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1.8" sheetId="8" state="visible" r:id="rId9"/>
    <sheet name="1.9" sheetId="9" state="visible" r:id="rId10"/>
    <sheet name="1.10" sheetId="10" state="visible" r:id="rId11"/>
    <sheet name="1.11" sheetId="11" state="visible" r:id="rId12"/>
    <sheet name="1.12" sheetId="12" state="visible" r:id="rId13"/>
    <sheet name="1.12bis" sheetId="13" state="visible" r:id="rId14"/>
    <sheet name="1.13" sheetId="14" state="visible" r:id="rId15"/>
    <sheet name="1.13bis" sheetId="15" state="visible" r:id="rId16"/>
    <sheet name="1.14" sheetId="16" state="visible" r:id="rId17"/>
    <sheet name="1.14bis" sheetId="17" state="visible" r:id="rId18"/>
    <sheet name="1.14ter" sheetId="18" state="visible" r:id="rId19"/>
    <sheet name="1.15" sheetId="19" state="visible" r:id="rId20"/>
    <sheet name="1.15bis" sheetId="20" state="visible" r:id="rId21"/>
    <sheet name="1.15ter" sheetId="21" state="visible" r:id="rId22"/>
    <sheet name="1.16" sheetId="22" state="visible" r:id="rId23"/>
    <sheet name="1.16bis" sheetId="23" state="visible" r:id="rId24"/>
    <sheet name="1.17" sheetId="24" state="visible" r:id="rId25"/>
    <sheet name="1.17bis" sheetId="25" state="visible" r:id="rId26"/>
    <sheet name="1.18" sheetId="26" state="visible" r:id="rId27"/>
    <sheet name="1.18bis" sheetId="27" state="visible" r:id="rId28"/>
    <sheet name="1.18ter" sheetId="28" state="visible" r:id="rId29"/>
    <sheet name="1.19" sheetId="29" state="visible" r:id="rId30"/>
    <sheet name="1.19bis" sheetId="30" state="visible" r:id="rId31"/>
    <sheet name="1.19ter" sheetId="31" state="visible" r:id="rId32"/>
    <sheet name="1.20" sheetId="32" state="visible" r:id="rId33"/>
    <sheet name="1.20bis" sheetId="33" state="visible" r:id="rId34"/>
    <sheet name="1.21" sheetId="34" state="visible" r:id="rId35"/>
    <sheet name="1.21bis" sheetId="35" state="visible" r:id="rId36"/>
    <sheet name="1.22" sheetId="36" state="visible" r:id="rId37"/>
    <sheet name="1.22bis" sheetId="37" state="visible" r:id="rId38"/>
    <sheet name="1.23" sheetId="38" state="visible" r:id="rId39"/>
    <sheet name="1.23bis" sheetId="39" state="visible" r:id="rId40"/>
    <sheet name="1.24" sheetId="40" state="visible" r:id="rId41"/>
    <sheet name="1.25" sheetId="41" state="visible" r:id="rId42"/>
    <sheet name="1.26" sheetId="42" state="visible" r:id="rId43"/>
    <sheet name="1.27" sheetId="43" state="visible" r:id="rId44"/>
    <sheet name="1.28" sheetId="44" state="visible" r:id="rId45"/>
    <sheet name="1.29" sheetId="45" state="visible" r:id="rId46"/>
    <sheet name="1.30" sheetId="46" state="visible" r:id="rId47"/>
    <sheet name="1.31" sheetId="47" state="visible" r:id="rId48"/>
    <sheet name="1.32" sheetId="48" state="visible" r:id="rId49"/>
    <sheet name="1.33" sheetId="49" state="visible" r:id="rId50"/>
    <sheet name="1.34" sheetId="50" state="visible" r:id="rId51"/>
    <sheet name="1.35" sheetId="51" state="visible" r:id="rId52"/>
    <sheet name="1.36" sheetId="52" state="visible" r:id="rId53"/>
    <sheet name="1.37" sheetId="53" state="visible" r:id="rId54"/>
    <sheet name="1.38" sheetId="54" state="visible" r:id="rId55"/>
    <sheet name="1.39" sheetId="55" state="visible" r:id="rId56"/>
    <sheet name="1.40" sheetId="56" state="visible" r:id="rId57"/>
    <sheet name="2.1" sheetId="57" state="visible" r:id="rId58"/>
    <sheet name="2.2" sheetId="58" state="visible" r:id="rId59"/>
    <sheet name="2.3" sheetId="59" state="visible" r:id="rId60"/>
    <sheet name="2.4" sheetId="60" state="visible" r:id="rId61"/>
    <sheet name="2.5" sheetId="61" state="visible" r:id="rId62"/>
    <sheet name="2.6" sheetId="62" state="visible" r:id="rId63"/>
    <sheet name="2.7" sheetId="63" state="visible" r:id="rId64"/>
    <sheet name="2.8" sheetId="64" state="visible" r:id="rId65"/>
    <sheet name="2.9" sheetId="65" state="visible" r:id="rId66"/>
    <sheet name="3.1" sheetId="66" state="visible" r:id="rId67"/>
    <sheet name="3.2" sheetId="67" state="visible" r:id="rId68"/>
    <sheet name="3.3" sheetId="68" state="visible" r:id="rId69"/>
    <sheet name="3.4" sheetId="69" state="visible" r:id="rId70"/>
    <sheet name="3.5" sheetId="70" state="visible" r:id="rId71"/>
    <sheet name="3.6" sheetId="71" state="visible" r:id="rId72"/>
    <sheet name="3.7" sheetId="72" state="visible" r:id="rId73"/>
    <sheet name="3.8" sheetId="73" state="visible" r:id="rId74"/>
    <sheet name="3.9" sheetId="74" state="visible" r:id="rId75"/>
    <sheet name="4.1" sheetId="75" state="visible" r:id="rId76"/>
    <sheet name="4.2" sheetId="76" state="visible" r:id="rId77"/>
    <sheet name="4.3" sheetId="77" state="visible" r:id="rId78"/>
    <sheet name="4.4" sheetId="78" state="visible" r:id="rId79"/>
    <sheet name="4.5" sheetId="79" state="visible" r:id="rId80"/>
    <sheet name="4.6" sheetId="80" state="visible" r:id="rId81"/>
    <sheet name="4.7" sheetId="81" state="visible" r:id="rId82"/>
    <sheet name="4.8" sheetId="82" state="visible" r:id="rId83"/>
    <sheet name="4.9" sheetId="83" state="visible" r:id="rId84"/>
    <sheet name="4.10" sheetId="84" state="visible" r:id="rId85"/>
    <sheet name="4.11" sheetId="85" state="visible" r:id="rId86"/>
    <sheet name="4.12" sheetId="86" state="visible" r:id="rId87"/>
    <sheet name="4.13" sheetId="87" state="visible" r:id="rId88"/>
    <sheet name="4.14" sheetId="88" state="visible" r:id="rId89"/>
    <sheet name="4.15" sheetId="89" state="visible" r:id="rId90"/>
    <sheet name="4.16" sheetId="90" state="visible" r:id="rId91"/>
    <sheet name="4.17" sheetId="91" state="visible" r:id="rId92"/>
    <sheet name="4.18" sheetId="92" state="visible" r:id="rId93"/>
    <sheet name="4.19" sheetId="93" state="visible" r:id="rId94"/>
    <sheet name="5.1" sheetId="94" state="visible" r:id="rId95"/>
    <sheet name="5.2" sheetId="95" state="visible" r:id="rId96"/>
    <sheet name="5.3" sheetId="96" state="visible" r:id="rId97"/>
    <sheet name="5.4" sheetId="97" state="visible" r:id="rId98"/>
    <sheet name="6.1" sheetId="98" state="visible" r:id="rId99"/>
    <sheet name="6.2" sheetId="99" state="visible" r:id="rId100"/>
    <sheet name="6.3" sheetId="100" state="visible" r:id="rId101"/>
    <sheet name="6.4" sheetId="101" state="visible" r:id="rId102"/>
    <sheet name="6.5" sheetId="102" state="visible" r:id="rId103"/>
    <sheet name="6.6" sheetId="103" state="visible" r:id="rId104"/>
    <sheet name="6.7" sheetId="104" state="visible" r:id="rId105"/>
    <sheet name="6.8" sheetId="105" state="visible" r:id="rId106"/>
    <sheet name="6.9" sheetId="106" state="visible" r:id="rId107"/>
    <sheet name="6.10" sheetId="107" state="visible" r:id="rId108"/>
    <sheet name="6.11" sheetId="108" state="visible" r:id="rId109"/>
    <sheet name="7.1" sheetId="109" state="visible" r:id="rId110"/>
    <sheet name="7.2" sheetId="110" state="visible" r:id="rId111"/>
    <sheet name="7.3" sheetId="111" state="visible" r:id="rId112"/>
    <sheet name="7.4" sheetId="112" state="visible" r:id="rId113"/>
    <sheet name="7.5" sheetId="113" state="visible" r:id="rId114"/>
    <sheet name="7.6" sheetId="114" state="visible" r:id="rId115"/>
    <sheet name="7.7" sheetId="115" state="visible" r:id="rId116"/>
    <sheet name="7.8" sheetId="116" state="visible" r:id="rId117"/>
    <sheet name="7.9" sheetId="117" state="visible" r:id="rId118"/>
    <sheet name="7.10" sheetId="118" state="visible" r:id="rId119"/>
    <sheet name="8.1" sheetId="119" state="visible" r:id="rId120"/>
    <sheet name="8.2" sheetId="120" state="visible" r:id="rId121"/>
    <sheet name="8.3" sheetId="121" state="visible" r:id="rId122"/>
    <sheet name="8.4" sheetId="122" state="visible" r:id="rId123"/>
    <sheet name="8.5" sheetId="123" state="visible" r:id="rId124"/>
    <sheet name="8.6" sheetId="124" state="visible" r:id="rId125"/>
    <sheet name="8.7" sheetId="125" state="visible" r:id="rId126"/>
    <sheet name="8.8" sheetId="126" state="visible" r:id="rId127"/>
    <sheet name="8.9" sheetId="127" state="visible" r:id="rId128"/>
    <sheet name="8.10" sheetId="128" state="visible" r:id="rId129"/>
    <sheet name="9.1" sheetId="129" state="visible" r:id="rId130"/>
    <sheet name="9.2" sheetId="130" state="visible" r:id="rId131"/>
    <sheet name="9.3" sheetId="131" state="visible" r:id="rId132"/>
    <sheet name="9.4" sheetId="132" state="visible" r:id="rId133"/>
    <sheet name="9.5" sheetId="133" state="visible" r:id="rId134"/>
    <sheet name="10.1" sheetId="134" state="visible" r:id="rId135"/>
    <sheet name="11.1" sheetId="135" state="visible" r:id="rId136"/>
    <sheet name="11.2" sheetId="136" state="visible" r:id="rId137"/>
    <sheet name="11.3" sheetId="137" state="visible" r:id="rId138"/>
    <sheet name="12.1" sheetId="138" state="visible" r:id="rId139"/>
    <sheet name="12.2" sheetId="139" state="visible" r:id="rId140"/>
    <sheet name="12.3" sheetId="140" state="visible" r:id="rId141"/>
    <sheet name="13.1" sheetId="141" state="visible" r:id="rId142"/>
    <sheet name="13.2" sheetId="142" state="visible" r:id="rId143"/>
    <sheet name="13.3" sheetId="143" state="visible" r:id="rId144"/>
    <sheet name="13.4" sheetId="144" state="visible" r:id="rId145"/>
    <sheet name="14.1" sheetId="145" state="visible" r:id="rId146"/>
    <sheet name="14.2" sheetId="146" state="visible" r:id="rId147"/>
    <sheet name="14.3" sheetId="147" state="visible" r:id="rId148"/>
    <sheet name="14.4" sheetId="148" state="visible" r:id="rId149"/>
    <sheet name="14.5" sheetId="149" state="visible" r:id="rId150"/>
    <sheet name="14.6" sheetId="150" state="visible" r:id="rId151"/>
    <sheet name="14.7" sheetId="151" state="visible" r:id="rId152"/>
    <sheet name="15.1" sheetId="152" state="visible" r:id="rId153"/>
    <sheet name="15.2" sheetId="153" state="visible" r:id="rId154"/>
    <sheet name="15.3" sheetId="154" state="visible" r:id="rId155"/>
    <sheet name="16.1" sheetId="155" state="visible" r:id="rId156"/>
    <sheet name="16.2" sheetId="156" state="visible" r:id="rId157"/>
    <sheet name="16.3" sheetId="157" state="visible" r:id="rId158"/>
    <sheet name="16.4" sheetId="158" state="visible" r:id="rId159"/>
    <sheet name="16.5" sheetId="159" state="visible" r:id="rId160"/>
    <sheet name="16.6" sheetId="160" state="visible" r:id="rId161"/>
    <sheet name="16.7" sheetId="161" state="visible" r:id="rId162"/>
    <sheet name="17.1" sheetId="162" state="visible" r:id="rId163"/>
    <sheet name="18.1" sheetId="163" state="visible" r:id="rId164"/>
    <sheet name="18.2" sheetId="164" state="visible" r:id="rId165"/>
    <sheet name="18.3" sheetId="165" state="visible" r:id="rId166"/>
    <sheet name="18.4" sheetId="166" state="visible" r:id="rId167"/>
    <sheet name="18.5" sheetId="167" state="visible" r:id="rId168"/>
    <sheet name="18.6" sheetId="168" state="visible" r:id="rId169"/>
    <sheet name="18.7" sheetId="169" state="visible" r:id="rId170"/>
    <sheet name="19.1" sheetId="170" state="visible" r:id="rId171"/>
    <sheet name="19.2" sheetId="171" state="visible" r:id="rId172"/>
    <sheet name="19.3" sheetId="172" state="visible" r:id="rId173"/>
    <sheet name="19.4" sheetId="173" state="visible" r:id="rId174"/>
    <sheet name="19.5" sheetId="174" state="visible" r:id="rId175"/>
    <sheet name="19.6" sheetId="175" state="visible" r:id="rId17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8" uniqueCount="1280">
  <si>
    <t xml:space="preserve">Tav 1.1 Riepilogo delle imprese registrate e attive per divisioni di attività economica (ATECO 2007) alla fine dei quattro trimestri 2012. Iscrizioni e cessazioni trimestrali nel 2012</t>
  </si>
  <si>
    <t xml:space="preserve">Provincia di PAVIA</t>
  </si>
  <si>
    <t xml:space="preserve">SEZIONE E DIVISIONE DI ATTIVITA'</t>
  </si>
  <si>
    <t xml:space="preserve">I 2012</t>
  </si>
  <si>
    <t xml:space="preserve">II 2012</t>
  </si>
  <si>
    <t xml:space="preserve">III 2012</t>
  </si>
  <si>
    <t xml:space="preserve">IV 2012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Infocamere, Stockview, 2012</t>
  </si>
  <si>
    <t xml:space="preserve">Tav 1.2 Riepilogo delle imprese registrate per divisioni di attività economica (ATECO 2007) nel periodo 2008-2012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Tav 1.3 Tassi di natalità, mortalità e sviluppo imprenditoriale nel 2012. Distribuzione per divisione di attività economica ATECO 2007 (dati ogni 100 imprese)</t>
  </si>
  <si>
    <t xml:space="preserve">Tasso di natalità</t>
  </si>
  <si>
    <t xml:space="preserve">Tasso di mortalità</t>
  </si>
  <si>
    <t xml:space="preserve">Tasso di sviluppo</t>
  </si>
  <si>
    <t xml:space="preserve">Tav 1.4 Riepilogo delle imprese registrate per forma giuridica alla fine dei quattro trimestri 2012. Iscrizioni e cessazioni trimestrali nel 2012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v 1.5 Riepilogo delle imprese registrate per forma giuridica nel periodo 1998-2012. Iscrizioni, cessazioni e saldi annuali</t>
  </si>
  <si>
    <t xml:space="preserve">Tav 1.6 Tassi di natalità, mortalità e sviluppo imprenditoiale nel periodo 1999-2012. Distribuzione per forma giuridica (dati ogni 100 imprese)</t>
  </si>
  <si>
    <t xml:space="preserve">Provincia PAVIA</t>
  </si>
  <si>
    <t xml:space="preserve">tasso di natalità</t>
  </si>
  <si>
    <t xml:space="preserve">tasso di mortalità</t>
  </si>
  <si>
    <t xml:space="preserve">tasso di sviluppo</t>
  </si>
  <si>
    <t xml:space="preserve">Tav 1.7 Riepilogo delle imprese registrate per divisioni di attività economica (ATECO 2007) al 31.12.2012. Iscrizioni, cessazioni e saldi nel 2012</t>
  </si>
  <si>
    <t xml:space="preserve">REGIONE LOMBARDIA</t>
  </si>
  <si>
    <t xml:space="preserve">BERGAMO </t>
  </si>
  <si>
    <t xml:space="preserve">BRESCIA </t>
  </si>
  <si>
    <t xml:space="preserve">COMO </t>
  </si>
  <si>
    <t xml:space="preserve">CREMONA </t>
  </si>
  <si>
    <t xml:space="preserve">LECCO </t>
  </si>
  <si>
    <t xml:space="preserve">LODI </t>
  </si>
  <si>
    <t xml:space="preserve">MANTOVA </t>
  </si>
  <si>
    <t xml:space="preserve">MILANO  (NUOVI CONFINI)</t>
  </si>
  <si>
    <t xml:space="preserve">MONZA E BRIANZA </t>
  </si>
  <si>
    <t xml:space="preserve">PAVIA </t>
  </si>
  <si>
    <t xml:space="preserve">SONDRIO </t>
  </si>
  <si>
    <t xml:space="preserve">VARESE </t>
  </si>
  <si>
    <t xml:space="preserve">Saldo</t>
  </si>
  <si>
    <t xml:space="preserve">Tav 1.8 Riepilogo delle imprese registrate per forma giuridica al 31.12.2012. Iscrizioni, cessazioni e saldi nel 2012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av.1.9bis Riepilogo delle persone extracomunitarie con cariche in impresa, per divisioni di attività economica (ATECO 2007) nel periodo 2008-2012</t>
  </si>
  <si>
    <t xml:space="preserve">SEZIONI E DIVISIONI DI ATTIVITA' ECONOMICA </t>
  </si>
  <si>
    <t xml:space="preserve">REG. 2008</t>
  </si>
  <si>
    <t xml:space="preserve">REG. 2009</t>
  </si>
  <si>
    <t xml:space="preserve">REG. 2010</t>
  </si>
  <si>
    <t xml:space="preserve">REG. 2011</t>
  </si>
  <si>
    <t xml:space="preserve">REG. 2012</t>
  </si>
  <si>
    <t xml:space="preserve">Tav 1.10- Riepilogo dei titoli detenuti da persone extracomunitarie per divisione di attività economica (ATECO 2007), classe di età e carica ricoperta. Situazione al 31 dicembre 2012</t>
  </si>
  <si>
    <t xml:space="preserve">DIVISIONE DI ATTIVITÀ ECONOMICA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nc</t>
  </si>
  <si>
    <t xml:space="preserve">Altre cariche</t>
  </si>
  <si>
    <t xml:space="preserve">Amministratore</t>
  </si>
  <si>
    <t xml:space="preserve">Socio</t>
  </si>
  <si>
    <t xml:space="preserve">Socio di capitale</t>
  </si>
  <si>
    <t xml:space="preserve">Titolare</t>
  </si>
  <si>
    <t xml:space="preserve">A 01 Coltivazioni agricole e produzione di prodotti animali, c...</t>
  </si>
  <si>
    <t xml:space="preserve">A 02 Silvicoltura ed utilizzo di aree forestali</t>
  </si>
  <si>
    <t xml:space="preserve">B 08 Altre attività di estrazione di minerali da cave e miniere</t>
  </si>
  <si>
    <t xml:space="preserve">C 10 Industrie alimentari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8 Attività di raccolta, trattamento e smaltimento dei rifiu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N 77 Attività di noleggio e leasing operativo</t>
  </si>
  <si>
    <t xml:space="preserve">N 79 Attività dei servizi delle agenzie di viaggio, dei tour o...</t>
  </si>
  <si>
    <t xml:space="preserve">N 81 Attività di servizi per edifici e paesaggio</t>
  </si>
  <si>
    <t xml:space="preserve">N 82 Attività di supporto per le funzioni d'ufficio e altri se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Grand Total</t>
  </si>
  <si>
    <t xml:space="preserve">Tav. 1.11 - Riepilogo dei titoli detenuti da persone nate all'estero per divisioni di attività economica e nazionalità (ATECO 2007). Anno 2012</t>
  </si>
  <si>
    <t xml:space="preserve">DIVISIONE DI ATTIVITA' 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A 03 Pesca e acquacoltura</t>
  </si>
  <si>
    <t xml:space="preserve">B 05 Estrazione di carbone (esclusa torba)</t>
  </si>
  <si>
    <t xml:space="preserve">B 06 Estraz.di petrolio greggio e di gas naturale</t>
  </si>
  <si>
    <t xml:space="preserve">B 07 Estrazione di minerali metalliferi</t>
  </si>
  <si>
    <t xml:space="preserve">B 09 Attività dei servizi di supporto all'estrazione</t>
  </si>
  <si>
    <t xml:space="preserve">C 11 Industria delle bevande</t>
  </si>
  <si>
    <t xml:space="preserve">C 12 Industria del tabacco</t>
  </si>
  <si>
    <t xml:space="preserve">C 19 Fabbricazione di coke e prodotti derivanti dalla raffinaz...</t>
  </si>
  <si>
    <t xml:space="preserve">C 30 Fabbricazione di altri mezzi di trasporto</t>
  </si>
  <si>
    <t xml:space="preserve">E 36 Raccolta, trattamento e fornitura di acqua</t>
  </si>
  <si>
    <t xml:space="preserve">E 37 Gestione delle reti fognarie</t>
  </si>
  <si>
    <t xml:space="preserve">E 39 Attività di risanamento e altri servizi di gestione dei r...</t>
  </si>
  <si>
    <t xml:space="preserve">H 50 Trasporto marittimo e per vie d'acqua</t>
  </si>
  <si>
    <t xml:space="preserve">J 62 Produzione di software, consulenza informatica e attività ...</t>
  </si>
  <si>
    <t xml:space="preserve">K 65 Assicurazioni, riassicurazioni e fondi pensione (escluse ...</t>
  </si>
  <si>
    <t xml:space="preserve">M 69 Attività legali e contabilità </t>
  </si>
  <si>
    <t xml:space="preserve">M 75 Servizi veterinari</t>
  </si>
  <si>
    <t xml:space="preserve">N 78 Attività di ricerca, selezione, fornitura di personale</t>
  </si>
  <si>
    <t xml:space="preserve">N 80 Servizi di vigilanza e investigazione</t>
  </si>
  <si>
    <t xml:space="preserve">O 84 Amministrazione pubblica e difesa; assicurazione sociale ...</t>
  </si>
  <si>
    <t xml:space="preserve">R 91 Attività di biblioteche, archivi, musei ed altre attività ...</t>
  </si>
  <si>
    <t xml:space="preserve">T 97 Attività di famiglie e convivenze come datori di lavoro p...</t>
  </si>
  <si>
    <t xml:space="preserve">U 99 Organizzazioni ed organismi extraterritoriali</t>
  </si>
  <si>
    <t xml:space="preserve">Fonte: Unioncamere, Movimprese, 2012</t>
  </si>
  <si>
    <t xml:space="preserve">Tav. 1.12 - I titoli registrati ricoperti da stranieri al 31 dicembre 2011 per divisioni di attività economica e tipologia di carica</t>
  </si>
  <si>
    <t xml:space="preserve">Tav. 1.12 bis- Titoli registrati detenuti da persone nate all'estero al 31 dicembre 2012 per divisioni di attività economica e tipologia di carica</t>
  </si>
  <si>
    <t xml:space="preserve">Tav. 1.13 - Titoli registrati detenuti da persone nate all'estero  al 31 dicembre 2011 per divisioni di attività economica e forma giuridica</t>
  </si>
  <si>
    <t xml:space="preserve">COOPERATIVE</t>
  </si>
  <si>
    <t xml:space="preserve">CONSORZI</t>
  </si>
  <si>
    <t xml:space="preserve">Tav. 1.13 bis- Titoli registrati detenuti da persone nate all'estero  al 31 dicembre 2012 per divisioni di attività economica e forma giuridica</t>
  </si>
  <si>
    <t xml:space="preserve">Tav. 1.14 - Imprenditorialità straniera: imprese registrate al 31 dicembre 2011 e iscrizioni e cessazioni nel 2011 per divisione di attività economica e forma giuridica</t>
  </si>
  <si>
    <t xml:space="preserve">Imprese</t>
  </si>
  <si>
    <t xml:space="preserve">Fonte: Stockview InfoCamere, 2012</t>
  </si>
  <si>
    <t xml:space="preserve">Tav. 1.14 bis- Imprenditorialità straniera: imprese registrate al 31 dicembre 2012 e iscrizioni e cessazioni nel 2012 per divisione di attività economica e forma giuridica</t>
  </si>
  <si>
    <t xml:space="preserve">Tav. 1.14 ter- Imprenditorialità straniera giovanile: imprese registrate al 31 dicembre 2012 e iscrizioni e cessazioni nel 2012 per divisione di attività economica e forma giuridica</t>
  </si>
  <si>
    <t xml:space="preserve">Tav. 1.15 - Imprenditorialità straniera: imprese registrate al 31 dicembre 2011 e iscrizioni e cessazioni nel 2011 per divisione di attività economica e tipologia di presenza</t>
  </si>
  <si>
    <t xml:space="preserve">Maggioritaria</t>
  </si>
  <si>
    <t xml:space="preserve">Forte</t>
  </si>
  <si>
    <t xml:space="preserve">Esclusiva</t>
  </si>
  <si>
    <t xml:space="preserve">Tav. 1.15bis - Imprenditorialità straniera: imprese registrate al 31 dicembre 2012 e iscrizioni e cessazioni nel 2012 per divisione di attività economica e tipologia di presenza</t>
  </si>
  <si>
    <t xml:space="preserve">Esclusivo</t>
  </si>
  <si>
    <t xml:space="preserve">Maggioritario</t>
  </si>
  <si>
    <t xml:space="preserve">Tav. 1.15ter - Imprenditorialità straniera giovanile: imprese registrate al 31 dicembre 2012 e iscrizioni e cessazioni nel 2012 per divisione di attività economica e tipologia di presenza</t>
  </si>
  <si>
    <t xml:space="preserve">Tav. 1.16- Le cariche ricoperte dalle imprenditrici femminili di Pavia al IV trimestre 2011 per divisioni di attività economica e tipologia di carica</t>
  </si>
  <si>
    <t xml:space="preserve">R 91 Attività di biblioteche, archivi, musei ed altre attività...</t>
  </si>
  <si>
    <t xml:space="preserve">Tav. 1.16bis - Le cariche ricoperte dalle imprenditrici femminili di Pavia al IV trimestre 2012 per divisioni di attività economica e tipologia di carica</t>
  </si>
  <si>
    <t xml:space="preserve">Tav. 1.17- Le cariche ricoperte dalle imprenditrici femminili al IV trimestre 2011 per divisioni di attività economica e forma giuridica di Pavia</t>
  </si>
  <si>
    <t xml:space="preserve">Tav. 1.17bis - Le cariche ricoperte dalle imprenditrici femminili al IV trimestre 2012 per divisioni di attività economica e forma giuridica di Pavia</t>
  </si>
  <si>
    <t xml:space="preserve">Tav. 1.18- Imprenditorialità femminile: imprese registrate al 31 dicembre 2011 e iscrizioni e cessazioni nel 2011 per divisione di attività economica e forma giuridica di Pavia</t>
  </si>
  <si>
    <t xml:space="preserve">Tav. 1.18bis - Imprenditorialità femminile: imprese registrate al 31 dicembre 2012 e iscrizioni e cessazioni nel 2012 per divisione di attività economica e forma giuridica </t>
  </si>
  <si>
    <t xml:space="preserve">Tav. 1.18ter - Imprenditorialità femminile giovanile: imprese registrate al 31 dicembre 2012 e iscrizioni e cessazioni nel 2012 per divisione di attività economica e forma giuridica </t>
  </si>
  <si>
    <t xml:space="preserve">Tav. 1.19- Imprenditorialità femminile: imprese registrate al 31 dicembre 2011 e iscrizioni e cessazioni nel 2011 di Pavia per divisione di attività economica e tipologia di presenza</t>
  </si>
  <si>
    <t xml:space="preserve">Tav. 1.19bis - Imprenditorialità femminile: imprese registrate al 31 dicembre 2012 e iscrizioni e cessazioni nel 2012 di Pavia per divisione di attività economica e tipologia di presenza</t>
  </si>
  <si>
    <t xml:space="preserve">Tav. 1.19ter - Imprenditorialità femminile giovanile: imprese registrate al 31 dicembre 2012 e iscrizioni e cessazioni nel 2012 di Pavia per divisione di attività economica e tipologia di presenza</t>
  </si>
  <si>
    <t xml:space="preserve">Tav. 1.20- Le cariche ricoperte da giovani con meno di 35 anni al 31 dicembre 2011 per divisioni di attività economica e tipologia di carica</t>
  </si>
  <si>
    <t xml:space="preserve">Tav. 1.20bis - Le cariche ricoperte da giovani con meno di 35 anni al 31 dicembre 2012 per divisioni di attività economica e tipologia di carica</t>
  </si>
  <si>
    <t xml:space="preserve">Tav. 1.21- Le cariche ricoperte da giovani con meno di 35 anni al 31 dicembre 2011 per divisioni di attività economica e forma giuridica</t>
  </si>
  <si>
    <t xml:space="preserve">Tav. 1.21bis - Le cariche ricoperte da giovani con meno di 35 anni al 31 dicembre 2012 per divisioni di attività economica e forma giuridica</t>
  </si>
  <si>
    <t xml:space="preserve">Tav. 1.22- Imprenditorialità giovanile: imprese registrate al 31 dicembre 2011 e iscrizioni e cessazioni nel 2011 per divisione di attività economica e forma giuridica</t>
  </si>
  <si>
    <t xml:space="preserve">Tav. 1.22bis - Imprenditorialità giovanile: imprese registrate al 31 dicembre 2012 e iscrizioni e cessazioni nel 2012 per divisione di attività economica e forma giuridica</t>
  </si>
  <si>
    <t xml:space="preserve">Tav. 1.23- Imprenditorialità giovanile: imprese registrate al 31 dicembre 2011 e iscrizioni e cessazioni nel 2011 per divisione di attività economica e tipologia di presenza</t>
  </si>
  <si>
    <t xml:space="preserve">Tav. 1.23bis - Imprenditorialità giovanile: imprese registrate al 31 dicembre 2012 e iscrizioni e cessazioni nel 2012 per divisione di attività economica e tipologia di presenza</t>
  </si>
  <si>
    <t xml:space="preserve">Tav. 1.24 - Riepilogo delle imprese artigiane registrate e attive per divisioni di attività economica (ATECO 2007) alla fine dei quattro trimestri 2012. Iscrizioni e cessazioni trimestrali nel 2012</t>
  </si>
  <si>
    <t xml:space="preserve">Provincia Pavia</t>
  </si>
  <si>
    <t xml:space="preserve">Tav. 1.25 - Riepilogo delle imprese artigiane registrate per divisioni di attività economica (ATECO 2007) nel periodo 2008-2012. Iscrizioni, cessazioni e saldi annuali</t>
  </si>
  <si>
    <t xml:space="preserve">Provincia   Pavia</t>
  </si>
  <si>
    <t xml:space="preserve"> </t>
  </si>
  <si>
    <t xml:space="preserve">Tav. 1.26 - Tassi di natalità, mortalità e sviluppo imprenditoriale delle imprese artigiane del 2012. Distribuzione per settore di attività economica ATECO 2007 (dati ogni 100 imprese)</t>
  </si>
  <si>
    <t xml:space="preserve">Tav. 1.27 - Distribuzione per provincia delle imprese entrate in scioglimento/liquidazione per anno di entrata in liquidazione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 1.28 - Distribuzione per provincia delle imprese entrate in procedura concorsuale per mese e anno di apertura della procedura. Anni 2008-2012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av. 1.29 - Numerosità dei Contratti di rete e soggetti* che li hanno sottoscritti, per settore di attività economica e forma giuridica. Situazione al 29 dicembre 2012</t>
  </si>
  <si>
    <t xml:space="preserve">Numero di contratti di rete insistenti sull'area**</t>
  </si>
  <si>
    <t xml:space="preserve">Soggetti* che hanno sottoscritto un contratto di rete</t>
  </si>
  <si>
    <t xml:space="preserve">Ditte individuali</t>
  </si>
  <si>
    <t xml:space="preserve">Altre forme</t>
  </si>
  <si>
    <t xml:space="preserve">Agricoltura ed estrazioni</t>
  </si>
  <si>
    <t xml:space="preserve">Industria in senso stretto e pubblic utilities</t>
  </si>
  <si>
    <t xml:space="preserve">Costruzioni</t>
  </si>
  <si>
    <t xml:space="preserve">Servizi</t>
  </si>
  <si>
    <t xml:space="preserve">Non classificati Ateco</t>
  </si>
  <si>
    <t xml:space="preserve">Totale</t>
  </si>
  <si>
    <t xml:space="preserve">(*) Si fa riferimento genericamente ai “soggetti” aderenti ai Contratti di Rete, e non più specificamente alle imprese, in quanto 10 di essi sono classificati in base alla forma giuridica come Enti morali/Fondazioni e Associazioni.</t>
  </si>
  <si>
    <t xml:space="preserve">(**) Dal momento che uno stesso Contratto di rete più coinvolgere diversi territori provinciali (all'interno o anche all'esterno dello stesso ambito regionale), non è possibile attribuire ciascun Contratto a una sola provincia. Pertanto, la numerosità dei Contratti di rete a livello regionale può risultare differente dalla somma di quelli insistenti in ciascuna provincia.</t>
  </si>
  <si>
    <t xml:space="preserve">Tav. 1.30 - Numero delle imprese registrate delle attività economiche dell'economia del mare. Situazione al 31 dicembre 2012</t>
  </si>
  <si>
    <t xml:space="preserve">Filiera ittica</t>
  </si>
  <si>
    <t xml:space="preserve">Industria delle estrazioni marine</t>
  </si>
  <si>
    <t xml:space="preserve">Filiera della cantieristica</t>
  </si>
  <si>
    <t xml:space="preserve">Movimentazione di merci e passeggeri via mare</t>
  </si>
  <si>
    <t xml:space="preserve">Servizi di alloggio e ristorazione</t>
  </si>
  <si>
    <t xml:space="preserve">Attività di ricerca, regolamentazione e tutela ambientale</t>
  </si>
  <si>
    <t xml:space="preserve">Attività sportive e ricreative</t>
  </si>
  <si>
    <t xml:space="preserve">Attività marine non classificabili</t>
  </si>
  <si>
    <t xml:space="preserve">Totale economia del mare</t>
  </si>
  <si>
    <t xml:space="preserve">Incidenza % economia del mare su totale economia</t>
  </si>
  <si>
    <t xml:space="preserve">Fonte: Unioncamere-CamCom</t>
  </si>
  <si>
    <t xml:space="preserve">Tav. 1.31 - Numero delle imprese registrate del sistema produttivo culturale. Situazione al 31 dicembre 2011</t>
  </si>
  <si>
    <t xml:space="preserve">Industrie creative</t>
  </si>
  <si>
    <t xml:space="preserve">Industrie culturali</t>
  </si>
  <si>
    <t xml:space="preserve">Patrimonio storico-artistico</t>
  </si>
  <si>
    <t xml:space="preserve">Performing arts e intratteniment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Musei, biblioteche, archivi e gestione di luoghi e monumenti storici</t>
  </si>
  <si>
    <t xml:space="preserve">Rappresentazioni artistiche, divertimento e convegni e fiere</t>
  </si>
  <si>
    <t xml:space="preserve">Fonte: Unioncamere-Fondazione Symbola</t>
  </si>
  <si>
    <t xml:space="preserve">Tav. 1.32 - Numero delle imprese registrate alla sezione delle start-up innovative per settore. Situazione al 27 maggio 2013</t>
  </si>
  <si>
    <t xml:space="preserve">Agricoltura/pesca</t>
  </si>
  <si>
    <t xml:space="preserve">Industria/ artigianato</t>
  </si>
  <si>
    <t xml:space="preserve">Commercio</t>
  </si>
  <si>
    <t xml:space="preserve">Turismo</t>
  </si>
  <si>
    <t xml:space="preserve">Altri servizi</t>
  </si>
  <si>
    <t xml:space="preserve">Non classificate</t>
  </si>
  <si>
    <t xml:space="preserve">Tav. 1.33 - Numero delle nuove società a responabilità limitate registrate per tipologia e classe di capitale. Situazione al 30 aprile 2013</t>
  </si>
  <si>
    <t xml:space="preserve">A capitale ridotto</t>
  </si>
  <si>
    <t xml:space="preserve">Semplificata</t>
  </si>
  <si>
    <t xml:space="preserve">1,00 euro</t>
  </si>
  <si>
    <t xml:space="preserve">1,01-10,00 euro</t>
  </si>
  <si>
    <t xml:space="preserve">11,01-100,00 euro</t>
  </si>
  <si>
    <t xml:space="preserve">100,01-200,00 euro</t>
  </si>
  <si>
    <t xml:space="preserve">200,01-500,00 euro</t>
  </si>
  <si>
    <t xml:space="preserve">500,01-900,00 euro</t>
  </si>
  <si>
    <t xml:space="preserve">900,01-1.000,00 euro</t>
  </si>
  <si>
    <t xml:space="preserve">1.000,01-2.000,00 euro</t>
  </si>
  <si>
    <t xml:space="preserve">Oltre 2.000,00 euro</t>
  </si>
  <si>
    <t xml:space="preserve">% incidenza imprese 1,00 euro</t>
  </si>
  <si>
    <t xml:space="preserve">Capitale sociale medio (euro)</t>
  </si>
  <si>
    <t xml:space="preserve">Tav. 1.34 - Imprese registrate per status al 31 dicembre 2012</t>
  </si>
  <si>
    <t xml:space="preserve">Imprese attive</t>
  </si>
  <si>
    <t xml:space="preserve">Imprese inattive</t>
  </si>
  <si>
    <t xml:space="preserve">Imprese sospese</t>
  </si>
  <si>
    <t xml:space="preserve">Imprese con procedure concorsuali</t>
  </si>
  <si>
    <t xml:space="preserve">Imprese in scioglimento/liquidazione</t>
  </si>
  <si>
    <t xml:space="preserve">Totale imprese registrate</t>
  </si>
  <si>
    <t xml:space="preserve">Unita locali</t>
  </si>
  <si>
    <t xml:space="preserve">Totale localizzazioni</t>
  </si>
  <si>
    <t xml:space="preserve">Tav. 1.35 -Addetti per forma giuridica e posizione nella professione al 31 dicembre 2012</t>
  </si>
  <si>
    <t xml:space="preserve">Addetti totali</t>
  </si>
  <si>
    <t xml:space="preserve">-di cui dipendenti</t>
  </si>
  <si>
    <t xml:space="preserve">Tav. 1.36 - Addetti per settore di attività economica al 31 dicembre 2012</t>
  </si>
  <si>
    <t xml:space="preserve">Province e e regioni</t>
  </si>
  <si>
    <t xml:space="preserve">Agricoltura e attività connesse</t>
  </si>
  <si>
    <t xml:space="preserve">Attività manifatturiere, energia, minerarie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otale Imprese Classificate</t>
  </si>
  <si>
    <t xml:space="preserve">Tav. 1.37 - Unità locali registrate presenti nel territorio per sede di localizzazione dell'impresa e forma giuridica al 31 dicembre 2012</t>
  </si>
  <si>
    <t xml:space="preserve">NELLA STESSA PROVINCIA</t>
  </si>
  <si>
    <t xml:space="preserve">NELLA STESSA REGIONE</t>
  </si>
  <si>
    <t xml:space="preserve">NELLA STESSA MACRORIPARTIZIONE</t>
  </si>
  <si>
    <t xml:space="preserve">IN ALTRE AREE ITALIANE</t>
  </si>
  <si>
    <t xml:space="preserve">ALL'ESTERO</t>
  </si>
  <si>
    <t xml:space="preserve">Tav. 1.38 - Unità locali delle imprese registrate sul territorio per sede di localizzazione dell'unità locale e forma giuridica al 31 dicembre 2012</t>
  </si>
  <si>
    <t xml:space="preserve">Tav. 1.39 - Quota percentuale di imprese sopravviventi al 31 dicembre 2012 per forma giuridica e anno di iscrizione</t>
  </si>
  <si>
    <t xml:space="preserve">-</t>
  </si>
  <si>
    <t xml:space="preserve">Tav. 1.40 - Quota percentuale di imprese sopravviventi al 31 dicembre 2012 per settore di attività economica e anno di iscrizione</t>
  </si>
  <si>
    <t xml:space="preserve">AGRICOLTURA E ATTIVITA' CONNESSE</t>
  </si>
  <si>
    <t xml:space="preserve">ATTIVITA' MANIFATTURIERE, ENERGIA, MINERARIE</t>
  </si>
  <si>
    <t xml:space="preserve">COSTRUZIONI</t>
  </si>
  <si>
    <t xml:space="preserve">COMMERCIO</t>
  </si>
  <si>
    <t xml:space="preserve">TURISMO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av. 2.1 - Liquidità immediata: (Attività a breve-Rimanenze)/Passività a breve</t>
  </si>
  <si>
    <t xml:space="preserve">Fonte: Centro Studi Unioncamere nazionale - Osservatorio sui bilanci delle società di capitale, 2012</t>
  </si>
  <si>
    <t xml:space="preserve">Tav. 2.2 - Liquidità corrente:Attività a breve/Passività a breve</t>
  </si>
  <si>
    <t xml:space="preserve">Tav. 2.3 - Rapporto di indebitamento: PN/(Debiti a m/l scadenza+Debiti a breve+Ratei e risconti passivi)</t>
  </si>
  <si>
    <t xml:space="preserve">Tav. 2.4 - MON/OF: Margine Operativo netto/Oneri finanziari</t>
  </si>
  <si>
    <t xml:space="preserve">Tav. 2.5 - ROE: Risultato d’esercizio/(Patrimonio netto-Risultato d’esercizio)</t>
  </si>
  <si>
    <t xml:space="preserve">Tav. 2.6 - ROA: Margine Operativo Netto/Totale attivo tangibile</t>
  </si>
  <si>
    <t xml:space="preserve">Tav. 2.7 - Ripartizione del valore aggiunto: remunerazione del capitale umano: COSTO DEL LAVORO/VALORE AGGIUNTO</t>
  </si>
  <si>
    <t xml:space="preserve">Tav. 2.8 -  Ripartizione del valore aggiunto: remunerazione del capitale umano: ONERI FINANZIARI/VALORE AGGIUNTO</t>
  </si>
  <si>
    <t xml:space="preserve">Tav. 2.9 -  Ripartizione del valore aggiunto: remunerazione del capitale umano: PROFITTI LORDI/VALORE AGGIUNTO</t>
  </si>
  <si>
    <r>
      <rPr>
        <b val="true"/>
        <sz val="10"/>
        <rFont val="Times New Roman"/>
        <family val="1"/>
      </rPr>
      <t xml:space="preserve">Tav. 3.1 - Consumo di gas metano per uso domestico e per riscaldamento  per i comuni capoluogo di provincia - Anni 2000-2011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</si>
  <si>
    <t xml:space="preserve">Comuni</t>
  </si>
  <si>
    <t xml:space="preserve">Sondrio (c)</t>
  </si>
  <si>
    <t xml:space="preserve">Milano (b)</t>
  </si>
  <si>
    <t xml:space="preserve">Pavia (b)</t>
  </si>
  <si>
    <t xml:space="preserve">ITALIA con l'inclusione del Comune di L'Aquila (f)</t>
  </si>
  <si>
    <t xml:space="preserve">....</t>
  </si>
  <si>
    <t xml:space="preserve">ITALIA con l'esclusione del Comune di L'Aquila (f)</t>
  </si>
  <si>
    <t xml:space="preserve">(a) Dati provvisori.</t>
  </si>
  <si>
    <t xml:space="preserve">(b) Dato 2011 stimato.</t>
  </si>
  <si>
    <t xml:space="preserve">(c) L'erogazione del gas metano è iniziata nel 2004. </t>
  </si>
  <si>
    <t xml:space="preserve">(d) Il gas metano non è distribuito nei comuni capoluogo della Sardegna.</t>
  </si>
  <si>
    <t xml:space="preserve">(e) I dati, relativi alla distribuzione del gas, sono calcolati a partire da volumi equivalenti di metano.</t>
  </si>
  <si>
    <t xml:space="preserve">(f) La dicitura Italia si riferisce al complesso dei comuni capoluogo di provincia.</t>
  </si>
  <si>
    <t xml:space="preserve">Fonte: Istat, Indicatori ambientali urbani</t>
  </si>
  <si>
    <t xml:space="preserve">Tav. 3.2 - Consumi di energia elettrica per settore di attività economica (milioni di Kwh). Anno 2011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* I totali regionali possono non coincidere con la somma dei dati provinciali a causa dei consumi FS per trazione non ripartibili per provincia.</t>
  </si>
  <si>
    <t xml:space="preserve">Fonte: TERNA</t>
  </si>
  <si>
    <t xml:space="preserve">Tav. 3.3 - Produzione di energia elettrica da fonti rinnovabili per tipologia di fonte (valori in Gwh). Anno 2011</t>
  </si>
  <si>
    <t xml:space="preserve">Fotovoltaica</t>
  </si>
  <si>
    <t xml:space="preserve">Eolica</t>
  </si>
  <si>
    <t xml:space="preserve">Idraulica</t>
  </si>
  <si>
    <t xml:space="preserve">Bioenergia</t>
  </si>
  <si>
    <t xml:space="preserve">Geotermica</t>
  </si>
  <si>
    <t xml:space="preserve">Fonte: GSE</t>
  </si>
  <si>
    <t xml:space="preserve">Tav. 3.4 - Numero di impianti fotovoltaici che hanno fatto richiesta di incentivo mediante il conto energia per classi di potenza e potenza complessiva e procapite. Situazione al 22-3-2013</t>
  </si>
  <si>
    <t xml:space="preserve">Fino a 3 Kwh</t>
  </si>
  <si>
    <t xml:space="preserve">Da 3 a 20 Kwh</t>
  </si>
  <si>
    <t xml:space="preserve">Da 20 a 200 Kwh</t>
  </si>
  <si>
    <t xml:space="preserve">Da 200 a 1000 Kwh</t>
  </si>
  <si>
    <t xml:space="preserve">Oltre 1000 Kwh</t>
  </si>
  <si>
    <t xml:space="preserve">Potenza complessiva (Kwh)</t>
  </si>
  <si>
    <t xml:space="preserve">Potenza complessiva per abitante (Kwh)</t>
  </si>
  <si>
    <t xml:space="preserve">Fonte: Atlasole-GESE</t>
  </si>
  <si>
    <t xml:space="preserve">Tav. 3.5 - Produzione totale e procapite di rifiuti urbani per tipologia. Anno 2010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% di raccolta differenziata</t>
  </si>
  <si>
    <t xml:space="preserve">Produzione procapite</t>
  </si>
  <si>
    <t xml:space="preserve">N.B. I totali regionali e nazionali possono non coincidere con la somma dei dati provinciali per la presenza di informazioni non attribuibili territorialmente</t>
  </si>
  <si>
    <t xml:space="preserve">Fonte: ISPRA</t>
  </si>
  <si>
    <t xml:space="preserve">Tav. 3.6 - Discariche per rifiuti urbani per provincia, anni 2006-2010. Quantità smaltite espresse in tonnellate</t>
  </si>
  <si>
    <t xml:space="preserve">Numero impianti</t>
  </si>
  <si>
    <t xml:space="preserve">Quantità smaltita</t>
  </si>
  <si>
    <t xml:space="preserve">Tav. 3.7 - Raccolta differenziata delle diverse frazioni merceologiche per provincia. Anno 2010. Dati espressi in tonnellate</t>
  </si>
  <si>
    <t xml:space="preserve">Raccolta differenziata</t>
  </si>
  <si>
    <t xml:space="preserve">Frazione 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RAEE</t>
  </si>
  <si>
    <t xml:space="preserve">Altri ingombranti a recupero</t>
  </si>
  <si>
    <t xml:space="preserve">Raccolta selettiva</t>
  </si>
  <si>
    <t xml:space="preserve">Altro</t>
  </si>
  <si>
    <t xml:space="preserve">Tav. 3.8 - Percentuale di raccolta differenziata dei rifiuti urbani per i comuni capoluogo di provincia - Anni 2000-2011</t>
  </si>
  <si>
    <t xml:space="preserve">ITALIA (b)</t>
  </si>
  <si>
    <t xml:space="preserve">(b) La dicitura Italia si riferisce al complesso dei comuni capoluogo di provincia.</t>
  </si>
  <si>
    <t xml:space="preserve">Tav. 3.9 - Autovetture circolanti distinte per tipologia di omologazione. Anno 2011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c</t>
  </si>
  <si>
    <t xml:space="preserve">NI</t>
  </si>
  <si>
    <t xml:space="preserve">NON IDENTIFICATO</t>
  </si>
  <si>
    <t xml:space="preserve">N.B. Il totale regionale Sardegna può differire dalla somma dei dati delle singole province per la presenza di autovetture non attribuibili correttamente secondo i vecchi confini provinciali</t>
  </si>
  <si>
    <t xml:space="preserve">Fonte: ACI</t>
  </si>
  <si>
    <t xml:space="preserve">Tav. 4.1 - Valore aggiunto a prezzi correnti per branca di attività economica. Anno 2009. Dati in milioni di euro</t>
  </si>
  <si>
    <t xml:space="preserve">Agricoltura, silvicoltura e pesca</t>
  </si>
  <si>
    <t xml:space="preserve">Commercio all'ingrosso e al dettaglio, trasporti, alloggio e ristorazione</t>
  </si>
  <si>
    <t xml:space="preserve">Informazione e comunicazione</t>
  </si>
  <si>
    <t xml:space="preserve">Credito e assicurazione</t>
  </si>
  <si>
    <t xml:space="preserve">Attività immobiliari</t>
  </si>
  <si>
    <t xml:space="preserve">Attività professionali, scientifiche, tecniche, servizi amministrativi e di supporto</t>
  </si>
  <si>
    <t xml:space="preserve">Pubblica Amministrazione, Difesa, istruzione, sanità e assistenza sociale</t>
  </si>
  <si>
    <t xml:space="preserve">Attività artistiche, sportive, di intrattenimento e divertimento, altre attività di servizi, attività di famiglie e enti e organizzazioni extra-territoriali</t>
  </si>
  <si>
    <t xml:space="preserve">Industria non manifatturiera</t>
  </si>
  <si>
    <t xml:space="preserve">Industria manifatturiera</t>
  </si>
  <si>
    <t xml:space="preserve">Totale Industria</t>
  </si>
  <si>
    <t xml:space="preserve">DATI NON RIPARTIBILI</t>
  </si>
  <si>
    <t xml:space="preserve">Fonte: Istat</t>
  </si>
  <si>
    <t xml:space="preserve">Tav. 4.2 - Valore aggiunto a prezzi correnti per branca di attività economica. Anno 2011. Dati in milioni di euro</t>
  </si>
  <si>
    <t xml:space="preserve">Valore aggiunto procapite (euro)</t>
  </si>
  <si>
    <t xml:space="preserve">Industra in senso stretto</t>
  </si>
  <si>
    <t xml:space="preserve">Fonte: Unioncamere-Istituto Guglielmo Tagliacarne</t>
  </si>
  <si>
    <t xml:space="preserve">Tav. 4.3 - Numeri indice Italia=100 del valore aggiunto procapite anni 2009 e 2011, posizioni di graduatoria e variazioni in termini correnti</t>
  </si>
  <si>
    <t xml:space="preserve">Numeri indice (Italia=100)</t>
  </si>
  <si>
    <t xml:space="preserve">Posizione di graduatoria</t>
  </si>
  <si>
    <t xml:space="preserve">Variazione di posizione di graduatoria</t>
  </si>
  <si>
    <t xml:space="preserve">Variazione valore aggiunto in termini correnti 2009/2011</t>
  </si>
  <si>
    <t xml:space="preserve">Fonte: Elaborazioni su dati Unioncamere-Istituto Guglielmo Tagliacarne</t>
  </si>
  <si>
    <t xml:space="preserve">Tav. 4.4 - Valore aggiunto a prezzi correnti per fascia dimensionale di impresa. Anno 2010. Dati in milioni di euro</t>
  </si>
  <si>
    <t xml:space="preserve">- di cui industria in senso stretto</t>
  </si>
  <si>
    <t xml:space="preserve">Incidenza del valore aggiunto delle PMI</t>
  </si>
  <si>
    <t xml:space="preserve">Fino a 49 addetti</t>
  </si>
  <si>
    <t xml:space="preserve">50-249 addetti</t>
  </si>
  <si>
    <t xml:space="preserve">250 addetti e oltre</t>
  </si>
  <si>
    <t xml:space="preserve">Tav. 4.5 - Valore aggiunto del settore artigianato a prezzi correnti per branca di attività economica anno 2010. Dati in milioni di euro</t>
  </si>
  <si>
    <t xml:space="preserve">Industria in senso stretto</t>
  </si>
  <si>
    <t xml:space="preserve">Incidenza percentuale sul totale valore aggiunto</t>
  </si>
  <si>
    <t xml:space="preserve">Tav. 4.6 - Valore aggiunto delle cooperative a prezzi correnti per branca di attività economica anno 2010. Dati in milioni di euro</t>
  </si>
  <si>
    <t xml:space="preserve">Tav. 4.7 -  Valore aggiunto ai prezzi di base correnti per le filiere delle attività economiche del mare. Anno 2011. Dati in milioni di euro</t>
  </si>
  <si>
    <t xml:space="preserve">Incidenza percentuale sul totale economia</t>
  </si>
  <si>
    <t xml:space="preserve">Tav. 4.8 -  Occupati delle filiere delle attività economiche del mare. Anno 2011. Dati in migliaia</t>
  </si>
  <si>
    <t xml:space="preserve">Tav. 4.9 -  Valore aggiunto ai prezzi di base correnti del sistema produttivo culturale. Anno 2011. Dati in milioni di euro</t>
  </si>
  <si>
    <t xml:space="preserve">Tav. 4.10 -  Occupati del sistema produttivo culturale. Anno 2011. Dati in migliaia</t>
  </si>
  <si>
    <t xml:space="preserve">Tav. 4.11 - Prodotto Interno Qualità delle regioni italiane e sua incidenza sul valore aggiunto. Dati in milioni di euro</t>
  </si>
  <si>
    <t xml:space="preserve">Regioni</t>
  </si>
  <si>
    <t xml:space="preserve">Prodotto interno qualità</t>
  </si>
  <si>
    <t xml:space="preserve">Valore aggiunto distillato</t>
  </si>
  <si>
    <t xml:space="preserve">% Prodotto interno qualità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v. 4.12 - Consumi finali interni per tipologia e provincia. Anno 2011. Dati in milioni di euro</t>
  </si>
  <si>
    <t xml:space="preserve">Alimentari, bevande e tabacco</t>
  </si>
  <si>
    <t xml:space="preserve">Vestiario, abbigliamento, calzature e pelletteria</t>
  </si>
  <si>
    <t xml:space="preserve">Mobili, elettrodomestici, mezzi di trasporto e beni vari</t>
  </si>
  <si>
    <t xml:space="preserve">Totale beni</t>
  </si>
  <si>
    <t xml:space="preserve">Affitti reali e figurativi delle abitazioni</t>
  </si>
  <si>
    <t xml:space="preserve">Totale servizi</t>
  </si>
  <si>
    <t xml:space="preserve">Totale beni e servizi</t>
  </si>
  <si>
    <t xml:space="preserve">Non Alimentari</t>
  </si>
  <si>
    <t xml:space="preserve">Tav. 4.13 - Consumi finali interni per tipologia e provincia. Anno 2011. Spesa procapite in euro</t>
  </si>
  <si>
    <t xml:space="preserve">Tav. 4.14 - Variazioni percentuali annue a prezzi correnti deI consumi finali interni e valori procapite. Serie 2007-2011</t>
  </si>
  <si>
    <t xml:space="preserve">VARIAZIONI</t>
  </si>
  <si>
    <t xml:space="preserve">VALORI PROCAPITE (in euro)</t>
  </si>
  <si>
    <t xml:space="preserve">2007/2008</t>
  </si>
  <si>
    <t xml:space="preserve">2008/2009</t>
  </si>
  <si>
    <t xml:space="preserve">2009/2010</t>
  </si>
  <si>
    <t xml:space="preserve">2010/2011</t>
  </si>
  <si>
    <t xml:space="preserve">Tav. 4.15 - Reddito disponibile delle famiglie consumatrici per regione e provincia - Anni 2004-2011. Valori in milioni di euro</t>
  </si>
  <si>
    <t xml:space="preserve">Variaz. % media annua 2004-2011</t>
  </si>
  <si>
    <t xml:space="preserve">Tav. 4.16 - Reddito disponibile delle famiglie consumatrici pro capite* per regione e provincia - Anni 2004 - 2011. Valori in euro</t>
  </si>
  <si>
    <t xml:space="preserve">* La popolazione presa come riferimento per i valori procapite per il 2011 è quella al 30 giugno, mentre per gli altri anni corrisponde alla semisomma della popolazione a inizio e a fine anno.</t>
  </si>
  <si>
    <t xml:space="preserve">Tav. 4.17 - Patrimonio delle famiglie per tipologia di attività. Anno 2011. Dati in milioni di euro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Tav. 4.18 - Variazioni percentuali annue a prezzi correnti del patrimonio delle famiglie e valori per famiglia. Serie 2009-2011</t>
  </si>
  <si>
    <t xml:space="preserve">VALORI PER FAMIGLIA             (in euro)</t>
  </si>
  <si>
    <t xml:space="preserve">2010/2009</t>
  </si>
  <si>
    <t xml:space="preserve">2011/2010</t>
  </si>
  <si>
    <t xml:space="preserve">Tav. 4.19 - Numero di famiglie in condizioni di povertà relativa - Anni 2009-2011. Valori assoluti e incidenze percentuali sul totale delle famiglie</t>
  </si>
  <si>
    <t xml:space="preserve">Famiglie</t>
  </si>
  <si>
    <t xml:space="preserve">Incidenza %</t>
  </si>
  <si>
    <t xml:space="preserve">Tav. 5.1 - Numero di unità locali per provincia e classe di addetti. Anno 2010 (valori assoluti)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, Registro Statistico delle Unità Locali 2010</t>
  </si>
  <si>
    <t xml:space="preserve">Tav. 5.2 - Numero di addetti alle unità locali per provincia e classe di addetti. Anno 2010 (valori assoluti)</t>
  </si>
  <si>
    <t xml:space="preserve">Tav. 5.3 - Numero di unità locali per provincia e settore di attività secondo la classificazione delle attività economiche ATECO 2007. Anno 2010 (valori assoluti)</t>
  </si>
  <si>
    <t xml:space="preserve">Trasporti</t>
  </si>
  <si>
    <t xml:space="preserve">Alberghi e ristoranti</t>
  </si>
  <si>
    <t xml:space="preserve">Tav. 5.4 - Numero di addetti alle unità locali per provincia e settore di attività secondo la classificazione delle attività economiche ATECO 2007. Anno 2010 (valori assoluti)</t>
  </si>
  <si>
    <t xml:space="preserve">Tav. 6.1 - Personale addetto alla R&amp;S per settore istituzionale e regione. Anno 2010</t>
  </si>
  <si>
    <t xml:space="preserve">Valori assoluti (unità espresse in equivalenti tempo pieno)*</t>
  </si>
  <si>
    <t xml:space="preserve">Addetti R&amp;S ogni 1.000 abitanti</t>
  </si>
  <si>
    <t xml:space="preserve">Istituzioni pubbliche</t>
  </si>
  <si>
    <t xml:space="preserve">Istituzioni private non profit e università</t>
  </si>
  <si>
    <t xml:space="preserve">Valle D'Aosta/Vallée D'Aoste</t>
  </si>
  <si>
    <t xml:space="preserve">Bolzano/Bozen</t>
  </si>
  <si>
    <t xml:space="preserve">Trento</t>
  </si>
  <si>
    <t xml:space="preserve">TRENTINO-ALTO ADIGE/SÜDTIROL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Tav. 6.2 - Spesa  per R&amp;S intra-muros per settore istituzionale e regione. Anno 2010</t>
  </si>
  <si>
    <t xml:space="preserve">Valori assoluti (migliaia di euro)</t>
  </si>
  <si>
    <t xml:space="preserve">Spesa R&amp;S (% PIL)</t>
  </si>
  <si>
    <t xml:space="preserve">Amministrazioni pubbliche</t>
  </si>
  <si>
    <t xml:space="preserve">Tav. 6.3 - Domande depositate per provincia di deposito per invenzioni in Italia negli anni 1998-2012. Situazione al 2-4-2013</t>
  </si>
  <si>
    <t xml:space="preserve">Province e Regioni</t>
  </si>
  <si>
    <t xml:space="preserve">I dati non tengono conto dei depositi militari/postali</t>
  </si>
  <si>
    <t xml:space="preserve">Fonte: Ministero dello Sviluppo Economico - Ufficio Italiano Brevetti e Marchi</t>
  </si>
  <si>
    <t xml:space="preserve">Tav. 6.4 - Domande depositate per provincia di deposito per disegni in Italia negli anni 1998-2012. Situazione al 2-4-2013</t>
  </si>
  <si>
    <t xml:space="preserve">Tav. 6.5 - Domande depositate per provincia di deposito per modelli di utilità in Italia negli anni 1998-2012. Situazione al 2-4-2013</t>
  </si>
  <si>
    <t xml:space="preserve">Tav. 6.6 - Domande depositate per provincia di deposito per marchi in Italia negli anni 1998-2012. Situazione al 2-4-2013</t>
  </si>
  <si>
    <t xml:space="preserve">Tav. 6.7 - Domande italiane di brevetto europeo pubblicate da EPO (European Patent Office) nel periodo 1999-2011</t>
  </si>
  <si>
    <t xml:space="preserve">STRANIERI CO-INTESTARI</t>
  </si>
  <si>
    <t xml:space="preserve">*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Fonte: Osservatorio Unioncamere Brevetti Marchi e Design su dati EPO (European Patent Office)</t>
  </si>
  <si>
    <t xml:space="preserve">Tav. 6.8 - Domande italiane di marchio comunitarie depositate presso l'UAMI (Ufficio per l'armonizzazione del mercato interno) nel periodo 1999-2011</t>
  </si>
  <si>
    <t xml:space="preserve">Tav. 6.9 - Domande italiane di design comunitario depositate presso l'UAMI (Ufficio per l'armonizzazione del mercato interno) nel periodo 2003-2011</t>
  </si>
  <si>
    <t xml:space="preserve">Tav. 6.10 - Imprese che hanno investito o programmato di investire in prodotti e tecnologie green*, per finalità degli investimenti e relative assunzioni programmate nel 2012</t>
  </si>
  <si>
    <t xml:space="preserve">Imprese che hanno investito/programmato di investire nel green tra il 2009-2012</t>
  </si>
  <si>
    <t xml:space="preserve">Imprese che hanno investito nel green tra il 2009-2011 per tipologia di investimenti*** (%):</t>
  </si>
  <si>
    <t xml:space="preserve">Assunzioni programmate per il 2012 dalle imprese che hanno investito/programmato di investire nel green tra il 2009-2012</t>
  </si>
  <si>
    <t xml:space="preserve">Valori assoluti**</t>
  </si>
  <si>
    <t xml:space="preserve">Incidenza % su totale imprese</t>
  </si>
  <si>
    <t xml:space="preserve">Riduzione consumi di materie prime ed energia</t>
  </si>
  <si>
    <t xml:space="preserve">Sostenibilità del processo produttivo</t>
  </si>
  <si>
    <t xml:space="preserve">Prodotto/ servizio offerto</t>
  </si>
  <si>
    <t xml:space="preserve">Incidenza % su totale assunzioni</t>
  </si>
  <si>
    <t xml:space="preserve">*  Imprese con almeno un dipendente dell’industria e dei servizi che hanno investito tra il 2009 e il 2011 o hanno programmato di investire nel 2012 in prodotti e tecnologie a maggior risparmio energetico e/o minor impatto ambientale</t>
  </si>
  <si>
    <t xml:space="preserve">** Valori assoluti arrotondati alle decine. A causa di questi arrotondamenti, i totali possono non coincidere con la somma dei singoli valori</t>
  </si>
  <si>
    <t xml:space="preserve">*** Alla domanda sulle tipologie di investimenti green potevano essere date più risposte, pertanto il totale delle risposte può superare il 100%</t>
  </si>
  <si>
    <t xml:space="preserve">Fonte: Unioncamere - Ministero del Lavoro, Sistema Informativo Excelsior, 2012</t>
  </si>
  <si>
    <t xml:space="preserve">Tav. 6.11 - Domande italiane di brevetto europeo pubblicate da EPO (European Patent Office) nel periodo 1999-2012 per classe tecnologica</t>
  </si>
  <si>
    <t xml:space="preserve">ELETTRONICA/ELETTROTECNICA</t>
  </si>
  <si>
    <t xml:space="preserve">STRUMENTI OTTICI DI MISURAZIONE E CONTROLLO</t>
  </si>
  <si>
    <t xml:space="preserve">CHIMICA, FARMACEUTICA, AMBIENTE</t>
  </si>
  <si>
    <t xml:space="preserve">MECCANICA, TRASPORTI</t>
  </si>
  <si>
    <t xml:space="preserve">-di cui green</t>
  </si>
  <si>
    <t xml:space="preserve">Macchine ed app. elettr.</t>
  </si>
  <si>
    <t xml:space="preserve">Tecnologie audiovideo</t>
  </si>
  <si>
    <t xml:space="preserve">TLC</t>
  </si>
  <si>
    <t xml:space="preserve">Comunicazioni digitali</t>
  </si>
  <si>
    <t xml:space="preserve">Tecniche di com. di base</t>
  </si>
  <si>
    <t xml:space="preserve">Informatica</t>
  </si>
  <si>
    <t xml:space="preserve">Metodi di gestione ICT</t>
  </si>
  <si>
    <t xml:space="preserve">Semicondutt.</t>
  </si>
  <si>
    <t xml:space="preserve">Strumenti ottici</t>
  </si>
  <si>
    <t xml:space="preserve">Strumenti e tecn. di misura</t>
  </si>
  <si>
    <t xml:space="preserve">Analisi materiali biologici</t>
  </si>
  <si>
    <t xml:space="preserve">Dispoitivi di comando</t>
  </si>
  <si>
    <t xml:space="preserve">Tecnologie medicali</t>
  </si>
  <si>
    <t xml:space="preserve">Chimica fine organica</t>
  </si>
  <si>
    <t xml:space="preserve">Biotecnologie</t>
  </si>
  <si>
    <t xml:space="preserve">Prodotti farmaceutici</t>
  </si>
  <si>
    <t xml:space="preserve">Chimica macrom., polimeri</t>
  </si>
  <si>
    <t xml:space="preserve">Chimica alimentare</t>
  </si>
  <si>
    <t xml:space="preserve">Chimica di base</t>
  </si>
  <si>
    <t xml:space="preserve">Materiali, metallurgia</t>
  </si>
  <si>
    <t xml:space="preserve">Tecniche super. e rivestim.</t>
  </si>
  <si>
    <t xml:space="preserve">Nanotecn.</t>
  </si>
  <si>
    <t xml:space="preserve">Ingegneria chimica</t>
  </si>
  <si>
    <t xml:space="preserve">Tecnologia ambientali</t>
  </si>
  <si>
    <t xml:space="preserve">Trattamento - packaging</t>
  </si>
  <si>
    <t xml:space="preserve">Macchine utensili</t>
  </si>
  <si>
    <t xml:space="preserve">Motori, pompe e turbine</t>
  </si>
  <si>
    <t xml:space="preserve">Macch. pr. carta e tessile</t>
  </si>
  <si>
    <t xml:space="preserve">Altre macchine speciali</t>
  </si>
  <si>
    <t xml:space="preserve">Processi ed appar. termici</t>
  </si>
  <si>
    <t xml:space="preserve">Componenti meccanici</t>
  </si>
  <si>
    <t xml:space="preserve">Mobile, arredo, attrezz. cucina</t>
  </si>
  <si>
    <t xml:space="preserve">Giochi ed attrezz. Sport</t>
  </si>
  <si>
    <t xml:space="preserve">Riscaldam., raffrescam. domestico</t>
  </si>
  <si>
    <t xml:space="preserve">Tessile, abbigliam., calzatura</t>
  </si>
  <si>
    <t xml:space="preserve">Altri prodotti di consumo</t>
  </si>
  <si>
    <t xml:space="preserve">Tecnologie per l'edilizia</t>
  </si>
  <si>
    <t xml:space="preserve">Opere pubbliche, infrastr., ind. min. ed estratt. </t>
  </si>
  <si>
    <t xml:space="preserve">Tav. 7.1 - Commercio estero delle province italiane. Valore delle importazioni ed esportazioni 2011-2012 e variazione percentuale. Valori in euro.</t>
  </si>
  <si>
    <t xml:space="preserve">IMPORTAZIONI</t>
  </si>
  <si>
    <t xml:space="preserve">ESPORTAZIONI</t>
  </si>
  <si>
    <t xml:space="preserve">2011 provvisorio</t>
  </si>
  <si>
    <t xml:space="preserve">2011 definitivo</t>
  </si>
  <si>
    <t xml:space="preserve">2012 provvisorio</t>
  </si>
  <si>
    <t xml:space="preserve">Var.11 provvisorio / 12 provvisorio</t>
  </si>
  <si>
    <t xml:space="preserve">Var.11 definitivo / 12 provvisorio</t>
  </si>
  <si>
    <t xml:space="preserve">Non specificata</t>
  </si>
  <si>
    <t xml:space="preserve">Tav. 7.2 - Commercio estero delle province italiane. Variazione delle esportazioni rispetto all'anno precedente. Anni 1992-2012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11 provvisorio/2012 provvisorio</t>
  </si>
  <si>
    <t xml:space="preserve">2011 definitivo/2012 provvisorio</t>
  </si>
  <si>
    <t xml:space="preserve">Tav. 7.3 - Importazioni delle province italiane per macrosettore. Anno 2012. Valori assoluti (in euro) e composizione percentuale sul totale import provinciale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a ed elettronica</t>
  </si>
  <si>
    <t xml:space="preserve">Altro Industria</t>
  </si>
  <si>
    <t xml:space="preserve">Fonte: Elaborazione Unioncamere su dati Istat</t>
  </si>
  <si>
    <t xml:space="preserve">Tav. 7.4 - Esportazioni delle province italiane per macrosettore. Anno 2012. Valori assoluti (in euro) e composizione percentuale sul totale export provinciale</t>
  </si>
  <si>
    <t xml:space="preserve">Tav. 7.5 - Importazioni delle province italiane per area geografica di provenienza delle merci. Anno 2012. Valori assoluti (in euro) e composizione percentuale sul totale import provinciale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Centro Meridionale</t>
  </si>
  <si>
    <t xml:space="preserve">Altri paesi dell'Asia</t>
  </si>
  <si>
    <t xml:space="preserve">Oceania e altro</t>
  </si>
  <si>
    <t xml:space="preserve">Tav. 7.6 - Esportazioni delle province italiane per area geografica di destinazione delle merci. Anno 2012. Valori assoluti (in euro) e composizione percentuale sul totale export provinciale</t>
  </si>
  <si>
    <t xml:space="preserve">Tav. 7.7 - Primi 30 Paesi per valore delle importazioni e delle esportazioni. Anni 2011 e 2012, valori in euro.</t>
  </si>
  <si>
    <t xml:space="preserve">CLASSIFICA</t>
  </si>
  <si>
    <t xml:space="preserve">PAESE</t>
  </si>
  <si>
    <t xml:space="preserve">var.%</t>
  </si>
  <si>
    <t xml:space="preserve">Russia</t>
  </si>
  <si>
    <t xml:space="preserve">Francia</t>
  </si>
  <si>
    <t xml:space="preserve">Germania</t>
  </si>
  <si>
    <t xml:space="preserve">Paesi Bassi</t>
  </si>
  <si>
    <t xml:space="preserve">Azerbaigian</t>
  </si>
  <si>
    <t xml:space="preserve">Svizzera</t>
  </si>
  <si>
    <t xml:space="preserve">Nigeria</t>
  </si>
  <si>
    <t xml:space="preserve">Spagna</t>
  </si>
  <si>
    <t xml:space="preserve">Kazakistan</t>
  </si>
  <si>
    <t xml:space="preserve">Regno Unito</t>
  </si>
  <si>
    <t xml:space="preserve">Belgio</t>
  </si>
  <si>
    <t xml:space="preserve">Libia</t>
  </si>
  <si>
    <t xml:space="preserve">Stati Uniti</t>
  </si>
  <si>
    <t xml:space="preserve">Austria</t>
  </si>
  <si>
    <t xml:space="preserve">Lussemburgo</t>
  </si>
  <si>
    <t xml:space="preserve">Iran, Repubblica islamica dell'</t>
  </si>
  <si>
    <t xml:space="preserve">Turkmenistan</t>
  </si>
  <si>
    <t xml:space="preserve">Corea del Sud</t>
  </si>
  <si>
    <t xml:space="preserve">Grecia</t>
  </si>
  <si>
    <t xml:space="preserve">Irlanda</t>
  </si>
  <si>
    <t xml:space="preserve">Iraq</t>
  </si>
  <si>
    <t xml:space="preserve">Polonia</t>
  </si>
  <si>
    <t xml:space="preserve">Portogallo</t>
  </si>
  <si>
    <t xml:space="preserve">Cina</t>
  </si>
  <si>
    <t xml:space="preserve">Romania</t>
  </si>
  <si>
    <t xml:space="preserve">Tunisia</t>
  </si>
  <si>
    <t xml:space="preserve">Turchia</t>
  </si>
  <si>
    <t xml:space="preserve">Ungheria</t>
  </si>
  <si>
    <t xml:space="preserve">Emirati Arabi Uniti</t>
  </si>
  <si>
    <t xml:space="preserve">Congo</t>
  </si>
  <si>
    <t xml:space="preserve">Brasile</t>
  </si>
  <si>
    <t xml:space="preserve">Australia</t>
  </si>
  <si>
    <t xml:space="preserve">Norvegia</t>
  </si>
  <si>
    <t xml:space="preserve">Arabia Saudita</t>
  </si>
  <si>
    <t xml:space="preserve">Algeria</t>
  </si>
  <si>
    <t xml:space="preserve">Egitto</t>
  </si>
  <si>
    <t xml:space="preserve">Canada</t>
  </si>
  <si>
    <t xml:space="preserve">Ceca, Repubblica</t>
  </si>
  <si>
    <t xml:space="preserve">Slovenia</t>
  </si>
  <si>
    <t xml:space="preserve">Hong Kong</t>
  </si>
  <si>
    <t xml:space="preserve">Slovacchia</t>
  </si>
  <si>
    <t xml:space="preserve">Svezia</t>
  </si>
  <si>
    <t xml:space="preserve">Tav. 7.8 - Primi 30 merci per valore delle importazioni e delle esportazioni. Anni 2011 e 2012, valori in euro.</t>
  </si>
  <si>
    <t xml:space="preserve">MERCE</t>
  </si>
  <si>
    <t xml:space="preserve">Petrolio greggio</t>
  </si>
  <si>
    <t xml:space="preserve">Medicinali e preparati farmaceutici</t>
  </si>
  <si>
    <t xml:space="preserve">Autoveicoli</t>
  </si>
  <si>
    <t xml:space="preserve">Macchine di impiego generale</t>
  </si>
  <si>
    <t xml:space="preserve">Prodotti chimici di base, fertilizzanti e composti azotati, materie plastiche e gomma sintetica in forme primarie</t>
  </si>
  <si>
    <t xml:space="preserve">Prodotti derivanti dalla raffinazione del petrolio</t>
  </si>
  <si>
    <t xml:space="preserve">Altre macchine per impieghi speciali</t>
  </si>
  <si>
    <t xml:space="preserve">Prodotti farmaceutici di base</t>
  </si>
  <si>
    <t xml:space="preserve">Granaglie, amidi e di prodotti amidacei</t>
  </si>
  <si>
    <t xml:space="preserve">Apparecchiature per le telecomunicazioni</t>
  </si>
  <si>
    <t xml:space="preserve">Prodotti delle industrie lattiero-casearie</t>
  </si>
  <si>
    <t xml:space="preserve">Altre macchine di impiego generale</t>
  </si>
  <si>
    <t xml:space="preserve">Altri prodotti chimici</t>
  </si>
  <si>
    <t xml:space="preserve">Saponi e detergenti, prodotti per la pulizia e la lucidatura, profumi e cosmetici</t>
  </si>
  <si>
    <t xml:space="preserve">Articoli in materie plastiche</t>
  </si>
  <si>
    <t xml:space="preserve">Calzature</t>
  </si>
  <si>
    <t xml:space="preserve">Articoli in gomma</t>
  </si>
  <si>
    <t xml:space="preserve">Tubi, condotti, profilati cavi e relativi accessori in acciaio (esclusi quelli in acciaio colato)</t>
  </si>
  <si>
    <t xml:space="preserve">Metalli di base preziosi e altri metalli non ferrosi</t>
  </si>
  <si>
    <t xml:space="preserve">Parti ed accessori per autoveicoli e loro motori</t>
  </si>
  <si>
    <t xml:space="preserve">Rifiuti</t>
  </si>
  <si>
    <t xml:space="preserve">Oli e grassi vegetali e animali</t>
  </si>
  <si>
    <t xml:space="preserve">Altri prodotti in metallo</t>
  </si>
  <si>
    <t xml:space="preserve">Apparecchiature per illuminazione</t>
  </si>
  <si>
    <t xml:space="preserve">Strumenti e apparecchi di misurazione, prova e navigazione</t>
  </si>
  <si>
    <t xml:space="preserve">Componenti elettronici e schede elettroniche</t>
  </si>
  <si>
    <t xml:space="preserve">Altri prodotti tessili</t>
  </si>
  <si>
    <t xml:space="preserve">Altri prodotti alimentari</t>
  </si>
  <si>
    <t xml:space="preserve">Pasta-carta, carta e cartone</t>
  </si>
  <si>
    <t xml:space="preserve">Strumenti e forniture mediche e dentistiche</t>
  </si>
  <si>
    <t xml:space="preserve">Pitture, vernici e smalti, inchiostri da stampa e adesivi sintetici (mastici)</t>
  </si>
  <si>
    <t xml:space="preserve">Macchine per la formatura dei metalli e altre macchine utensili</t>
  </si>
  <si>
    <t xml:space="preserve">Prodotti di colture agricole non permanenti</t>
  </si>
  <si>
    <t xml:space="preserve">Articoli di abbigliamento, escluso l'abbigliamento in pelliccia</t>
  </si>
  <si>
    <t xml:space="preserve">Prodotti in legno, sughero, paglia e materiali da intreccio</t>
  </si>
  <si>
    <t xml:space="preserve">Prodotti della fusione della ghisa e dell'acciaio</t>
  </si>
  <si>
    <t xml:space="preserve">Pesce, crostacei e molluschi lavorati e conservati</t>
  </si>
  <si>
    <t xml:space="preserve">Prodotti in calcestruzzo, cemento e gesso</t>
  </si>
  <si>
    <t xml:space="preserve">Tav. 7.9 - Importazioni ed esportazioni per contenuto tecnologico dei beni commercializzati secondo la tassonomia di Pavitt. Anno 2012. Valori assoluti (in euro) e composizione percentuale sul totale provinciale</t>
  </si>
  <si>
    <t xml:space="preserve">Agricoltura e materie prime</t>
  </si>
  <si>
    <t xml:space="preserve">Prodotti tradizionali e standard</t>
  </si>
  <si>
    <t xml:space="preserve">Prodotti specializzati e high-tech</t>
  </si>
  <si>
    <t xml:space="preserve">Tav. 7.10 - Propensione all'export e grado di apertura al commercio estero per il totale economia nelle province italiane. Anni 2011-2012</t>
  </si>
  <si>
    <t xml:space="preserve">Export totale su valore aggiunto totale. Anno 2011</t>
  </si>
  <si>
    <t xml:space="preserve">Import-Export totale su valore aggiunto totale. Anno 2011</t>
  </si>
  <si>
    <t xml:space="preserve">Export totale su valore aggiunto totale. Anno 2012</t>
  </si>
  <si>
    <t xml:space="preserve">Import-Export totale su valore aggiunto totale. Anno 2012</t>
  </si>
  <si>
    <t xml:space="preserve">Tav. 8.1 - Arrivi e presenze negli esercizi alberghieri per provincia e residenza della clientela. Anno 2011</t>
  </si>
  <si>
    <t xml:space="preserve">Italiani</t>
  </si>
  <si>
    <t xml:space="preserve">Stranieri</t>
  </si>
  <si>
    <t xml:space="preserve">Arrivi</t>
  </si>
  <si>
    <t xml:space="preserve">Presenze</t>
  </si>
  <si>
    <t xml:space="preserve">Tav. 8.2 - Arrivi e presenze negli esercizi complementari per provincia e residenza della clientela. Anno 2011</t>
  </si>
  <si>
    <t xml:space="preserve">Tav. 8.3 - Arrivi e presenze nel complesso degli esercizi ricettivi per provincia e residenza della clientela. Anno 2011</t>
  </si>
  <si>
    <t xml:space="preserve">Tav. 8.4 - Numero di viaggiatori stranieri a destinazione per provincia visitata. Serie 2008-2012. Dati in migliaia</t>
  </si>
  <si>
    <t xml:space="preserve">Fonte: Banca d'Italia - ex Ufficio Italiano dei Cambi</t>
  </si>
  <si>
    <t xml:space="preserve">Tav. 8.5 - Spesa dei viaggiatori stranieri per provincia visitata. Serie 2008-2012. Dati in milioni di euro</t>
  </si>
  <si>
    <t xml:space="preserve">Tav. 8.6 - Numero dei pernottamenti dei viaggiatori stranieri per provincia visitata. Serie 2008-2012. Dati in migliaia</t>
  </si>
  <si>
    <t xml:space="preserve">Tav. 8.7 - Numero dei viaggiatori italiani per provincia di residenza. Serie 2008-2012. Dati in migliaia</t>
  </si>
  <si>
    <t xml:space="preserve">Tav. 8.8 - Spesa dei viaggiatori italiani all'estero per provincia di residenza. Serie 2008-2012. Dati in milioni di euro</t>
  </si>
  <si>
    <t xml:space="preserve">Tav. 8.9 - Numero dei pernottamenti dei viaggiatori italiani all'estero per provincia di residenza. Serie 2008-2012. Dati in migliaia</t>
  </si>
  <si>
    <t xml:space="preserve">Tav. 8.10 - Saldo della spesa del turismo internazionale per provincia. Serie 2008-2012. Dati in milioni di euro</t>
  </si>
  <si>
    <t xml:space="preserve">Tav. 9.1 - Depositi presso banche e casse depositi e prestiti per provincia di localizzazione della clientela per settori di attività economica della clientela. Dati in milioni di euro</t>
  </si>
  <si>
    <t xml:space="preserve">Situazione al 31-12-2012</t>
  </si>
  <si>
    <t xml:space="preserve">Situazione al 31-12-2011</t>
  </si>
  <si>
    <t xml:space="preserve">Società finanziarie diverse da istituzioni finanziarie monetarie</t>
  </si>
  <si>
    <t xml:space="preserve">Società non finanziarie</t>
  </si>
  <si>
    <t xml:space="preserve">Istituzioni senza scopo di lucro al servizio delle famiglie</t>
  </si>
  <si>
    <t xml:space="preserve">Unità non classificabili e non classificate</t>
  </si>
  <si>
    <t xml:space="preserve">N.B. Il totale nazionale non tiene conto della componente ascrivibile agli organismi internazionali e rappresentanze estere</t>
  </si>
  <si>
    <t xml:space="preserve">Fonte: Banca d'Italia</t>
  </si>
  <si>
    <t xml:space="preserve">Tav. 9.2 - Impieghi bancari erogati da banche e casse depositi e prestiti per provincia di localizzazione della clientela per settori di attività economica della clientela. Dati in milioni di euro</t>
  </si>
  <si>
    <t xml:space="preserve">Tav. 9.3 - Sofferenze utilizzate nette e numero di affidati negli anni. Anni 2009-2012. Valori dell'utilizzato netto in milioni di euro</t>
  </si>
  <si>
    <t xml:space="preserve">UTILIZZATO NETTO</t>
  </si>
  <si>
    <t xml:space="preserve">NUMERO DI AFFIDATI</t>
  </si>
  <si>
    <t xml:space="preserve">RAPPORTO SOFFERENZE/IMPIEGHI</t>
  </si>
  <si>
    <t xml:space="preserve">2012 (*)</t>
  </si>
  <si>
    <t xml:space="preserve">AL 30-9-2012</t>
  </si>
  <si>
    <t xml:space="preserve">AL 31-12-2011</t>
  </si>
  <si>
    <t xml:space="preserve">(*) DATO AL 30 SETTEMBRE</t>
  </si>
  <si>
    <t xml:space="preserve">Tav. 9.4 - Numero di sportelli bancari attivi negli anni 1998-2012 e densità degli sportelli rispetto alla popolazione</t>
  </si>
  <si>
    <t xml:space="preserve">Regioni e province</t>
  </si>
  <si>
    <t xml:space="preserve">Densità degli sportelli bancari per 10.000 abitanti (2011)</t>
  </si>
  <si>
    <t xml:space="preserve">Fonte: Banca d'Italia ed elaborazione Unioncamere</t>
  </si>
  <si>
    <t xml:space="preserve">Tav. 9.5 - Consistenza dei finanziamenti oltre il breve termine (oltre un anno) per provincia di destinazione dell'investimento. Anni 2008-2012. Dati in milioni di euro</t>
  </si>
  <si>
    <t xml:space="preserve">NON CLASSIFICABILE</t>
  </si>
  <si>
    <t xml:space="preserve">Tav. 10.1 - Variazione media annua fra 2011 e 2012 del numero indice dei prezzi al consumo per l'intera collettività (NIC) per provincia e capitoli della classificazione COICOP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, gas e altri combustibili</t>
  </si>
  <si>
    <t xml:space="preserve">Mobili, articoli e servizi per la casa</t>
  </si>
  <si>
    <t xml:space="preserve">Servizi sanitari e spese per la salute</t>
  </si>
  <si>
    <t xml:space="preserve">Comunicazioni</t>
  </si>
  <si>
    <t xml:space="preserve">Ricreazione, spettacoli e cultura</t>
  </si>
  <si>
    <t xml:space="preserve">Istruzione</t>
  </si>
  <si>
    <t xml:space="preserve">Servizi ricettivi e di ristorazione</t>
  </si>
  <si>
    <t xml:space="preserve">Altri beni e servizi</t>
  </si>
  <si>
    <t xml:space="preserve">Indice generale (con tabacchi)</t>
  </si>
  <si>
    <t xml:space="preserve">Indice generale (senza tabacchi)</t>
  </si>
  <si>
    <t xml:space="preserve">VARIAZIONI NON DISPONIBILI</t>
  </si>
  <si>
    <t xml:space="preserve">..</t>
  </si>
  <si>
    <t xml:space="preserve">SUD</t>
  </si>
  <si>
    <t xml:space="preserve">ISOLE</t>
  </si>
  <si>
    <t xml:space="preserve">Tav. 11.1 Variazioni medie annue di alcuni aggregati economici. Anni 2011-2015</t>
  </si>
  <si>
    <t xml:space="preserve">2011-2012</t>
  </si>
  <si>
    <t xml:space="preserve">2014-2015</t>
  </si>
  <si>
    <t xml:space="preserve">Tasso di crescita medio annuo</t>
  </si>
  <si>
    <t xml:space="preserve">Valori percentuali a fine periodo</t>
  </si>
  <si>
    <t xml:space="preserve">Valori procapite a fine periodo (euro)</t>
  </si>
  <si>
    <t xml:space="preserve">Valore aggiunto (valori reali)</t>
  </si>
  <si>
    <t xml:space="preserve">Esportazioni di beni verso l'estero (valori reali)</t>
  </si>
  <si>
    <t xml:space="preserve">Spesa per consumi delle famiglie (valori correnti)</t>
  </si>
  <si>
    <t xml:space="preserve">Occupazione</t>
  </si>
  <si>
    <t xml:space="preserve">Esportazioni/ Valore aggiunto</t>
  </si>
  <si>
    <t xml:space="preserve">Tasso di occupazione</t>
  </si>
  <si>
    <t xml:space="preserve">Tasso di disoccupazione</t>
  </si>
  <si>
    <t xml:space="preserve">Tasso di attività</t>
  </si>
  <si>
    <t xml:space="preserve">Valore aggiunto per abitante</t>
  </si>
  <si>
    <t xml:space="preserve">Valore aggiunto per occupato</t>
  </si>
  <si>
    <t xml:space="preserve">Fonte: Unioncamere - Prometeia, Scenari di sviluppo delle economie locali italiane 2011-2015 (giugno 2013)</t>
  </si>
  <si>
    <t xml:space="preserve">Tav. 11.2 Valore aggiunto procapite previsto per gli anni 2012-2015. Valori in euro correnti</t>
  </si>
  <si>
    <t xml:space="preserve">Numero indice (Italia=100)</t>
  </si>
  <si>
    <t xml:space="preserve">Tav. 11.3 Posizioni nella graduatoria decrescente del valore aggiunto procapite previsto per gli anni 2012-2015</t>
  </si>
  <si>
    <t xml:space="preserve">Tav. 12.1 - Popolazione totale residente per sesso ed età al 31-12-2011</t>
  </si>
  <si>
    <t xml:space="preserve">MASCHI</t>
  </si>
  <si>
    <t xml:space="preserve">FEMMINE</t>
  </si>
  <si>
    <t xml:space="preserve">0-14</t>
  </si>
  <si>
    <t xml:space="preserve">15-19</t>
  </si>
  <si>
    <t xml:space="preserve">20-39</t>
  </si>
  <si>
    <t xml:space="preserve">40-59</t>
  </si>
  <si>
    <t xml:space="preserve">60-64</t>
  </si>
  <si>
    <t xml:space="preserve">65 e oltre</t>
  </si>
  <si>
    <t xml:space="preserve">Tav. 12.2 - Gli indicatori demografici della popolazione residente totale nelle province italiane al 31-12-2011</t>
  </si>
  <si>
    <t xml:space="preserve">Indice di vecchiaia</t>
  </si>
  <si>
    <t xml:space="preserve">Indice di dipendenza strutturale</t>
  </si>
  <si>
    <t xml:space="preserve">Indice di dipendenza strutturale dei giovani</t>
  </si>
  <si>
    <t xml:space="preserve">Indice di dipendenza strutturale degli anziani</t>
  </si>
  <si>
    <t xml:space="preserve">Indice di ricambio</t>
  </si>
  <si>
    <t xml:space="preserve">Indice di struttura</t>
  </si>
  <si>
    <t xml:space="preserve">Tav. 12.3 - Popolazione straniera residente per sesso alla data del Censimento della Popolazione e al 31-12-2011 ed incidenza sul totale popolazione</t>
  </si>
  <si>
    <t xml:space="preserve">POPOLAZIONE RESIDENTE AL 9-10-2011</t>
  </si>
  <si>
    <t xml:space="preserve">POPOLAZIONE RESIDENTE AL 31-12-2011</t>
  </si>
  <si>
    <t xml:space="preserve">Variazione % del totale popolazione straniera</t>
  </si>
  <si>
    <t xml:space="preserve">% di incidenza della popolazione straniera sul totale popolazione</t>
  </si>
  <si>
    <t xml:space="preserve">Maschi</t>
  </si>
  <si>
    <t xml:space="preserve">Femmine</t>
  </si>
  <si>
    <t xml:space="preserve">Fonte: Istat ed elaborazione Unioncamere su dati Istat</t>
  </si>
  <si>
    <t xml:space="preserve">Tav. 13.1 - Numero di transazioni normalizzate e indice di intensità del mercato immobiliare residenziale per provincia e tipologia di immobile - Anno 2011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TN</t>
  </si>
  <si>
    <t xml:space="preserve">IMI</t>
  </si>
  <si>
    <t xml:space="preserve">Fonte: Ministero dell'Economia e delle Finanze - Agenzia delle Entrate</t>
  </si>
  <si>
    <t xml:space="preserve">Tav. 13.2 - Numero di transazioni normalizzate di immobili destinati ad attività commerciali per provincia e destinazione di uso. Anno 2011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Tav. 13.3 - Intensità del mercato immobiliare degli immobili destinati ad attività commerciale per provincia e destinazione di uso. Anno 2011</t>
  </si>
  <si>
    <t xml:space="preserve">Tav. 13.4 - Indice di intensità del mercato immobiliare residenziale per provincia. Serie storica 2007-2011</t>
  </si>
  <si>
    <t xml:space="preserve">Tav. 14.1 - Forze di lavoro divise fra occupati per settore e persone in cerca di occupazione. Anno 2012. Dati in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Tav. 14.2 - Serie storica delle persone in cerca di occupazione. Anni 2004-2012. Dati in migliaia</t>
  </si>
  <si>
    <t xml:space="preserve">Tav. 14.3 - Tassi caratteristici del mercato del lavoro. Anni 2004-2012</t>
  </si>
  <si>
    <t xml:space="preserve">Tasso di occupazione  15-64 anni</t>
  </si>
  <si>
    <t xml:space="preserve">Tasso di attività 15-64 anni</t>
  </si>
  <si>
    <t xml:space="preserve">Tav. 14.4 - Numero di occupati desunti dall'indagine sulle forze di lavoro per cittadinanza. Anno 2012. 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Tav. 14.5 - Numero di occupati desunti dall'indagine sulle forze di lavoro classificati per numero di ore lavorate settimanali. Anno 2012. Dati assoluti in migliaia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Tav. 14.6 - Numero di ore autorizzate di cassa integrazione guadagni per il complesso dei settori di attività economia e gestione. Anni 2005-2012</t>
  </si>
  <si>
    <t xml:space="preserve">Ordinaria</t>
  </si>
  <si>
    <t xml:space="preserve">Straordinaria e deroga</t>
  </si>
  <si>
    <t xml:space="preserve">Fonte: INPS</t>
  </si>
  <si>
    <t xml:space="preserve">Tav. 14.7 - Numero di ore autorizzate di cassa integrazione guadagni per il complesso dei settori di attività economia e gestione nei primi quattro mesi dell'anno. Anni 2005-2013</t>
  </si>
  <si>
    <t xml:space="preserve">Straordinaria </t>
  </si>
  <si>
    <t xml:space="preserve">Deroga</t>
  </si>
  <si>
    <t xml:space="preserve">Tav. 15.1 - Popolazione di 15 anni e oltre classificata per massimo titolo di studio conseguito e provincia. Media 2011</t>
  </si>
  <si>
    <t xml:space="preserve">Valori Assoluti</t>
  </si>
  <si>
    <t xml:space="preserve">Valori Percentuali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Tav. 15.2 - Il numero di laureati suddivisi per provincia di residenza e per classificazione internazionale del corso di studio*. Anno 201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ND</t>
  </si>
  <si>
    <t xml:space="preserve">Provincia non definita</t>
  </si>
  <si>
    <t xml:space="preserve">* A=Agriculture, forestry and fishery, B=Architecture and building, C=Arts, D=Business and administration, E=Computing, F=Education science,</t>
  </si>
  <si>
    <t xml:space="preserve">    G=Engineering and engineering trades, H=Environmental protection, I=Health, J=Humanities, K=Journalism and information, L=Law, M=Life sciences,</t>
  </si>
  <si>
    <t xml:space="preserve">    N=Manufacturing and processing, O=Mathematics and statistics, P=Personal services, Q=Physical sciences, R=Security services, </t>
  </si>
  <si>
    <t xml:space="preserve">    S=Social and behavioural science, T=Social services, U=Transport services, V=Veterinary, ND=Non definito</t>
  </si>
  <si>
    <t xml:space="preserve">Fonte: MIUR</t>
  </si>
  <si>
    <t xml:space="preserve">Tav. 15.3 - Il numero di laureati suddivisi per provincia di residenza e luogo di conseguimento del titolo. Anno 2011</t>
  </si>
  <si>
    <t xml:space="preserve">In provincia</t>
  </si>
  <si>
    <t xml:space="preserve">Fuori provincia ma nella regione</t>
  </si>
  <si>
    <t xml:space="preserve">Fuori regione</t>
  </si>
  <si>
    <t xml:space="preserve">Tav. 16.1 - Indici di dotazione infrastrutturale per categoria. Anno 2012</t>
  </si>
  <si>
    <t xml:space="preserve">Rete stradale</t>
  </si>
  <si>
    <t xml:space="preserve">Ferrovie</t>
  </si>
  <si>
    <t xml:space="preserve">Porti</t>
  </si>
  <si>
    <t xml:space="preserve">Aeroporti</t>
  </si>
  <si>
    <t xml:space="preserve">Reti energetico-ambientali</t>
  </si>
  <si>
    <t xml:space="preserve">Servizi a banda larga</t>
  </si>
  <si>
    <t xml:space="preserve">Strutture per le imprese</t>
  </si>
  <si>
    <t xml:space="preserve">Strutture culturali</t>
  </si>
  <si>
    <t xml:space="preserve">Strutture per l'istruzione</t>
  </si>
  <si>
    <t xml:space="preserve">Strutture sanitarie</t>
  </si>
  <si>
    <t xml:space="preserve">Indice infrastrutturale totale</t>
  </si>
  <si>
    <t xml:space="preserve">Indice infrastrutturale totale al netto dei porti</t>
  </si>
  <si>
    <t xml:space="preserve">Indice delle infrastrutture economiche</t>
  </si>
  <si>
    <t xml:space="preserve">Indice delle infrastrutture sociali</t>
  </si>
  <si>
    <t xml:space="preserve">Fonte: Unioncamere</t>
  </si>
  <si>
    <t xml:space="preserve">Tav. 16.2 - Caratteristiche della rete ferroviaria nelle regioni italiane. Situazione al 31 dicembre 2012. Dati in km</t>
  </si>
  <si>
    <t xml:space="preserve">CLASSIFICAZIONE</t>
  </si>
  <si>
    <t xml:space="preserve">TIPOLOGIA E ALIMENTAZIONE</t>
  </si>
  <si>
    <t xml:space="preserve">Lunghezza dei binari Alta velocità</t>
  </si>
  <si>
    <t xml:space="preserve">Stazioni con servizio viaggiatori</t>
  </si>
  <si>
    <t xml:space="preserve">Densità delle linee ferroviarie in esercizio (km*1.000 abitanti)</t>
  </si>
  <si>
    <t xml:space="preserve">Linee fondamentali</t>
  </si>
  <si>
    <t xml:space="preserve">Linee complementari</t>
  </si>
  <si>
    <t xml:space="preserve">Linee di nodo</t>
  </si>
  <si>
    <t xml:space="preserve">Linee a doppio binario elettrificate</t>
  </si>
  <si>
    <t xml:space="preserve">Linee a semplice binario elettrificate</t>
  </si>
  <si>
    <t xml:space="preserve">Linee a doppio binario non elettrificate</t>
  </si>
  <si>
    <t xml:space="preserve">Linee a semplice binario non elettrificate</t>
  </si>
  <si>
    <t xml:space="preserve">Totale linee ferroviare in esercizio</t>
  </si>
  <si>
    <t xml:space="preserve">Fonte: RFI</t>
  </si>
  <si>
    <t xml:space="preserve">Tav. 16.3 - Spese correnti delle Regioni e Province Autonome per i trasporti per destinazione delle somme. Anno 2010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Lombardia (**)</t>
  </si>
  <si>
    <t xml:space="preserve">Veneto (**)</t>
  </si>
  <si>
    <t xml:space="preserve">Liguria (*)</t>
  </si>
  <si>
    <t xml:space="preserve">Emilia-Romagna (**)</t>
  </si>
  <si>
    <t xml:space="preserve">Toscana (**)</t>
  </si>
  <si>
    <t xml:space="preserve">Umbria (**)</t>
  </si>
  <si>
    <t xml:space="preserve">Marche (*)</t>
  </si>
  <si>
    <t xml:space="preserve">Lazio (**)</t>
  </si>
  <si>
    <t xml:space="preserve">Abruzzo (**)</t>
  </si>
  <si>
    <t xml:space="preserve">Molise (*)</t>
  </si>
  <si>
    <t xml:space="preserve">Campania (*)</t>
  </si>
  <si>
    <t xml:space="preserve">Puglia (*)</t>
  </si>
  <si>
    <t xml:space="preserve">Basilicata (*)</t>
  </si>
  <si>
    <t xml:space="preserve">Calabria (*)</t>
  </si>
  <si>
    <t xml:space="preserve">Sicilia (*)</t>
  </si>
  <si>
    <t xml:space="preserve">Sardegna (**)</t>
  </si>
  <si>
    <t xml:space="preserve">Legenda: 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(*) Stima</t>
  </si>
  <si>
    <t xml:space="preserve">(**) Stima per le spese del personale.</t>
  </si>
  <si>
    <t xml:space="preserve">Fonte: Ministero delle Infrastrutture e dei Trasporti. Amministrazioni Regionali e Province Autonome</t>
  </si>
  <si>
    <t xml:space="preserve">Tav. 16.4 - Spese in conto capitale delle Regioni per i trasporti per destinazione delle somme. Anno 2010. Dati in migliaia di euro</t>
  </si>
  <si>
    <t xml:space="preserve">Legenda: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Tav. 16.5 - Spese correnti e in conto capitale delle Regioni per i trasporti per destinazione delle somme. Anno 2010. Dati in migliaia di euro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.</t>
  </si>
  <si>
    <t xml:space="preserve">Tav. 16.6 - Pagamenti per spese dirette, contributi e trasferimenti, correnti ed in conto capitale, delle Province nel settore dei trasporti, a prezzi correnti. Anno 2010. Dati in milioni di Euro</t>
  </si>
  <si>
    <t xml:space="preserve">Trasporti pubblici locali</t>
  </si>
  <si>
    <t xml:space="preserve">Viabilità</t>
  </si>
  <si>
    <t xml:space="preserve">  Totale</t>
  </si>
  <si>
    <t xml:space="preserve">Fonte: Ministero delle Infrastrutture e dei Trasporti. Amministrazioni Provinciali</t>
  </si>
  <si>
    <t xml:space="preserve">Tav. 16.7 - Pagamenti per spese dirette, contributi e trasferimenti, correnti ed in conto capitale, dei Comuni Capoluogo di Provincia nel settore dei trasporti, a prezzi correnti. Anno 2010. Dati in milioni di Euro</t>
  </si>
  <si>
    <t xml:space="preserve">Viabilità  circolazione stradale e servizi connessi</t>
  </si>
  <si>
    <t xml:space="preserve">Illuminazione pubblica  e servizi connessi</t>
  </si>
  <si>
    <t xml:space="preserve">Trasporti pubblici locali  e servizi connessi</t>
  </si>
  <si>
    <t xml:space="preserve">Fonte: Ministero delle Infrastrutture e dei Trasporti. Comuni capoluogo di provincia</t>
  </si>
  <si>
    <t xml:space="preserve">Tav. 17.1 - Alcune caratteristiche dei distretti industriali individuati dall'Osservatorio Nazionale sui Distretti</t>
  </si>
  <si>
    <t xml:space="preserve">Distretto</t>
  </si>
  <si>
    <t xml:space="preserve">Numero di Imprese Registrate (2011)</t>
  </si>
  <si>
    <t xml:space="preserve">Esportazioni (Milioni Di Euro, Anno 2011)</t>
  </si>
  <si>
    <t xml:space="preserve">Addetti 2010</t>
  </si>
  <si>
    <t xml:space="preserve">Valore Aggiunto 2011 (Milioni Di Euro)</t>
  </si>
  <si>
    <t xml:space="preserve">Distretto dell'Abbigliamento Gallaratese</t>
  </si>
  <si>
    <t xml:space="preserve">Distretto Tessile Lecchese</t>
  </si>
  <si>
    <t xml:space="preserve">Distretto Metalmeccanico Lecchese</t>
  </si>
  <si>
    <t xml:space="preserve">Distretto del Ferro delle Valli Bresciane</t>
  </si>
  <si>
    <t xml:space="preserve">Distretto della Bassa Bresciana - Confezioni e Abbigliamento</t>
  </si>
  <si>
    <t xml:space="preserve">Distretto Bergamasca Valcavallina Oglio</t>
  </si>
  <si>
    <t xml:space="preserve">Distretto del Mobile della Brianza</t>
  </si>
  <si>
    <t xml:space="preserve">Distretto del Legno del Casalasco Viadanese</t>
  </si>
  <si>
    <t xml:space="preserve">Distretto N° 6 Castel Goffredo - Tessile-Calzetteria</t>
  </si>
  <si>
    <t xml:space="preserve">Distretto Serico Comasco</t>
  </si>
  <si>
    <t xml:space="preserve">Distretto della Gomma e Plastica del Sebino</t>
  </si>
  <si>
    <t xml:space="preserve">Distretto Industriale di Vigevano</t>
  </si>
  <si>
    <t xml:space="preserve">N.B. Il totale Italia non coincide con la somma dei singoli distretti perché alcuni territori possono riguardare più distretti</t>
  </si>
  <si>
    <t xml:space="preserve">Fonte: Elaborazione Unioncamere su dati Infocamere e Istat</t>
  </si>
  <si>
    <t xml:space="preserve">Tav. 18.1 - Superficie totale delle aziende agricole per destinazione d'uso. Anno 2010. Dati assoluti in ettari</t>
  </si>
  <si>
    <t xml:space="preserve">Superficie totale</t>
  </si>
  <si>
    <t xml:space="preserve">- di cui Superficie agricola utilizzata (SAU)</t>
  </si>
  <si>
    <t xml:space="preserve">- di cui arboricoltura da legno annessa ad aziende agricole</t>
  </si>
  <si>
    <t xml:space="preserve">- di cui boschi annessi ad aziende agricole</t>
  </si>
  <si>
    <t xml:space="preserve">- di cui superficie agricola non utilizzata e altra superficie</t>
  </si>
  <si>
    <t xml:space="preserve">% di incidenza della SAU sulla superficie totale</t>
  </si>
  <si>
    <t xml:space="preserve">Fonte: Istat-Censimento dell'Agricoltura 2010</t>
  </si>
  <si>
    <t xml:space="preserve">Tav. 18.2 - Superficie agricola utilizzata delle aziende agricole per destinazione d'uso. Anno 2010. Dati assoluti in ettari</t>
  </si>
  <si>
    <t xml:space="preserve">Superficie agricola utilizzata (SAU)</t>
  </si>
  <si>
    <t xml:space="preserve">-di cui seminativi</t>
  </si>
  <si>
    <t xml:space="preserve">- di cui vite</t>
  </si>
  <si>
    <t xml:space="preserve">- di cui coltivazioni legnose agrarie, escluso vite</t>
  </si>
  <si>
    <t xml:space="preserve">- di cui orti familiari</t>
  </si>
  <si>
    <t xml:space="preserve">- di cui prati permanenti e pascoli</t>
  </si>
  <si>
    <t xml:space="preserve">Tav. 18.3 - Numero di capi di bestiame nelle aziende agricole con allevamenti. Anno 2010</t>
  </si>
  <si>
    <t xml:space="preserve">Bovini e bufalini</t>
  </si>
  <si>
    <t xml:space="preserve">Suini</t>
  </si>
  <si>
    <t xml:space="preserve">Ovini e caprini</t>
  </si>
  <si>
    <t xml:space="preserve">Avicoli</t>
  </si>
  <si>
    <t xml:space="preserve">Tav. 18.4 - Produzione totale di cereali per tipologia di prodotto. Anno 2012. Dati provvisori in quintali</t>
  </si>
  <si>
    <t xml:space="preserve">Frumento tenero</t>
  </si>
  <si>
    <t xml:space="preserve">Frumento duro</t>
  </si>
  <si>
    <t xml:space="preserve">Segale</t>
  </si>
  <si>
    <t xml:space="preserve">Orzo</t>
  </si>
  <si>
    <t xml:space="preserve">Avena</t>
  </si>
  <si>
    <t xml:space="preserve">Riso</t>
  </si>
  <si>
    <t xml:space="preserve">Mais</t>
  </si>
  <si>
    <t xml:space="preserve">Sorgo</t>
  </si>
  <si>
    <t xml:space="preserve">Altri cereali</t>
  </si>
  <si>
    <t xml:space="preserve">Tav. 18.5 - Numero di aziende agrituristiche autorizzate per tipo. Anno 2011</t>
  </si>
  <si>
    <t xml:space="preserve">All'alloggio</t>
  </si>
  <si>
    <t xml:space="preserve">Alla ristorazione</t>
  </si>
  <si>
    <t xml:space="preserve">Alla degustazione</t>
  </si>
  <si>
    <t xml:space="preserve">Altre attività</t>
  </si>
  <si>
    <t xml:space="preserve">Tav. 18.6 - Produzione totale agricola ai prezzi di base per tipologia di prodotto. Anno 2010. Dati in migliaia di euro</t>
  </si>
  <si>
    <t xml:space="preserve">Coltivazioni erbacee</t>
  </si>
  <si>
    <t xml:space="preserve">Coltivazioni legnose</t>
  </si>
  <si>
    <t xml:space="preserve">Prodotti zootecnici</t>
  </si>
  <si>
    <t xml:space="preserve">Servizi annessi</t>
  </si>
  <si>
    <t xml:space="preserve">Prodotti forestali</t>
  </si>
  <si>
    <t xml:space="preserve">Totale agricoltura e foreste</t>
  </si>
  <si>
    <t xml:space="preserve">Cereali</t>
  </si>
  <si>
    <t xml:space="preserve">Legumi secchi</t>
  </si>
  <si>
    <t xml:space="preserve">Patate e ortaggi</t>
  </si>
  <si>
    <t xml:space="preserve">Industriali</t>
  </si>
  <si>
    <t xml:space="preserve">Altre coltivazioni </t>
  </si>
  <si>
    <t xml:space="preserve">Totale coltivazioni erbacee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Totale coltivazioni legnose</t>
  </si>
  <si>
    <t xml:space="preserve">Carne</t>
  </si>
  <si>
    <t xml:space="preserve">Latte</t>
  </si>
  <si>
    <t xml:space="preserve">Altri</t>
  </si>
  <si>
    <t xml:space="preserve">Totale prodotti zootecnici</t>
  </si>
  <si>
    <t xml:space="preserve">Tav. 18.7 - Produzione totale agricola ai prezzi di base per tipologia di prodotto. Anno 2011. Dati in migliaia di euro</t>
  </si>
  <si>
    <t xml:space="preserve">Tav. 19.1 - Entrate delle Amministrazioni Comunali per titolo. Anno 2009. Riscossioni in c/competenza e c/residui. Dati in euro</t>
  </si>
  <si>
    <t xml:space="preserve">Regione</t>
  </si>
  <si>
    <t xml:space="preserve">Titolo I - entrate tributarie </t>
  </si>
  <si>
    <t xml:space="preserve">Titolo II - entrate derivanti da contributi e trasferimenti correnti </t>
  </si>
  <si>
    <t xml:space="preserve">Titolo III - entrate extratributarie </t>
  </si>
  <si>
    <t xml:space="preserve">Titolo IV - entrate derivanti da alienazione, trasferimenti di capitali e da riscossioni di crediti </t>
  </si>
  <si>
    <t xml:space="preserve">Titolo V - entrate derivanti da accensioni di prestiti </t>
  </si>
  <si>
    <t xml:space="preserve">Titolo VI - entrate da servizi per conto di terzi </t>
  </si>
  <si>
    <t xml:space="preserve">Totale generale delle entrate</t>
  </si>
  <si>
    <t xml:space="preserve">Tav. 19.2 - Spese delle Amministrazioni Comunali per titolo. Anno 2009. Pagamenti in c/competenza e c/residui. Dati in euro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Titolo IV - spese per servizi per conto di terzi</t>
  </si>
  <si>
    <t xml:space="preserve">Totale generale delle spese</t>
  </si>
  <si>
    <t xml:space="preserve">Tav. 19.3 - Entrate delle Amministrazioni Provinciali per titolo. Anno 2009. Riscossioni in c/competenza e c/residui. Dati in euro</t>
  </si>
  <si>
    <t xml:space="preserve">Entrate tributarie</t>
  </si>
  <si>
    <t xml:space="preserve">Entrate derivanti da contributi e trasferimenti correnti </t>
  </si>
  <si>
    <t xml:space="preserve">Entrate extratributarie </t>
  </si>
  <si>
    <t xml:space="preserve">Entrate derivanti da alienazione, trasferimenti di capitali e da riscossioni di crediti </t>
  </si>
  <si>
    <t xml:space="preserve">Entrate derivanti da accensioni di prestiti </t>
  </si>
  <si>
    <t xml:space="preserve">Totale entrate da servizi per conto di terzi </t>
  </si>
  <si>
    <t xml:space="preserve">Tav. 19.4 - Spesa delle Amministrazioni Provinciali per titolo. Anno 2009. Pagamenti in c/competenza e c/residui. Dati in euro</t>
  </si>
  <si>
    <t xml:space="preserve">Tav. 19.5 - Entrate delle Regioni e Province Autonome per titolo. Anno 2009. Riscossioni in c/competenza e c/residui. Dati in euro</t>
  </si>
  <si>
    <t xml:space="preserve">Titolo 1 - Entrate da tributi propri o devoluti dallo Stato e somme sostitutive</t>
  </si>
  <si>
    <t xml:space="preserve">Titolo 2 - Entrate da contributi e assegnazioni dello Stato</t>
  </si>
  <si>
    <t xml:space="preserve">Titolo 3 - Entrate da rendite patrimoniali, utili di enti o aziende regionali</t>
  </si>
  <si>
    <t xml:space="preserve">Titolo 4 - Entrate da alienazioni di beni patrimoniali, trasferimenti di capitali e da rimborso di crediti</t>
  </si>
  <si>
    <t xml:space="preserve">Titolo 5 - Entrate da accensione di mutui, prestiti e altre operazioni creditizie</t>
  </si>
  <si>
    <t xml:space="preserve">Titolo 6 - Entrate per partite di giro</t>
  </si>
  <si>
    <t xml:space="preserve">Tav. 19.6 - Spesa delle Regioni e Province Autonome per titolo. Anno 2009. Pagamenti in c/competenza e c/residui. Dati in euro</t>
  </si>
  <si>
    <t xml:space="preserve">Titolo 1 - Spese correnti</t>
  </si>
  <si>
    <t xml:space="preserve">Titolo 2 - Spese d'investimento</t>
  </si>
  <si>
    <t xml:space="preserve">Titolo 3 - Spese per rimborso di mutui</t>
  </si>
  <si>
    <t xml:space="preserve">Titolo 4 - Spese per partite di gir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#,##0"/>
    <numFmt numFmtId="167" formatCode="0.00"/>
    <numFmt numFmtId="168" formatCode="0.0"/>
    <numFmt numFmtId="169" formatCode="General"/>
    <numFmt numFmtId="170" formatCode="_-* #,##0.00_-;\-* #,##0.00_-;_-* \-??_-;_-@_-"/>
    <numFmt numFmtId="171" formatCode="_-* #,##0_-;\-* #,##0_-;_-* \-??_-;_-@_-"/>
    <numFmt numFmtId="172" formatCode="#,##0.0"/>
    <numFmt numFmtId="173" formatCode="_-* #,##0.0_-;\-* #,##0.0_-;_-* \-??_-;_-@_-"/>
    <numFmt numFmtId="174" formatCode="0"/>
    <numFmt numFmtId="175" formatCode="#,##0.00"/>
    <numFmt numFmtId="176" formatCode="0.0%"/>
    <numFmt numFmtId="177" formatCode="0_ ;\-0\ "/>
    <numFmt numFmtId="178" formatCode="@"/>
    <numFmt numFmtId="179" formatCode="_-* #,##0_-;\-* #,##0_-;_-* \-_-;_-@_-"/>
    <numFmt numFmtId="180" formatCode="[$-409]m/d/yyyy"/>
    <numFmt numFmtId="181" formatCode="0.0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Bookman Old Style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Verdana"/>
      <family val="2"/>
    </font>
    <font>
      <b val="true"/>
      <sz val="10"/>
      <name val="Verdana"/>
      <family val="2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2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2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3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2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1" xfId="20"/>
    <cellStyle name="Normale_15.1-15.5" xfId="21"/>
    <cellStyle name="Normale_2" xfId="22"/>
    <cellStyle name="Normale_5.1-5.2 E 5.5-5.13" xfId="23"/>
    <cellStyle name="Normale_5.15" xfId="24"/>
    <cellStyle name="Normale_ABRUZZO_111_OK" xfId="25"/>
    <cellStyle name="Normale_AGRIGENTO_117_OK" xfId="26"/>
    <cellStyle name="Normale_Cartel2" xfId="27"/>
    <cellStyle name="Normale_Foglio1" xfId="28"/>
    <cellStyle name="Normale_Foglio1_5.1-5.2 E 5.5-5.13" xfId="29"/>
    <cellStyle name="Normale_Foglio1_9.3" xfId="30"/>
    <cellStyle name="Normale_Foglio1_VT_SUNTO_1" xfId="31"/>
    <cellStyle name="Normale_Foglio1_VT_SUNTO_1_esempio_GCE_2012" xfId="32"/>
    <cellStyle name="Normale_Foglio1_VT_SUNTO_1_Prototipo Tavole demografica di impresa" xfId="33"/>
    <cellStyle name="Normale_Foglio1_VT_SUNTO_esempio_GCE_2012" xfId="34"/>
    <cellStyle name="Normale_Foglio1_VT_SUNTO_Prototipo Tavole demografica di impresa" xfId="35"/>
    <cellStyle name="Normale_Foglio2" xfId="36"/>
    <cellStyle name="Normale_Foglio3" xfId="37"/>
    <cellStyle name="Normale_Foglio3_Tavole Commerco Estero di beni BUONE" xfId="38"/>
    <cellStyle name="Normale_New_pil_95-01" xfId="39"/>
    <cellStyle name="Normale_spmi" xfId="40"/>
    <cellStyle name="Normale_Tabelle8.1_8.4" xfId="41"/>
    <cellStyle name="Normale_Tav 1.18-1.19" xfId="42"/>
    <cellStyle name="Normale_Tav 8.10-8.14" xfId="43"/>
    <cellStyle name="Normale_Tav. 101" xfId="44"/>
    <cellStyle name="Normale_Tavole Commerco Estero di beni BUONE" xfId="45"/>
    <cellStyle name="Normale_Tavole R&amp;S 2001" xfId="46"/>
    <cellStyle name="Normale_turismo-istat" xfId="47"/>
    <cellStyle name="Normale_Valore aggiunto 2005 Istat" xfId="48"/>
    <cellStyle name="Percentuale 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D3" s="4"/>
    </row>
    <row r="5" customFormat="false" ht="13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 t="s">
        <v>6</v>
      </c>
      <c r="O5" s="6"/>
      <c r="P5" s="6"/>
      <c r="Q5" s="6"/>
    </row>
    <row r="6" customFormat="false" ht="13.5" hidden="false" customHeight="true" outlineLevel="0" collapsed="false">
      <c r="A6" s="5"/>
      <c r="B6" s="7" t="s">
        <v>7</v>
      </c>
      <c r="C6" s="7" t="s">
        <v>8</v>
      </c>
      <c r="D6" s="7" t="s">
        <v>9</v>
      </c>
      <c r="E6" s="7" t="s">
        <v>10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7</v>
      </c>
      <c r="O6" s="7" t="s">
        <v>8</v>
      </c>
      <c r="P6" s="7" t="s">
        <v>9</v>
      </c>
      <c r="Q6" s="7" t="s">
        <v>10</v>
      </c>
    </row>
    <row r="7" customFormat="false" ht="22.5" hidden="false" customHeight="false" outlineLevel="0" collapsed="false">
      <c r="A7" s="8" t="s">
        <v>11</v>
      </c>
      <c r="B7" s="9" t="n">
        <v>7209</v>
      </c>
      <c r="C7" s="9" t="n">
        <v>7161</v>
      </c>
      <c r="D7" s="9" t="n">
        <v>71</v>
      </c>
      <c r="E7" s="9" t="n">
        <v>197</v>
      </c>
      <c r="F7" s="9" t="n">
        <v>7189</v>
      </c>
      <c r="G7" s="9" t="n">
        <v>7140</v>
      </c>
      <c r="H7" s="9" t="n">
        <v>42</v>
      </c>
      <c r="I7" s="9" t="n">
        <v>64</v>
      </c>
      <c r="J7" s="9" t="n">
        <v>7181</v>
      </c>
      <c r="K7" s="9" t="n">
        <v>7132</v>
      </c>
      <c r="L7" s="9" t="n">
        <v>24</v>
      </c>
      <c r="M7" s="9" t="n">
        <v>37</v>
      </c>
      <c r="N7" s="9" t="n">
        <v>7171</v>
      </c>
      <c r="O7" s="9" t="n">
        <v>7123</v>
      </c>
      <c r="P7" s="9" t="n">
        <v>36</v>
      </c>
      <c r="Q7" s="9" t="n">
        <v>54</v>
      </c>
      <c r="R7" s="10"/>
      <c r="S7" s="11"/>
      <c r="T7" s="11"/>
      <c r="U7" s="11"/>
    </row>
    <row r="8" customFormat="false" ht="11.25" hidden="false" customHeight="false" outlineLevel="0" collapsed="false">
      <c r="A8" s="12" t="s">
        <v>12</v>
      </c>
      <c r="B8" s="9" t="n">
        <v>106</v>
      </c>
      <c r="C8" s="9" t="n">
        <v>105</v>
      </c>
      <c r="D8" s="9" t="n">
        <v>1</v>
      </c>
      <c r="E8" s="9" t="n">
        <v>2</v>
      </c>
      <c r="F8" s="9" t="n">
        <v>109</v>
      </c>
      <c r="G8" s="9" t="n">
        <v>107</v>
      </c>
      <c r="H8" s="9" t="n">
        <v>2</v>
      </c>
      <c r="I8" s="9" t="n">
        <v>1</v>
      </c>
      <c r="J8" s="9" t="n">
        <v>111</v>
      </c>
      <c r="K8" s="9" t="n">
        <v>108</v>
      </c>
      <c r="L8" s="9" t="n">
        <v>2</v>
      </c>
      <c r="M8" s="9" t="n">
        <v>0</v>
      </c>
      <c r="N8" s="9" t="n">
        <v>112</v>
      </c>
      <c r="O8" s="9" t="n">
        <v>109</v>
      </c>
      <c r="P8" s="9" t="n">
        <v>1</v>
      </c>
      <c r="Q8" s="9" t="n">
        <v>0</v>
      </c>
    </row>
    <row r="9" customFormat="false" ht="11.25" hidden="false" customHeight="false" outlineLevel="0" collapsed="false">
      <c r="A9" s="12" t="s">
        <v>13</v>
      </c>
      <c r="B9" s="9" t="n">
        <v>3</v>
      </c>
      <c r="C9" s="9" t="n">
        <v>3</v>
      </c>
      <c r="D9" s="9" t="n">
        <v>0</v>
      </c>
      <c r="E9" s="9" t="n">
        <v>0</v>
      </c>
      <c r="F9" s="9" t="n">
        <v>3</v>
      </c>
      <c r="G9" s="9" t="n">
        <v>3</v>
      </c>
      <c r="H9" s="9" t="n">
        <v>0</v>
      </c>
      <c r="I9" s="9" t="n">
        <v>0</v>
      </c>
      <c r="J9" s="9" t="n">
        <v>3</v>
      </c>
      <c r="K9" s="9" t="n">
        <v>3</v>
      </c>
      <c r="L9" s="9" t="n">
        <v>0</v>
      </c>
      <c r="M9" s="9" t="n">
        <v>0</v>
      </c>
      <c r="N9" s="9" t="n">
        <v>3</v>
      </c>
      <c r="O9" s="9" t="n">
        <v>3</v>
      </c>
      <c r="P9" s="9" t="n">
        <v>0</v>
      </c>
      <c r="Q9" s="9" t="n">
        <v>0</v>
      </c>
    </row>
    <row r="10" s="13" customFormat="true" ht="11.25" hidden="false" customHeight="false" outlineLevel="0" collapsed="false">
      <c r="A10" s="12" t="s">
        <v>14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</row>
    <row r="11" customFormat="false" ht="11.25" hidden="false" customHeight="false" outlineLevel="0" collapsed="false">
      <c r="A11" s="12" t="s">
        <v>15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</row>
    <row r="12" customFormat="false" ht="11.25" hidden="false" customHeight="false" outlineLevel="0" collapsed="false">
      <c r="A12" s="12" t="s">
        <v>16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1.25" hidden="false" customHeight="false" outlineLevel="0" collapsed="false">
      <c r="A13" s="12" t="s">
        <v>17</v>
      </c>
      <c r="B13" s="9" t="n">
        <v>40</v>
      </c>
      <c r="C13" s="9" t="n">
        <v>34</v>
      </c>
      <c r="D13" s="9" t="n">
        <v>0</v>
      </c>
      <c r="E13" s="9" t="n">
        <v>2</v>
      </c>
      <c r="F13" s="9" t="n">
        <v>40</v>
      </c>
      <c r="G13" s="9" t="n">
        <v>34</v>
      </c>
      <c r="H13" s="9" t="n">
        <v>0</v>
      </c>
      <c r="I13" s="9" t="n">
        <v>0</v>
      </c>
      <c r="J13" s="9" t="n">
        <v>40</v>
      </c>
      <c r="K13" s="9" t="n">
        <v>34</v>
      </c>
      <c r="L13" s="9" t="n">
        <v>0</v>
      </c>
      <c r="M13" s="9" t="n">
        <v>0</v>
      </c>
      <c r="N13" s="9" t="n">
        <v>38</v>
      </c>
      <c r="O13" s="9" t="n">
        <v>32</v>
      </c>
      <c r="P13" s="9" t="n">
        <v>0</v>
      </c>
      <c r="Q13" s="9" t="n">
        <v>2</v>
      </c>
    </row>
    <row r="14" customFormat="false" ht="11.25" hidden="false" customHeight="false" outlineLevel="0" collapsed="false">
      <c r="A14" s="12" t="s">
        <v>18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</row>
    <row r="15" customFormat="false" ht="11.25" hidden="false" customHeight="false" outlineLevel="0" collapsed="false">
      <c r="A15" s="12" t="s">
        <v>19</v>
      </c>
      <c r="B15" s="9" t="n">
        <v>432</v>
      </c>
      <c r="C15" s="9" t="n">
        <v>371</v>
      </c>
      <c r="D15" s="9" t="n">
        <v>3</v>
      </c>
      <c r="E15" s="9" t="n">
        <v>15</v>
      </c>
      <c r="F15" s="9" t="n">
        <v>431</v>
      </c>
      <c r="G15" s="9" t="n">
        <v>373</v>
      </c>
      <c r="H15" s="9" t="n">
        <v>3</v>
      </c>
      <c r="I15" s="9" t="n">
        <v>7</v>
      </c>
      <c r="J15" s="9" t="n">
        <v>429</v>
      </c>
      <c r="K15" s="9" t="n">
        <v>370</v>
      </c>
      <c r="L15" s="9" t="n">
        <v>0</v>
      </c>
      <c r="M15" s="9" t="n">
        <v>1</v>
      </c>
      <c r="N15" s="9" t="n">
        <v>432</v>
      </c>
      <c r="O15" s="9" t="n">
        <v>375</v>
      </c>
      <c r="P15" s="9" t="n">
        <v>5</v>
      </c>
      <c r="Q15" s="9" t="n">
        <v>5</v>
      </c>
    </row>
    <row r="16" customFormat="false" ht="11.25" hidden="false" customHeight="false" outlineLevel="0" collapsed="false">
      <c r="A16" s="12" t="s">
        <v>20</v>
      </c>
      <c r="B16" s="9" t="n">
        <v>31</v>
      </c>
      <c r="C16" s="9" t="n">
        <v>26</v>
      </c>
      <c r="D16" s="9" t="n">
        <v>0</v>
      </c>
      <c r="E16" s="9" t="n">
        <v>0</v>
      </c>
      <c r="F16" s="9" t="n">
        <v>31</v>
      </c>
      <c r="G16" s="9" t="n">
        <v>26</v>
      </c>
      <c r="H16" s="9" t="n">
        <v>0</v>
      </c>
      <c r="I16" s="9" t="n">
        <v>0</v>
      </c>
      <c r="J16" s="9" t="n">
        <v>31</v>
      </c>
      <c r="K16" s="9" t="n">
        <v>26</v>
      </c>
      <c r="L16" s="9" t="n">
        <v>0</v>
      </c>
      <c r="M16" s="9" t="n">
        <v>0</v>
      </c>
      <c r="N16" s="9" t="n">
        <v>33</v>
      </c>
      <c r="O16" s="9" t="n">
        <v>28</v>
      </c>
      <c r="P16" s="9" t="n">
        <v>0</v>
      </c>
      <c r="Q16" s="9" t="n">
        <v>0</v>
      </c>
    </row>
    <row r="17" customFormat="false" ht="11.25" hidden="false" customHeight="false" outlineLevel="0" collapsed="false">
      <c r="A17" s="12" t="s">
        <v>21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</row>
    <row r="18" customFormat="false" ht="11.25" hidden="false" customHeight="false" outlineLevel="0" collapsed="false">
      <c r="A18" s="12" t="s">
        <v>22</v>
      </c>
      <c r="B18" s="9" t="n">
        <v>88</v>
      </c>
      <c r="C18" s="9" t="n">
        <v>73</v>
      </c>
      <c r="D18" s="9" t="n">
        <v>1</v>
      </c>
      <c r="E18" s="9" t="n">
        <v>3</v>
      </c>
      <c r="F18" s="9" t="n">
        <v>89</v>
      </c>
      <c r="G18" s="9" t="n">
        <v>73</v>
      </c>
      <c r="H18" s="9" t="n">
        <v>1</v>
      </c>
      <c r="I18" s="9" t="n">
        <v>1</v>
      </c>
      <c r="J18" s="9" t="n">
        <v>89</v>
      </c>
      <c r="K18" s="9" t="n">
        <v>73</v>
      </c>
      <c r="L18" s="9" t="n">
        <v>0</v>
      </c>
      <c r="M18" s="9" t="n">
        <v>0</v>
      </c>
      <c r="N18" s="9" t="n">
        <v>90</v>
      </c>
      <c r="O18" s="9" t="n">
        <v>74</v>
      </c>
      <c r="P18" s="9" t="n">
        <v>2</v>
      </c>
      <c r="Q18" s="9" t="n">
        <v>1</v>
      </c>
    </row>
    <row r="19" customFormat="false" ht="22.5" hidden="false" customHeight="false" outlineLevel="0" collapsed="false">
      <c r="A19" s="12" t="s">
        <v>23</v>
      </c>
      <c r="B19" s="9" t="n">
        <v>267</v>
      </c>
      <c r="C19" s="9" t="n">
        <v>230</v>
      </c>
      <c r="D19" s="9" t="n">
        <v>5</v>
      </c>
      <c r="E19" s="9" t="n">
        <v>9</v>
      </c>
      <c r="F19" s="9" t="n">
        <v>267</v>
      </c>
      <c r="G19" s="9" t="n">
        <v>231</v>
      </c>
      <c r="H19" s="9" t="n">
        <v>8</v>
      </c>
      <c r="I19" s="9" t="n">
        <v>9</v>
      </c>
      <c r="J19" s="9" t="n">
        <v>269</v>
      </c>
      <c r="K19" s="9" t="n">
        <v>232</v>
      </c>
      <c r="L19" s="9" t="n">
        <v>4</v>
      </c>
      <c r="M19" s="9" t="n">
        <v>3</v>
      </c>
      <c r="N19" s="9" t="n">
        <v>266</v>
      </c>
      <c r="O19" s="9" t="n">
        <v>230</v>
      </c>
      <c r="P19" s="9" t="n">
        <v>1</v>
      </c>
      <c r="Q19" s="9" t="n">
        <v>4</v>
      </c>
    </row>
    <row r="20" customFormat="false" ht="11.25" hidden="false" customHeight="false" outlineLevel="0" collapsed="false">
      <c r="A20" s="12" t="s">
        <v>24</v>
      </c>
      <c r="B20" s="9" t="n">
        <v>408</v>
      </c>
      <c r="C20" s="9" t="n">
        <v>338</v>
      </c>
      <c r="D20" s="9" t="n">
        <v>11</v>
      </c>
      <c r="E20" s="9" t="n">
        <v>24</v>
      </c>
      <c r="F20" s="9" t="n">
        <v>408</v>
      </c>
      <c r="G20" s="9" t="n">
        <v>339</v>
      </c>
      <c r="H20" s="9" t="n">
        <v>3</v>
      </c>
      <c r="I20" s="9" t="n">
        <v>3</v>
      </c>
      <c r="J20" s="9" t="n">
        <v>407</v>
      </c>
      <c r="K20" s="9" t="n">
        <v>339</v>
      </c>
      <c r="L20" s="9" t="n">
        <v>3</v>
      </c>
      <c r="M20" s="9" t="n">
        <v>7</v>
      </c>
      <c r="N20" s="9" t="n">
        <v>411</v>
      </c>
      <c r="O20" s="9" t="n">
        <v>341</v>
      </c>
      <c r="P20" s="9" t="n">
        <v>4</v>
      </c>
      <c r="Q20" s="9" t="n">
        <v>5</v>
      </c>
    </row>
    <row r="21" customFormat="false" ht="33.75" hidden="false" customHeight="false" outlineLevel="0" collapsed="false">
      <c r="A21" s="12" t="s">
        <v>25</v>
      </c>
      <c r="B21" s="9" t="n">
        <v>304</v>
      </c>
      <c r="C21" s="9" t="n">
        <v>284</v>
      </c>
      <c r="D21" s="9" t="n">
        <v>2</v>
      </c>
      <c r="E21" s="9" t="n">
        <v>11</v>
      </c>
      <c r="F21" s="9" t="n">
        <v>305</v>
      </c>
      <c r="G21" s="9" t="n">
        <v>284</v>
      </c>
      <c r="H21" s="9" t="n">
        <v>3</v>
      </c>
      <c r="I21" s="9" t="n">
        <v>3</v>
      </c>
      <c r="J21" s="9" t="n">
        <v>304</v>
      </c>
      <c r="K21" s="9" t="n">
        <v>283</v>
      </c>
      <c r="L21" s="9" t="n">
        <v>0</v>
      </c>
      <c r="M21" s="9" t="n">
        <v>2</v>
      </c>
      <c r="N21" s="9" t="n">
        <v>308</v>
      </c>
      <c r="O21" s="9" t="n">
        <v>286</v>
      </c>
      <c r="P21" s="9" t="n">
        <v>5</v>
      </c>
      <c r="Q21" s="9" t="n">
        <v>1</v>
      </c>
    </row>
    <row r="22" customFormat="false" ht="11.25" hidden="false" customHeight="false" outlineLevel="0" collapsed="false">
      <c r="A22" s="12" t="s">
        <v>26</v>
      </c>
      <c r="B22" s="9" t="n">
        <v>45</v>
      </c>
      <c r="C22" s="9" t="n">
        <v>38</v>
      </c>
      <c r="D22" s="9" t="n">
        <v>0</v>
      </c>
      <c r="E22" s="9" t="n">
        <v>0</v>
      </c>
      <c r="F22" s="9" t="n">
        <v>45</v>
      </c>
      <c r="G22" s="9" t="n">
        <v>37</v>
      </c>
      <c r="H22" s="9" t="n">
        <v>0</v>
      </c>
      <c r="I22" s="9" t="n">
        <v>0</v>
      </c>
      <c r="J22" s="9" t="n">
        <v>46</v>
      </c>
      <c r="K22" s="9" t="n">
        <v>37</v>
      </c>
      <c r="L22" s="9" t="n">
        <v>1</v>
      </c>
      <c r="M22" s="9" t="n">
        <v>0</v>
      </c>
      <c r="N22" s="9" t="n">
        <v>44</v>
      </c>
      <c r="O22" s="9" t="n">
        <v>36</v>
      </c>
      <c r="P22" s="9" t="n">
        <v>0</v>
      </c>
      <c r="Q22" s="9" t="n">
        <v>2</v>
      </c>
    </row>
    <row r="23" customFormat="false" ht="11.25" hidden="false" customHeight="false" outlineLevel="0" collapsed="false">
      <c r="A23" s="12" t="s">
        <v>27</v>
      </c>
      <c r="B23" s="9" t="n">
        <v>187</v>
      </c>
      <c r="C23" s="9" t="n">
        <v>158</v>
      </c>
      <c r="D23" s="9" t="n">
        <v>3</v>
      </c>
      <c r="E23" s="9" t="n">
        <v>7</v>
      </c>
      <c r="F23" s="9" t="n">
        <v>189</v>
      </c>
      <c r="G23" s="9" t="n">
        <v>159</v>
      </c>
      <c r="H23" s="9" t="n">
        <v>3</v>
      </c>
      <c r="I23" s="9" t="n">
        <v>2</v>
      </c>
      <c r="J23" s="9" t="n">
        <v>190</v>
      </c>
      <c r="K23" s="9" t="n">
        <v>159</v>
      </c>
      <c r="L23" s="9" t="n">
        <v>1</v>
      </c>
      <c r="M23" s="9" t="n">
        <v>0</v>
      </c>
      <c r="N23" s="9" t="n">
        <v>190</v>
      </c>
      <c r="O23" s="9" t="n">
        <v>161</v>
      </c>
      <c r="P23" s="9" t="n">
        <v>2</v>
      </c>
      <c r="Q23" s="9" t="n">
        <v>1</v>
      </c>
    </row>
    <row r="24" customFormat="false" ht="22.5" hidden="false" customHeight="false" outlineLevel="0" collapsed="false">
      <c r="A24" s="12" t="s">
        <v>28</v>
      </c>
      <c r="B24" s="9" t="n">
        <v>3</v>
      </c>
      <c r="C24" s="9" t="n">
        <v>3</v>
      </c>
      <c r="D24" s="9" t="n">
        <v>0</v>
      </c>
      <c r="E24" s="9" t="n">
        <v>0</v>
      </c>
      <c r="F24" s="9" t="n">
        <v>3</v>
      </c>
      <c r="G24" s="9" t="n">
        <v>3</v>
      </c>
      <c r="H24" s="9" t="n">
        <v>0</v>
      </c>
      <c r="I24" s="9" t="n">
        <v>0</v>
      </c>
      <c r="J24" s="9" t="n">
        <v>3</v>
      </c>
      <c r="K24" s="9" t="n">
        <v>3</v>
      </c>
      <c r="L24" s="9" t="n">
        <v>0</v>
      </c>
      <c r="M24" s="9" t="n">
        <v>0</v>
      </c>
      <c r="N24" s="9" t="n">
        <v>3</v>
      </c>
      <c r="O24" s="9" t="n">
        <v>3</v>
      </c>
      <c r="P24" s="9" t="n">
        <v>0</v>
      </c>
      <c r="Q24" s="9" t="n">
        <v>0</v>
      </c>
    </row>
    <row r="25" customFormat="false" ht="11.25" hidden="false" customHeight="false" outlineLevel="0" collapsed="false">
      <c r="A25" s="12" t="s">
        <v>29</v>
      </c>
      <c r="B25" s="9" t="n">
        <v>76</v>
      </c>
      <c r="C25" s="9" t="n">
        <v>54</v>
      </c>
      <c r="D25" s="9" t="n">
        <v>0</v>
      </c>
      <c r="E25" s="9" t="n">
        <v>1</v>
      </c>
      <c r="F25" s="9" t="n">
        <v>78</v>
      </c>
      <c r="G25" s="9" t="n">
        <v>57</v>
      </c>
      <c r="H25" s="9" t="n">
        <v>0</v>
      </c>
      <c r="I25" s="9" t="n">
        <v>1</v>
      </c>
      <c r="J25" s="9" t="n">
        <v>78</v>
      </c>
      <c r="K25" s="9" t="n">
        <v>57</v>
      </c>
      <c r="L25" s="9" t="n">
        <v>0</v>
      </c>
      <c r="M25" s="9" t="n">
        <v>0</v>
      </c>
      <c r="N25" s="9" t="n">
        <v>76</v>
      </c>
      <c r="O25" s="9" t="n">
        <v>57</v>
      </c>
      <c r="P25" s="9" t="n">
        <v>0</v>
      </c>
      <c r="Q25" s="9" t="n">
        <v>1</v>
      </c>
    </row>
    <row r="26" customFormat="false" ht="22.5" hidden="false" customHeight="false" outlineLevel="0" collapsed="false">
      <c r="A26" s="12" t="s">
        <v>30</v>
      </c>
      <c r="B26" s="9" t="n">
        <v>5</v>
      </c>
      <c r="C26" s="9" t="n">
        <v>5</v>
      </c>
      <c r="D26" s="9" t="n">
        <v>0</v>
      </c>
      <c r="E26" s="9" t="n">
        <v>0</v>
      </c>
      <c r="F26" s="9" t="n">
        <v>5</v>
      </c>
      <c r="G26" s="9" t="n">
        <v>5</v>
      </c>
      <c r="H26" s="9" t="n">
        <v>0</v>
      </c>
      <c r="I26" s="9" t="n">
        <v>0</v>
      </c>
      <c r="J26" s="9" t="n">
        <v>5</v>
      </c>
      <c r="K26" s="9" t="n">
        <v>5</v>
      </c>
      <c r="L26" s="9" t="n">
        <v>0</v>
      </c>
      <c r="M26" s="9" t="n">
        <v>0</v>
      </c>
      <c r="N26" s="9" t="n">
        <v>6</v>
      </c>
      <c r="O26" s="9" t="n">
        <v>6</v>
      </c>
      <c r="P26" s="9" t="n">
        <v>0</v>
      </c>
      <c r="Q26" s="9" t="n">
        <v>0</v>
      </c>
    </row>
    <row r="27" customFormat="false" ht="11.25" hidden="false" customHeight="false" outlineLevel="0" collapsed="false">
      <c r="A27" s="12" t="s">
        <v>31</v>
      </c>
      <c r="B27" s="9" t="n">
        <v>181</v>
      </c>
      <c r="C27" s="9" t="n">
        <v>145</v>
      </c>
      <c r="D27" s="9" t="n">
        <v>4</v>
      </c>
      <c r="E27" s="9" t="n">
        <v>4</v>
      </c>
      <c r="F27" s="9" t="n">
        <v>178</v>
      </c>
      <c r="G27" s="9" t="n">
        <v>144</v>
      </c>
      <c r="H27" s="9" t="n">
        <v>1</v>
      </c>
      <c r="I27" s="9" t="n">
        <v>5</v>
      </c>
      <c r="J27" s="9" t="n">
        <v>178</v>
      </c>
      <c r="K27" s="9" t="n">
        <v>143</v>
      </c>
      <c r="L27" s="9" t="n">
        <v>1</v>
      </c>
      <c r="M27" s="9" t="n">
        <v>1</v>
      </c>
      <c r="N27" s="9" t="n">
        <v>177</v>
      </c>
      <c r="O27" s="9" t="n">
        <v>144</v>
      </c>
      <c r="P27" s="9" t="n">
        <v>1</v>
      </c>
      <c r="Q27" s="9" t="n">
        <v>2</v>
      </c>
    </row>
    <row r="28" customFormat="false" ht="22.5" hidden="false" customHeight="false" outlineLevel="0" collapsed="false">
      <c r="A28" s="12" t="s">
        <v>32</v>
      </c>
      <c r="B28" s="9" t="n">
        <v>192</v>
      </c>
      <c r="C28" s="9" t="n">
        <v>159</v>
      </c>
      <c r="D28" s="9" t="n">
        <v>0</v>
      </c>
      <c r="E28" s="9" t="n">
        <v>6</v>
      </c>
      <c r="F28" s="9" t="n">
        <v>191</v>
      </c>
      <c r="G28" s="9" t="n">
        <v>157</v>
      </c>
      <c r="H28" s="9" t="n">
        <v>0</v>
      </c>
      <c r="I28" s="9" t="n">
        <v>1</v>
      </c>
      <c r="J28" s="9" t="n">
        <v>193</v>
      </c>
      <c r="K28" s="9" t="n">
        <v>159</v>
      </c>
      <c r="L28" s="9" t="n">
        <v>2</v>
      </c>
      <c r="M28" s="9" t="n">
        <v>1</v>
      </c>
      <c r="N28" s="9" t="n">
        <v>190</v>
      </c>
      <c r="O28" s="9" t="n">
        <v>160</v>
      </c>
      <c r="P28" s="9" t="n">
        <v>1</v>
      </c>
      <c r="Q28" s="9" t="n">
        <v>4</v>
      </c>
    </row>
    <row r="29" customFormat="false" ht="11.25" hidden="false" customHeight="false" outlineLevel="0" collapsed="false">
      <c r="A29" s="12" t="s">
        <v>33</v>
      </c>
      <c r="B29" s="9" t="n">
        <v>55</v>
      </c>
      <c r="C29" s="9" t="n">
        <v>40</v>
      </c>
      <c r="D29" s="9" t="n">
        <v>0</v>
      </c>
      <c r="E29" s="9" t="n">
        <v>2</v>
      </c>
      <c r="F29" s="9" t="n">
        <v>54</v>
      </c>
      <c r="G29" s="9" t="n">
        <v>40</v>
      </c>
      <c r="H29" s="9" t="n">
        <v>0</v>
      </c>
      <c r="I29" s="9" t="n">
        <v>1</v>
      </c>
      <c r="J29" s="9" t="n">
        <v>56</v>
      </c>
      <c r="K29" s="9" t="n">
        <v>42</v>
      </c>
      <c r="L29" s="9" t="n">
        <v>0</v>
      </c>
      <c r="M29" s="9" t="n">
        <v>0</v>
      </c>
      <c r="N29" s="9" t="n">
        <v>56</v>
      </c>
      <c r="O29" s="9" t="n">
        <v>42</v>
      </c>
      <c r="P29" s="9" t="n">
        <v>0</v>
      </c>
      <c r="Q29" s="9" t="n">
        <v>0</v>
      </c>
    </row>
    <row r="30" customFormat="false" ht="22.5" hidden="false" customHeight="false" outlineLevel="0" collapsed="false">
      <c r="A30" s="12" t="s">
        <v>34</v>
      </c>
      <c r="B30" s="9" t="n">
        <v>1389</v>
      </c>
      <c r="C30" s="9" t="n">
        <v>1249</v>
      </c>
      <c r="D30" s="9" t="n">
        <v>23</v>
      </c>
      <c r="E30" s="9" t="n">
        <v>46</v>
      </c>
      <c r="F30" s="9" t="n">
        <v>1383</v>
      </c>
      <c r="G30" s="9" t="n">
        <v>1245</v>
      </c>
      <c r="H30" s="9" t="n">
        <v>15</v>
      </c>
      <c r="I30" s="9" t="n">
        <v>18</v>
      </c>
      <c r="J30" s="9" t="n">
        <v>1382</v>
      </c>
      <c r="K30" s="9" t="n">
        <v>1241</v>
      </c>
      <c r="L30" s="9" t="n">
        <v>4</v>
      </c>
      <c r="M30" s="9" t="n">
        <v>7</v>
      </c>
      <c r="N30" s="9" t="n">
        <v>1371</v>
      </c>
      <c r="O30" s="9" t="n">
        <v>1234</v>
      </c>
      <c r="P30" s="9" t="n">
        <v>8</v>
      </c>
      <c r="Q30" s="9" t="n">
        <v>19</v>
      </c>
    </row>
    <row r="31" customFormat="false" ht="33.75" hidden="false" customHeight="false" outlineLevel="0" collapsed="false">
      <c r="A31" s="12" t="s">
        <v>35</v>
      </c>
      <c r="B31" s="9" t="n">
        <v>133</v>
      </c>
      <c r="C31" s="9" t="n">
        <v>107</v>
      </c>
      <c r="D31" s="9" t="n">
        <v>0</v>
      </c>
      <c r="E31" s="9" t="n">
        <v>4</v>
      </c>
      <c r="F31" s="9" t="n">
        <v>129</v>
      </c>
      <c r="G31" s="9" t="n">
        <v>105</v>
      </c>
      <c r="H31" s="9" t="n">
        <v>1</v>
      </c>
      <c r="I31" s="9" t="n">
        <v>3</v>
      </c>
      <c r="J31" s="9" t="n">
        <v>129</v>
      </c>
      <c r="K31" s="9" t="n">
        <v>105</v>
      </c>
      <c r="L31" s="9" t="n">
        <v>0</v>
      </c>
      <c r="M31" s="9" t="n">
        <v>0</v>
      </c>
      <c r="N31" s="9" t="n">
        <v>127</v>
      </c>
      <c r="O31" s="9" t="n">
        <v>102</v>
      </c>
      <c r="P31" s="9" t="n">
        <v>0</v>
      </c>
      <c r="Q31" s="9" t="n">
        <v>3</v>
      </c>
    </row>
    <row r="32" customFormat="false" ht="22.5" hidden="false" customHeight="false" outlineLevel="0" collapsed="false">
      <c r="A32" s="12" t="s">
        <v>36</v>
      </c>
      <c r="B32" s="9" t="n">
        <v>213</v>
      </c>
      <c r="C32" s="9" t="n">
        <v>184</v>
      </c>
      <c r="D32" s="9" t="n">
        <v>3</v>
      </c>
      <c r="E32" s="9" t="n">
        <v>7</v>
      </c>
      <c r="F32" s="9" t="n">
        <v>211</v>
      </c>
      <c r="G32" s="9" t="n">
        <v>180</v>
      </c>
      <c r="H32" s="9" t="n">
        <v>1</v>
      </c>
      <c r="I32" s="9" t="n">
        <v>4</v>
      </c>
      <c r="J32" s="9" t="n">
        <v>210</v>
      </c>
      <c r="K32" s="9" t="n">
        <v>179</v>
      </c>
      <c r="L32" s="9" t="n">
        <v>0</v>
      </c>
      <c r="M32" s="9" t="n">
        <v>2</v>
      </c>
      <c r="N32" s="9" t="n">
        <v>208</v>
      </c>
      <c r="O32" s="9" t="n">
        <v>177</v>
      </c>
      <c r="P32" s="9" t="n">
        <v>1</v>
      </c>
      <c r="Q32" s="9" t="n">
        <v>2</v>
      </c>
    </row>
    <row r="33" customFormat="false" ht="11.25" hidden="false" customHeight="false" outlineLevel="0" collapsed="false">
      <c r="A33" s="12" t="s">
        <v>37</v>
      </c>
      <c r="B33" s="9" t="n">
        <v>570</v>
      </c>
      <c r="C33" s="9" t="n">
        <v>462</v>
      </c>
      <c r="D33" s="9" t="n">
        <v>2</v>
      </c>
      <c r="E33" s="9" t="n">
        <v>7</v>
      </c>
      <c r="F33" s="9" t="n">
        <v>569</v>
      </c>
      <c r="G33" s="9" t="n">
        <v>458</v>
      </c>
      <c r="H33" s="9" t="n">
        <v>3</v>
      </c>
      <c r="I33" s="9" t="n">
        <v>7</v>
      </c>
      <c r="J33" s="9" t="n">
        <v>567</v>
      </c>
      <c r="K33" s="9" t="n">
        <v>457</v>
      </c>
      <c r="L33" s="9" t="n">
        <v>2</v>
      </c>
      <c r="M33" s="9" t="n">
        <v>4</v>
      </c>
      <c r="N33" s="9" t="n">
        <v>564</v>
      </c>
      <c r="O33" s="9" t="n">
        <v>454</v>
      </c>
      <c r="P33" s="9" t="n">
        <v>1</v>
      </c>
      <c r="Q33" s="9" t="n">
        <v>4</v>
      </c>
    </row>
    <row r="34" customFormat="false" ht="11.25" hidden="false" customHeight="false" outlineLevel="0" collapsed="false">
      <c r="A34" s="12" t="s">
        <v>38</v>
      </c>
      <c r="B34" s="9" t="n">
        <v>30</v>
      </c>
      <c r="C34" s="9" t="n">
        <v>21</v>
      </c>
      <c r="D34" s="9" t="n">
        <v>0</v>
      </c>
      <c r="E34" s="9" t="n">
        <v>2</v>
      </c>
      <c r="F34" s="9" t="n">
        <v>30</v>
      </c>
      <c r="G34" s="9" t="n">
        <v>21</v>
      </c>
      <c r="H34" s="9" t="n">
        <v>0</v>
      </c>
      <c r="I34" s="9" t="n">
        <v>0</v>
      </c>
      <c r="J34" s="9" t="n">
        <v>30</v>
      </c>
      <c r="K34" s="9" t="n">
        <v>21</v>
      </c>
      <c r="L34" s="9" t="n">
        <v>0</v>
      </c>
      <c r="M34" s="9" t="n">
        <v>0</v>
      </c>
      <c r="N34" s="9" t="n">
        <v>29</v>
      </c>
      <c r="O34" s="9" t="n">
        <v>21</v>
      </c>
      <c r="P34" s="9" t="n">
        <v>0</v>
      </c>
      <c r="Q34" s="9" t="n">
        <v>0</v>
      </c>
    </row>
    <row r="35" customFormat="false" ht="11.25" hidden="false" customHeight="false" outlineLevel="0" collapsed="false">
      <c r="A35" s="12" t="s">
        <v>39</v>
      </c>
      <c r="B35" s="9" t="n">
        <v>29</v>
      </c>
      <c r="C35" s="9" t="n">
        <v>25</v>
      </c>
      <c r="D35" s="9" t="n">
        <v>0</v>
      </c>
      <c r="E35" s="9" t="n">
        <v>1</v>
      </c>
      <c r="F35" s="9" t="n">
        <v>29</v>
      </c>
      <c r="G35" s="9" t="n">
        <v>26</v>
      </c>
      <c r="H35" s="9" t="n">
        <v>2</v>
      </c>
      <c r="I35" s="9" t="n">
        <v>1</v>
      </c>
      <c r="J35" s="9" t="n">
        <v>30</v>
      </c>
      <c r="K35" s="9" t="n">
        <v>25</v>
      </c>
      <c r="L35" s="9" t="n">
        <v>0</v>
      </c>
      <c r="M35" s="9" t="n">
        <v>0</v>
      </c>
      <c r="N35" s="9" t="n">
        <v>30</v>
      </c>
      <c r="O35" s="9" t="n">
        <v>25</v>
      </c>
      <c r="P35" s="9" t="n">
        <v>0</v>
      </c>
      <c r="Q35" s="9" t="n">
        <v>0</v>
      </c>
    </row>
    <row r="36" customFormat="false" ht="11.25" hidden="false" customHeight="false" outlineLevel="0" collapsed="false">
      <c r="A36" s="12" t="s">
        <v>40</v>
      </c>
      <c r="B36" s="9" t="n">
        <v>101</v>
      </c>
      <c r="C36" s="9" t="n">
        <v>86</v>
      </c>
      <c r="D36" s="9" t="n">
        <v>0</v>
      </c>
      <c r="E36" s="9" t="n">
        <v>5</v>
      </c>
      <c r="F36" s="9" t="n">
        <v>101</v>
      </c>
      <c r="G36" s="9" t="n">
        <v>86</v>
      </c>
      <c r="H36" s="9" t="n">
        <v>0</v>
      </c>
      <c r="I36" s="9" t="n">
        <v>0</v>
      </c>
      <c r="J36" s="9" t="n">
        <v>100</v>
      </c>
      <c r="K36" s="9" t="n">
        <v>85</v>
      </c>
      <c r="L36" s="9" t="n">
        <v>0</v>
      </c>
      <c r="M36" s="9" t="n">
        <v>1</v>
      </c>
      <c r="N36" s="9" t="n">
        <v>96</v>
      </c>
      <c r="O36" s="9" t="n">
        <v>83</v>
      </c>
      <c r="P36" s="9" t="n">
        <v>0</v>
      </c>
      <c r="Q36" s="9" t="n">
        <v>4</v>
      </c>
    </row>
    <row r="37" s="13" customFormat="true" ht="11.25" hidden="false" customHeight="false" outlineLevel="0" collapsed="false">
      <c r="A37" s="12" t="s">
        <v>41</v>
      </c>
      <c r="B37" s="9" t="n">
        <v>480</v>
      </c>
      <c r="C37" s="9" t="n">
        <v>454</v>
      </c>
      <c r="D37" s="9" t="n">
        <v>6</v>
      </c>
      <c r="E37" s="9" t="n">
        <v>16</v>
      </c>
      <c r="F37" s="9" t="n">
        <v>472</v>
      </c>
      <c r="G37" s="9" t="n">
        <v>445</v>
      </c>
      <c r="H37" s="9" t="n">
        <v>1</v>
      </c>
      <c r="I37" s="9" t="n">
        <v>9</v>
      </c>
      <c r="J37" s="9" t="n">
        <v>467</v>
      </c>
      <c r="K37" s="9" t="n">
        <v>442</v>
      </c>
      <c r="L37" s="9" t="n">
        <v>3</v>
      </c>
      <c r="M37" s="9" t="n">
        <v>8</v>
      </c>
      <c r="N37" s="9" t="n">
        <v>461</v>
      </c>
      <c r="O37" s="9" t="n">
        <v>435</v>
      </c>
      <c r="P37" s="9" t="n">
        <v>3</v>
      </c>
      <c r="Q37" s="9" t="n">
        <v>8</v>
      </c>
    </row>
    <row r="38" customFormat="false" ht="22.5" hidden="false" customHeight="false" outlineLevel="0" collapsed="false">
      <c r="A38" s="12" t="s">
        <v>42</v>
      </c>
      <c r="B38" s="9" t="n">
        <v>304</v>
      </c>
      <c r="C38" s="9" t="n">
        <v>278</v>
      </c>
      <c r="D38" s="9" t="n">
        <v>14</v>
      </c>
      <c r="E38" s="9" t="n">
        <v>16</v>
      </c>
      <c r="F38" s="9" t="n">
        <v>311</v>
      </c>
      <c r="G38" s="9" t="n">
        <v>286</v>
      </c>
      <c r="H38" s="9" t="n">
        <v>11</v>
      </c>
      <c r="I38" s="9" t="n">
        <v>6</v>
      </c>
      <c r="J38" s="9" t="n">
        <v>323</v>
      </c>
      <c r="K38" s="9" t="n">
        <v>299</v>
      </c>
      <c r="L38" s="9" t="n">
        <v>11</v>
      </c>
      <c r="M38" s="9" t="n">
        <v>5</v>
      </c>
      <c r="N38" s="9" t="n">
        <v>321</v>
      </c>
      <c r="O38" s="9" t="n">
        <v>295</v>
      </c>
      <c r="P38" s="9" t="n">
        <v>5</v>
      </c>
      <c r="Q38" s="9" t="n">
        <v>6</v>
      </c>
    </row>
    <row r="39" customFormat="false" ht="22.5" hidden="false" customHeight="false" outlineLevel="0" collapsed="false">
      <c r="A39" s="12" t="s">
        <v>43</v>
      </c>
      <c r="B39" s="9" t="n">
        <v>45</v>
      </c>
      <c r="C39" s="9" t="n">
        <v>45</v>
      </c>
      <c r="D39" s="9" t="n">
        <v>1</v>
      </c>
      <c r="E39" s="9" t="n">
        <v>1</v>
      </c>
      <c r="F39" s="9" t="n">
        <v>45</v>
      </c>
      <c r="G39" s="9" t="n">
        <v>44</v>
      </c>
      <c r="H39" s="9" t="n">
        <v>0</v>
      </c>
      <c r="I39" s="9" t="n">
        <v>0</v>
      </c>
      <c r="J39" s="9" t="n">
        <v>50</v>
      </c>
      <c r="K39" s="9" t="n">
        <v>48</v>
      </c>
      <c r="L39" s="9" t="n">
        <v>3</v>
      </c>
      <c r="M39" s="9" t="n">
        <v>0</v>
      </c>
      <c r="N39" s="9" t="n">
        <v>50</v>
      </c>
      <c r="O39" s="9" t="n">
        <v>48</v>
      </c>
      <c r="P39" s="9" t="n">
        <v>0</v>
      </c>
      <c r="Q39" s="9" t="n">
        <v>1</v>
      </c>
    </row>
    <row r="40" customFormat="false" ht="11.25" hidden="false" customHeight="false" outlineLevel="0" collapsed="false">
      <c r="A40" s="12" t="s">
        <v>44</v>
      </c>
      <c r="B40" s="9" t="n">
        <v>13</v>
      </c>
      <c r="C40" s="9" t="n">
        <v>9</v>
      </c>
      <c r="D40" s="9" t="n">
        <v>0</v>
      </c>
      <c r="E40" s="9" t="n">
        <v>0</v>
      </c>
      <c r="F40" s="9" t="n">
        <v>13</v>
      </c>
      <c r="G40" s="9" t="n">
        <v>9</v>
      </c>
      <c r="H40" s="9" t="n">
        <v>0</v>
      </c>
      <c r="I40" s="9" t="n">
        <v>0</v>
      </c>
      <c r="J40" s="9" t="n">
        <v>13</v>
      </c>
      <c r="K40" s="9" t="n">
        <v>9</v>
      </c>
      <c r="L40" s="9" t="n">
        <v>0</v>
      </c>
      <c r="M40" s="9" t="n">
        <v>0</v>
      </c>
      <c r="N40" s="9" t="n">
        <v>14</v>
      </c>
      <c r="O40" s="9" t="n">
        <v>10</v>
      </c>
      <c r="P40" s="9" t="n">
        <v>1</v>
      </c>
      <c r="Q40" s="9" t="n">
        <v>0</v>
      </c>
    </row>
    <row r="41" s="13" customFormat="true" ht="11.25" hidden="false" customHeight="false" outlineLevel="0" collapsed="false">
      <c r="A41" s="12" t="s">
        <v>45</v>
      </c>
      <c r="B41" s="9" t="n">
        <v>7</v>
      </c>
      <c r="C41" s="9" t="n">
        <v>7</v>
      </c>
      <c r="D41" s="9" t="n">
        <v>0</v>
      </c>
      <c r="E41" s="9" t="n">
        <v>0</v>
      </c>
      <c r="F41" s="9" t="n">
        <v>7</v>
      </c>
      <c r="G41" s="9" t="n">
        <v>7</v>
      </c>
      <c r="H41" s="9" t="n">
        <v>0</v>
      </c>
      <c r="I41" s="9" t="n">
        <v>0</v>
      </c>
      <c r="J41" s="9" t="n">
        <v>7</v>
      </c>
      <c r="K41" s="9" t="n">
        <v>7</v>
      </c>
      <c r="L41" s="9" t="n">
        <v>0</v>
      </c>
      <c r="M41" s="9" t="n">
        <v>0</v>
      </c>
      <c r="N41" s="9" t="n">
        <v>7</v>
      </c>
      <c r="O41" s="9" t="n">
        <v>7</v>
      </c>
      <c r="P41" s="9" t="n">
        <v>0</v>
      </c>
      <c r="Q41" s="9" t="n">
        <v>0</v>
      </c>
    </row>
    <row r="42" customFormat="false" ht="22.5" hidden="false" customHeight="false" outlineLevel="0" collapsed="false">
      <c r="A42" s="12" t="s">
        <v>46</v>
      </c>
      <c r="B42" s="9" t="n">
        <v>70</v>
      </c>
      <c r="C42" s="9" t="n">
        <v>56</v>
      </c>
      <c r="D42" s="9" t="n">
        <v>0</v>
      </c>
      <c r="E42" s="9" t="n">
        <v>1</v>
      </c>
      <c r="F42" s="9" t="n">
        <v>69</v>
      </c>
      <c r="G42" s="9" t="n">
        <v>55</v>
      </c>
      <c r="H42" s="9" t="n">
        <v>0</v>
      </c>
      <c r="I42" s="9" t="n">
        <v>1</v>
      </c>
      <c r="J42" s="9" t="n">
        <v>70</v>
      </c>
      <c r="K42" s="9" t="n">
        <v>56</v>
      </c>
      <c r="L42" s="9" t="n">
        <v>0</v>
      </c>
      <c r="M42" s="9" t="n">
        <v>0</v>
      </c>
      <c r="N42" s="9" t="n">
        <v>71</v>
      </c>
      <c r="O42" s="9" t="n">
        <v>57</v>
      </c>
      <c r="P42" s="9" t="n">
        <v>0</v>
      </c>
      <c r="Q42" s="9" t="n">
        <v>0</v>
      </c>
    </row>
    <row r="43" customFormat="false" ht="22.5" hidden="false" customHeight="false" outlineLevel="0" collapsed="false">
      <c r="A43" s="12" t="s">
        <v>47</v>
      </c>
      <c r="B43" s="9" t="n">
        <v>9</v>
      </c>
      <c r="C43" s="9" t="n">
        <v>9</v>
      </c>
      <c r="D43" s="9" t="n">
        <v>0</v>
      </c>
      <c r="E43" s="9" t="n">
        <v>0</v>
      </c>
      <c r="F43" s="9" t="n">
        <v>9</v>
      </c>
      <c r="G43" s="9" t="n">
        <v>9</v>
      </c>
      <c r="H43" s="9" t="n">
        <v>0</v>
      </c>
      <c r="I43" s="9" t="n">
        <v>0</v>
      </c>
      <c r="J43" s="9" t="n">
        <v>9</v>
      </c>
      <c r="K43" s="9" t="n">
        <v>9</v>
      </c>
      <c r="L43" s="9" t="n">
        <v>0</v>
      </c>
      <c r="M43" s="9" t="n">
        <v>0</v>
      </c>
      <c r="N43" s="9" t="n">
        <v>8</v>
      </c>
      <c r="O43" s="9" t="n">
        <v>8</v>
      </c>
      <c r="P43" s="9" t="n">
        <v>0</v>
      </c>
      <c r="Q43" s="9" t="n">
        <v>1</v>
      </c>
    </row>
    <row r="44" customFormat="false" ht="11.25" hidden="false" customHeight="false" outlineLevel="0" collapsed="false">
      <c r="A44" s="12" t="s">
        <v>48</v>
      </c>
      <c r="B44" s="9" t="n">
        <v>3053</v>
      </c>
      <c r="C44" s="9" t="n">
        <v>2727</v>
      </c>
      <c r="D44" s="9" t="n">
        <v>43</v>
      </c>
      <c r="E44" s="9" t="n">
        <v>88</v>
      </c>
      <c r="F44" s="9" t="n">
        <v>3063</v>
      </c>
      <c r="G44" s="9" t="n">
        <v>2727</v>
      </c>
      <c r="H44" s="9" t="n">
        <v>32</v>
      </c>
      <c r="I44" s="9" t="n">
        <v>33</v>
      </c>
      <c r="J44" s="9" t="n">
        <v>3053</v>
      </c>
      <c r="K44" s="9" t="n">
        <v>2709</v>
      </c>
      <c r="L44" s="9" t="n">
        <v>20</v>
      </c>
      <c r="M44" s="9" t="n">
        <v>34</v>
      </c>
      <c r="N44" s="9" t="n">
        <v>3029</v>
      </c>
      <c r="O44" s="9" t="n">
        <v>2685</v>
      </c>
      <c r="P44" s="9" t="n">
        <v>22</v>
      </c>
      <c r="Q44" s="9" t="n">
        <v>52</v>
      </c>
    </row>
    <row r="45" customFormat="false" ht="11.25" hidden="false" customHeight="false" outlineLevel="0" collapsed="false">
      <c r="A45" s="12" t="s">
        <v>49</v>
      </c>
      <c r="B45" s="9" t="n">
        <v>66</v>
      </c>
      <c r="C45" s="9" t="n">
        <v>52</v>
      </c>
      <c r="D45" s="9" t="n">
        <v>0</v>
      </c>
      <c r="E45" s="9" t="n">
        <v>0</v>
      </c>
      <c r="F45" s="9" t="n">
        <v>66</v>
      </c>
      <c r="G45" s="9" t="n">
        <v>51</v>
      </c>
      <c r="H45" s="9" t="n">
        <v>1</v>
      </c>
      <c r="I45" s="9" t="n">
        <v>1</v>
      </c>
      <c r="J45" s="9" t="n">
        <v>67</v>
      </c>
      <c r="K45" s="9" t="n">
        <v>52</v>
      </c>
      <c r="L45" s="9" t="n">
        <v>1</v>
      </c>
      <c r="M45" s="9" t="n">
        <v>0</v>
      </c>
      <c r="N45" s="9" t="n">
        <v>68</v>
      </c>
      <c r="O45" s="9" t="n">
        <v>52</v>
      </c>
      <c r="P45" s="9" t="n">
        <v>1</v>
      </c>
      <c r="Q45" s="9" t="n">
        <v>0</v>
      </c>
    </row>
    <row r="46" customFormat="false" ht="11.25" hidden="false" customHeight="false" outlineLevel="0" collapsed="false">
      <c r="A46" s="12" t="s">
        <v>50</v>
      </c>
      <c r="B46" s="9" t="n">
        <v>6100</v>
      </c>
      <c r="C46" s="9" t="n">
        <v>5944</v>
      </c>
      <c r="D46" s="9" t="n">
        <v>166</v>
      </c>
      <c r="E46" s="9" t="n">
        <v>241</v>
      </c>
      <c r="F46" s="9" t="n">
        <v>6139</v>
      </c>
      <c r="G46" s="9" t="n">
        <v>5982</v>
      </c>
      <c r="H46" s="9" t="n">
        <v>145</v>
      </c>
      <c r="I46" s="9" t="n">
        <v>115</v>
      </c>
      <c r="J46" s="9" t="n">
        <v>6134</v>
      </c>
      <c r="K46" s="9" t="n">
        <v>5971</v>
      </c>
      <c r="L46" s="9" t="n">
        <v>74</v>
      </c>
      <c r="M46" s="9" t="n">
        <v>84</v>
      </c>
      <c r="N46" s="9" t="n">
        <v>6096</v>
      </c>
      <c r="O46" s="9" t="n">
        <v>5928</v>
      </c>
      <c r="P46" s="9" t="n">
        <v>71</v>
      </c>
      <c r="Q46" s="9" t="n">
        <v>120</v>
      </c>
    </row>
    <row r="47" customFormat="false" ht="22.5" hidden="false" customHeight="false" outlineLevel="0" collapsed="false">
      <c r="A47" s="12" t="s">
        <v>51</v>
      </c>
      <c r="B47" s="9" t="n">
        <v>1303</v>
      </c>
      <c r="C47" s="9" t="n">
        <v>1224</v>
      </c>
      <c r="D47" s="9" t="n">
        <v>24</v>
      </c>
      <c r="E47" s="9" t="n">
        <v>32</v>
      </c>
      <c r="F47" s="9" t="n">
        <v>1303</v>
      </c>
      <c r="G47" s="9" t="n">
        <v>1221</v>
      </c>
      <c r="H47" s="9" t="n">
        <v>12</v>
      </c>
      <c r="I47" s="9" t="n">
        <v>16</v>
      </c>
      <c r="J47" s="9" t="n">
        <v>1310</v>
      </c>
      <c r="K47" s="9" t="n">
        <v>1225</v>
      </c>
      <c r="L47" s="9" t="n">
        <v>7</v>
      </c>
      <c r="M47" s="9" t="n">
        <v>10</v>
      </c>
      <c r="N47" s="9" t="n">
        <v>1309</v>
      </c>
      <c r="O47" s="9" t="n">
        <v>1222</v>
      </c>
      <c r="P47" s="9" t="n">
        <v>10</v>
      </c>
      <c r="Q47" s="9" t="n">
        <v>19</v>
      </c>
    </row>
    <row r="48" customFormat="false" ht="22.5" hidden="false" customHeight="false" outlineLevel="0" collapsed="false">
      <c r="A48" s="12" t="s">
        <v>52</v>
      </c>
      <c r="B48" s="9" t="n">
        <v>3829</v>
      </c>
      <c r="C48" s="9" t="n">
        <v>3474</v>
      </c>
      <c r="D48" s="9" t="n">
        <v>76</v>
      </c>
      <c r="E48" s="9" t="n">
        <v>135</v>
      </c>
      <c r="F48" s="9" t="n">
        <v>3847</v>
      </c>
      <c r="G48" s="9" t="n">
        <v>3495</v>
      </c>
      <c r="H48" s="9" t="n">
        <v>53</v>
      </c>
      <c r="I48" s="9" t="n">
        <v>65</v>
      </c>
      <c r="J48" s="9" t="n">
        <v>3862</v>
      </c>
      <c r="K48" s="9" t="n">
        <v>3506</v>
      </c>
      <c r="L48" s="9" t="n">
        <v>34</v>
      </c>
      <c r="M48" s="9" t="n">
        <v>34</v>
      </c>
      <c r="N48" s="9" t="n">
        <v>3848</v>
      </c>
      <c r="O48" s="9" t="n">
        <v>3492</v>
      </c>
      <c r="P48" s="9" t="n">
        <v>52</v>
      </c>
      <c r="Q48" s="9" t="n">
        <v>79</v>
      </c>
    </row>
    <row r="49" customFormat="false" ht="22.5" hidden="false" customHeight="false" outlineLevel="0" collapsed="false">
      <c r="A49" s="12" t="s">
        <v>53</v>
      </c>
      <c r="B49" s="9" t="n">
        <v>5894</v>
      </c>
      <c r="C49" s="9" t="n">
        <v>5574</v>
      </c>
      <c r="D49" s="9" t="n">
        <v>116</v>
      </c>
      <c r="E49" s="9" t="n">
        <v>149</v>
      </c>
      <c r="F49" s="9" t="n">
        <v>5900</v>
      </c>
      <c r="G49" s="9" t="n">
        <v>5587</v>
      </c>
      <c r="H49" s="9" t="n">
        <v>68</v>
      </c>
      <c r="I49" s="9" t="n">
        <v>90</v>
      </c>
      <c r="J49" s="9" t="n">
        <v>5893</v>
      </c>
      <c r="K49" s="9" t="n">
        <v>5570</v>
      </c>
      <c r="L49" s="9" t="n">
        <v>44</v>
      </c>
      <c r="M49" s="9" t="n">
        <v>83</v>
      </c>
      <c r="N49" s="9" t="n">
        <v>5905</v>
      </c>
      <c r="O49" s="9" t="n">
        <v>5577</v>
      </c>
      <c r="P49" s="9" t="n">
        <v>68</v>
      </c>
      <c r="Q49" s="9" t="n">
        <v>109</v>
      </c>
    </row>
    <row r="50" customFormat="false" ht="11.25" hidden="false" customHeight="false" outlineLevel="0" collapsed="false">
      <c r="A50" s="12" t="s">
        <v>54</v>
      </c>
      <c r="B50" s="9" t="n">
        <v>1145</v>
      </c>
      <c r="C50" s="9" t="n">
        <v>1083</v>
      </c>
      <c r="D50" s="9" t="n">
        <v>12</v>
      </c>
      <c r="E50" s="9" t="n">
        <v>36</v>
      </c>
      <c r="F50" s="9" t="n">
        <v>1158</v>
      </c>
      <c r="G50" s="9" t="n">
        <v>1094</v>
      </c>
      <c r="H50" s="9" t="n">
        <v>9</v>
      </c>
      <c r="I50" s="9" t="n">
        <v>7</v>
      </c>
      <c r="J50" s="9" t="n">
        <v>1155</v>
      </c>
      <c r="K50" s="9" t="n">
        <v>1090</v>
      </c>
      <c r="L50" s="9" t="n">
        <v>5</v>
      </c>
      <c r="M50" s="9" t="n">
        <v>14</v>
      </c>
      <c r="N50" s="9" t="n">
        <v>1144</v>
      </c>
      <c r="O50" s="9" t="n">
        <v>1076</v>
      </c>
      <c r="P50" s="9" t="n">
        <v>4</v>
      </c>
      <c r="Q50" s="9" t="n">
        <v>20</v>
      </c>
    </row>
    <row r="51" customFormat="false" ht="11.25" hidden="false" customHeight="false" outlineLevel="0" collapsed="false">
      <c r="A51" s="12" t="s">
        <v>55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</row>
    <row r="52" customFormat="false" ht="11.25" hidden="false" customHeight="false" outlineLevel="0" collapsed="false">
      <c r="A52" s="12" t="s">
        <v>56</v>
      </c>
      <c r="B52" s="9" t="n">
        <v>5</v>
      </c>
      <c r="C52" s="9" t="n">
        <v>3</v>
      </c>
      <c r="D52" s="9" t="n">
        <v>0</v>
      </c>
      <c r="E52" s="9" t="n">
        <v>0</v>
      </c>
      <c r="F52" s="9" t="n">
        <v>5</v>
      </c>
      <c r="G52" s="9" t="n">
        <v>3</v>
      </c>
      <c r="H52" s="9" t="n">
        <v>0</v>
      </c>
      <c r="I52" s="9" t="n">
        <v>0</v>
      </c>
      <c r="J52" s="9" t="n">
        <v>5</v>
      </c>
      <c r="K52" s="9" t="n">
        <v>3</v>
      </c>
      <c r="L52" s="9" t="n">
        <v>0</v>
      </c>
      <c r="M52" s="9" t="n">
        <v>0</v>
      </c>
      <c r="N52" s="9" t="n">
        <v>5</v>
      </c>
      <c r="O52" s="9" t="n">
        <v>3</v>
      </c>
      <c r="P52" s="9" t="n">
        <v>0</v>
      </c>
      <c r="Q52" s="9" t="n">
        <v>0</v>
      </c>
    </row>
    <row r="53" customFormat="false" ht="11.25" hidden="false" customHeight="false" outlineLevel="0" collapsed="false">
      <c r="A53" s="12" t="s">
        <v>57</v>
      </c>
      <c r="B53" s="9" t="n">
        <v>161</v>
      </c>
      <c r="C53" s="9" t="n">
        <v>123</v>
      </c>
      <c r="D53" s="9" t="n">
        <v>5</v>
      </c>
      <c r="E53" s="9" t="n">
        <v>11</v>
      </c>
      <c r="F53" s="9" t="n">
        <v>162</v>
      </c>
      <c r="G53" s="9" t="n">
        <v>122</v>
      </c>
      <c r="H53" s="9" t="n">
        <v>3</v>
      </c>
      <c r="I53" s="9" t="n">
        <v>4</v>
      </c>
      <c r="J53" s="9" t="n">
        <v>165</v>
      </c>
      <c r="K53" s="9" t="n">
        <v>124</v>
      </c>
      <c r="L53" s="9" t="n">
        <v>2</v>
      </c>
      <c r="M53" s="9" t="n">
        <v>0</v>
      </c>
      <c r="N53" s="9" t="n">
        <v>166</v>
      </c>
      <c r="O53" s="9" t="n">
        <v>126</v>
      </c>
      <c r="P53" s="9" t="n">
        <v>3</v>
      </c>
      <c r="Q53" s="9" t="n">
        <v>1</v>
      </c>
    </row>
    <row r="54" s="13" customFormat="true" ht="11.25" hidden="false" customHeight="false" outlineLevel="0" collapsed="false">
      <c r="A54" s="12" t="s">
        <v>58</v>
      </c>
      <c r="B54" s="9" t="n">
        <v>26</v>
      </c>
      <c r="C54" s="9" t="n">
        <v>25</v>
      </c>
      <c r="D54" s="9" t="n">
        <v>1</v>
      </c>
      <c r="E54" s="9" t="n">
        <v>1</v>
      </c>
      <c r="F54" s="9" t="n">
        <v>25</v>
      </c>
      <c r="G54" s="9" t="n">
        <v>24</v>
      </c>
      <c r="H54" s="9" t="n">
        <v>0</v>
      </c>
      <c r="I54" s="9" t="n">
        <v>1</v>
      </c>
      <c r="J54" s="9" t="n">
        <v>26</v>
      </c>
      <c r="K54" s="9" t="n">
        <v>25</v>
      </c>
      <c r="L54" s="9" t="n">
        <v>1</v>
      </c>
      <c r="M54" s="9" t="n">
        <v>0</v>
      </c>
      <c r="N54" s="9" t="n">
        <v>25</v>
      </c>
      <c r="O54" s="9" t="n">
        <v>24</v>
      </c>
      <c r="P54" s="9" t="n">
        <v>0</v>
      </c>
      <c r="Q54" s="9" t="n">
        <v>1</v>
      </c>
    </row>
    <row r="55" s="13" customFormat="true" ht="11.25" hidden="false" customHeight="false" outlineLevel="0" collapsed="false">
      <c r="A55" s="12" t="s">
        <v>59</v>
      </c>
      <c r="B55" s="9" t="n">
        <v>127</v>
      </c>
      <c r="C55" s="9" t="n">
        <v>106</v>
      </c>
      <c r="D55" s="9" t="n">
        <v>0</v>
      </c>
      <c r="E55" s="9" t="n">
        <v>1</v>
      </c>
      <c r="F55" s="9" t="n">
        <v>125</v>
      </c>
      <c r="G55" s="9" t="n">
        <v>106</v>
      </c>
      <c r="H55" s="9" t="n">
        <v>0</v>
      </c>
      <c r="I55" s="9" t="n">
        <v>1</v>
      </c>
      <c r="J55" s="9" t="n">
        <v>128</v>
      </c>
      <c r="K55" s="9" t="n">
        <v>108</v>
      </c>
      <c r="L55" s="9" t="n">
        <v>0</v>
      </c>
      <c r="M55" s="9" t="n">
        <v>2</v>
      </c>
      <c r="N55" s="9" t="n">
        <v>130</v>
      </c>
      <c r="O55" s="9" t="n">
        <v>111</v>
      </c>
      <c r="P55" s="9" t="n">
        <v>3</v>
      </c>
      <c r="Q55" s="9" t="n">
        <v>3</v>
      </c>
    </row>
    <row r="56" s="13" customFormat="true" ht="11.25" hidden="false" customHeight="false" outlineLevel="0" collapsed="false">
      <c r="A56" s="12" t="s">
        <v>60</v>
      </c>
      <c r="B56" s="9" t="n">
        <v>3220</v>
      </c>
      <c r="C56" s="9" t="n">
        <v>2838</v>
      </c>
      <c r="D56" s="9" t="n">
        <v>65</v>
      </c>
      <c r="E56" s="9" t="n">
        <v>94</v>
      </c>
      <c r="F56" s="9" t="n">
        <v>3244</v>
      </c>
      <c r="G56" s="9" t="n">
        <v>2862</v>
      </c>
      <c r="H56" s="9" t="n">
        <v>55</v>
      </c>
      <c r="I56" s="9" t="n">
        <v>71</v>
      </c>
      <c r="J56" s="9" t="n">
        <v>3271</v>
      </c>
      <c r="K56" s="9" t="n">
        <v>2873</v>
      </c>
      <c r="L56" s="9" t="n">
        <v>37</v>
      </c>
      <c r="M56" s="9" t="n">
        <v>40</v>
      </c>
      <c r="N56" s="9" t="n">
        <v>3259</v>
      </c>
      <c r="O56" s="9" t="n">
        <v>2866</v>
      </c>
      <c r="P56" s="9" t="n">
        <v>36</v>
      </c>
      <c r="Q56" s="9" t="n">
        <v>78</v>
      </c>
    </row>
    <row r="57" customFormat="false" ht="11.25" hidden="false" customHeight="false" outlineLevel="0" collapsed="false">
      <c r="A57" s="12" t="s">
        <v>61</v>
      </c>
      <c r="B57" s="9" t="n">
        <v>117</v>
      </c>
      <c r="C57" s="9" t="n">
        <v>94</v>
      </c>
      <c r="D57" s="9" t="n">
        <v>1</v>
      </c>
      <c r="E57" s="9" t="n">
        <v>9</v>
      </c>
      <c r="F57" s="9" t="n">
        <v>118</v>
      </c>
      <c r="G57" s="9" t="n">
        <v>95</v>
      </c>
      <c r="H57" s="9" t="n">
        <v>0</v>
      </c>
      <c r="I57" s="9" t="n">
        <v>0</v>
      </c>
      <c r="J57" s="9" t="n">
        <v>122</v>
      </c>
      <c r="K57" s="9" t="n">
        <v>99</v>
      </c>
      <c r="L57" s="9" t="n">
        <v>2</v>
      </c>
      <c r="M57" s="9" t="n">
        <v>1</v>
      </c>
      <c r="N57" s="9" t="n">
        <v>120</v>
      </c>
      <c r="O57" s="9" t="n">
        <v>94</v>
      </c>
      <c r="P57" s="9" t="n">
        <v>0</v>
      </c>
      <c r="Q57" s="9" t="n">
        <v>2</v>
      </c>
    </row>
    <row r="58" customFormat="false" ht="22.5" hidden="false" customHeight="false" outlineLevel="0" collapsed="false">
      <c r="A58" s="12" t="s">
        <v>62</v>
      </c>
      <c r="B58" s="9" t="n">
        <v>54</v>
      </c>
      <c r="C58" s="9" t="n">
        <v>50</v>
      </c>
      <c r="D58" s="9" t="n">
        <v>2</v>
      </c>
      <c r="E58" s="9" t="n">
        <v>3</v>
      </c>
      <c r="F58" s="9" t="n">
        <v>53</v>
      </c>
      <c r="G58" s="9" t="n">
        <v>49</v>
      </c>
      <c r="H58" s="9" t="n">
        <v>0</v>
      </c>
      <c r="I58" s="9" t="n">
        <v>2</v>
      </c>
      <c r="J58" s="9" t="n">
        <v>51</v>
      </c>
      <c r="K58" s="9" t="n">
        <v>46</v>
      </c>
      <c r="L58" s="9" t="n">
        <v>0</v>
      </c>
      <c r="M58" s="9" t="n">
        <v>2</v>
      </c>
      <c r="N58" s="9" t="n">
        <v>51</v>
      </c>
      <c r="O58" s="9" t="n">
        <v>46</v>
      </c>
      <c r="P58" s="9" t="n">
        <v>0</v>
      </c>
      <c r="Q58" s="9" t="n">
        <v>0</v>
      </c>
    </row>
    <row r="59" customFormat="false" ht="11.25" hidden="false" customHeight="false" outlineLevel="0" collapsed="false">
      <c r="A59" s="12" t="s">
        <v>63</v>
      </c>
      <c r="B59" s="9" t="n">
        <v>9</v>
      </c>
      <c r="C59" s="9" t="n">
        <v>6</v>
      </c>
      <c r="D59" s="9" t="n">
        <v>0</v>
      </c>
      <c r="E59" s="9" t="n">
        <v>0</v>
      </c>
      <c r="F59" s="9" t="n">
        <v>9</v>
      </c>
      <c r="G59" s="9" t="n">
        <v>6</v>
      </c>
      <c r="H59" s="9" t="n">
        <v>0</v>
      </c>
      <c r="I59" s="9" t="n">
        <v>0</v>
      </c>
      <c r="J59" s="9" t="n">
        <v>9</v>
      </c>
      <c r="K59" s="9" t="n">
        <v>6</v>
      </c>
      <c r="L59" s="9" t="n">
        <v>0</v>
      </c>
      <c r="M59" s="9" t="n">
        <v>0</v>
      </c>
      <c r="N59" s="9" t="n">
        <v>9</v>
      </c>
      <c r="O59" s="9" t="n">
        <v>5</v>
      </c>
      <c r="P59" s="9" t="n">
        <v>0</v>
      </c>
      <c r="Q59" s="9" t="n">
        <v>0</v>
      </c>
    </row>
    <row r="60" customFormat="false" ht="11.25" hidden="false" customHeight="false" outlineLevel="0" collapsed="false">
      <c r="A60" s="12" t="s">
        <v>64</v>
      </c>
      <c r="B60" s="9" t="n">
        <v>70</v>
      </c>
      <c r="C60" s="9" t="n">
        <v>68</v>
      </c>
      <c r="D60" s="9" t="n">
        <v>4</v>
      </c>
      <c r="E60" s="9" t="n">
        <v>2</v>
      </c>
      <c r="F60" s="9" t="n">
        <v>74</v>
      </c>
      <c r="G60" s="9" t="n">
        <v>71</v>
      </c>
      <c r="H60" s="9" t="n">
        <v>0</v>
      </c>
      <c r="I60" s="9" t="n">
        <v>0</v>
      </c>
      <c r="J60" s="9" t="n">
        <v>74</v>
      </c>
      <c r="K60" s="9" t="n">
        <v>70</v>
      </c>
      <c r="L60" s="9" t="n">
        <v>1</v>
      </c>
      <c r="M60" s="9" t="n">
        <v>1</v>
      </c>
      <c r="N60" s="9" t="n">
        <v>76</v>
      </c>
      <c r="O60" s="9" t="n">
        <v>73</v>
      </c>
      <c r="P60" s="9" t="n">
        <v>1</v>
      </c>
      <c r="Q60" s="9" t="n">
        <v>0</v>
      </c>
    </row>
    <row r="61" customFormat="false" ht="22.5" hidden="false" customHeight="false" outlineLevel="0" collapsed="false">
      <c r="A61" s="12" t="s">
        <v>65</v>
      </c>
      <c r="B61" s="9" t="n">
        <v>364</v>
      </c>
      <c r="C61" s="9" t="n">
        <v>324</v>
      </c>
      <c r="D61" s="9" t="n">
        <v>16</v>
      </c>
      <c r="E61" s="9" t="n">
        <v>11</v>
      </c>
      <c r="F61" s="9" t="n">
        <v>372</v>
      </c>
      <c r="G61" s="9" t="n">
        <v>333</v>
      </c>
      <c r="H61" s="9" t="n">
        <v>10</v>
      </c>
      <c r="I61" s="9" t="n">
        <v>8</v>
      </c>
      <c r="J61" s="9" t="n">
        <v>377</v>
      </c>
      <c r="K61" s="9" t="n">
        <v>337</v>
      </c>
      <c r="L61" s="9" t="n">
        <v>4</v>
      </c>
      <c r="M61" s="9" t="n">
        <v>1</v>
      </c>
      <c r="N61" s="9" t="n">
        <v>381</v>
      </c>
      <c r="O61" s="9" t="n">
        <v>340</v>
      </c>
      <c r="P61" s="9" t="n">
        <v>5</v>
      </c>
      <c r="Q61" s="9" t="n">
        <v>4</v>
      </c>
    </row>
    <row r="62" customFormat="false" ht="22.5" hidden="false" customHeight="false" outlineLevel="0" collapsed="false">
      <c r="A62" s="12" t="s">
        <v>66</v>
      </c>
      <c r="B62" s="9" t="n">
        <v>288</v>
      </c>
      <c r="C62" s="9" t="n">
        <v>255</v>
      </c>
      <c r="D62" s="9" t="n">
        <v>8</v>
      </c>
      <c r="E62" s="9" t="n">
        <v>13</v>
      </c>
      <c r="F62" s="9" t="n">
        <v>288</v>
      </c>
      <c r="G62" s="9" t="n">
        <v>255</v>
      </c>
      <c r="H62" s="9" t="n">
        <v>3</v>
      </c>
      <c r="I62" s="9" t="n">
        <v>4</v>
      </c>
      <c r="J62" s="9" t="n">
        <v>288</v>
      </c>
      <c r="K62" s="9" t="n">
        <v>254</v>
      </c>
      <c r="L62" s="9" t="n">
        <v>2</v>
      </c>
      <c r="M62" s="9" t="n">
        <v>2</v>
      </c>
      <c r="N62" s="9" t="n">
        <v>289</v>
      </c>
      <c r="O62" s="9" t="n">
        <v>255</v>
      </c>
      <c r="P62" s="9" t="n">
        <v>6</v>
      </c>
      <c r="Q62" s="9" t="n">
        <v>7</v>
      </c>
    </row>
    <row r="63" customFormat="false" ht="22.5" hidden="false" customHeight="false" outlineLevel="0" collapsed="false">
      <c r="A63" s="12" t="s">
        <v>67</v>
      </c>
      <c r="B63" s="9" t="n">
        <v>66</v>
      </c>
      <c r="C63" s="9" t="n">
        <v>45</v>
      </c>
      <c r="D63" s="9" t="n">
        <v>1</v>
      </c>
      <c r="E63" s="9" t="n">
        <v>1</v>
      </c>
      <c r="F63" s="9" t="n">
        <v>67</v>
      </c>
      <c r="G63" s="9" t="n">
        <v>44</v>
      </c>
      <c r="H63" s="9" t="n">
        <v>1</v>
      </c>
      <c r="I63" s="9" t="n">
        <v>0</v>
      </c>
      <c r="J63" s="9" t="n">
        <v>70</v>
      </c>
      <c r="K63" s="9" t="n">
        <v>47</v>
      </c>
      <c r="L63" s="9" t="n">
        <v>1</v>
      </c>
      <c r="M63" s="9" t="n">
        <v>0</v>
      </c>
      <c r="N63" s="9" t="n">
        <v>68</v>
      </c>
      <c r="O63" s="9" t="n">
        <v>46</v>
      </c>
      <c r="P63" s="9" t="n">
        <v>0</v>
      </c>
      <c r="Q63" s="9" t="n">
        <v>3</v>
      </c>
    </row>
    <row r="64" customFormat="false" ht="22.5" hidden="false" customHeight="false" outlineLevel="0" collapsed="false">
      <c r="A64" s="12" t="s">
        <v>68</v>
      </c>
      <c r="B64" s="9" t="n">
        <v>2</v>
      </c>
      <c r="C64" s="9" t="n">
        <v>2</v>
      </c>
      <c r="D64" s="9" t="n">
        <v>0</v>
      </c>
      <c r="E64" s="9" t="n">
        <v>0</v>
      </c>
      <c r="F64" s="9" t="n">
        <v>2</v>
      </c>
      <c r="G64" s="9" t="n">
        <v>2</v>
      </c>
      <c r="H64" s="9" t="n">
        <v>0</v>
      </c>
      <c r="I64" s="9" t="n">
        <v>0</v>
      </c>
      <c r="J64" s="9" t="n">
        <v>2</v>
      </c>
      <c r="K64" s="9" t="n">
        <v>2</v>
      </c>
      <c r="L64" s="9" t="n">
        <v>0</v>
      </c>
      <c r="M64" s="9" t="n">
        <v>0</v>
      </c>
      <c r="N64" s="9" t="n">
        <v>2</v>
      </c>
      <c r="O64" s="9" t="n">
        <v>2</v>
      </c>
      <c r="P64" s="9" t="n">
        <v>0</v>
      </c>
      <c r="Q64" s="9" t="n">
        <v>0</v>
      </c>
    </row>
    <row r="65" customFormat="false" ht="22.5" hidden="false" customHeight="false" outlineLevel="0" collapsed="false">
      <c r="A65" s="12" t="s">
        <v>69</v>
      </c>
      <c r="B65" s="9" t="n">
        <v>962</v>
      </c>
      <c r="C65" s="9" t="n">
        <v>940</v>
      </c>
      <c r="D65" s="9" t="n">
        <v>27</v>
      </c>
      <c r="E65" s="9" t="n">
        <v>33</v>
      </c>
      <c r="F65" s="9" t="n">
        <v>967</v>
      </c>
      <c r="G65" s="9" t="n">
        <v>943</v>
      </c>
      <c r="H65" s="9" t="n">
        <v>15</v>
      </c>
      <c r="I65" s="9" t="n">
        <v>14</v>
      </c>
      <c r="J65" s="9" t="n">
        <v>976</v>
      </c>
      <c r="K65" s="9" t="n">
        <v>952</v>
      </c>
      <c r="L65" s="9" t="n">
        <v>15</v>
      </c>
      <c r="M65" s="9" t="n">
        <v>12</v>
      </c>
      <c r="N65" s="9" t="n">
        <v>977</v>
      </c>
      <c r="O65" s="9" t="n">
        <v>947</v>
      </c>
      <c r="P65" s="9" t="n">
        <v>17</v>
      </c>
      <c r="Q65" s="9" t="n">
        <v>19</v>
      </c>
    </row>
    <row r="66" customFormat="false" ht="11.25" hidden="false" customHeight="false" outlineLevel="0" collapsed="false">
      <c r="A66" s="12" t="s">
        <v>70</v>
      </c>
      <c r="B66" s="9" t="n">
        <v>2445</v>
      </c>
      <c r="C66" s="9" t="n">
        <v>2117</v>
      </c>
      <c r="D66" s="9" t="n">
        <v>16</v>
      </c>
      <c r="E66" s="9" t="n">
        <v>45</v>
      </c>
      <c r="F66" s="9" t="n">
        <v>2435</v>
      </c>
      <c r="G66" s="9" t="n">
        <v>2105</v>
      </c>
      <c r="H66" s="9" t="n">
        <v>9</v>
      </c>
      <c r="I66" s="9" t="n">
        <v>27</v>
      </c>
      <c r="J66" s="9" t="n">
        <v>2424</v>
      </c>
      <c r="K66" s="9" t="n">
        <v>2088</v>
      </c>
      <c r="L66" s="9" t="n">
        <v>1</v>
      </c>
      <c r="M66" s="9" t="n">
        <v>17</v>
      </c>
      <c r="N66" s="9" t="n">
        <v>2401</v>
      </c>
      <c r="O66" s="9" t="n">
        <v>2055</v>
      </c>
      <c r="P66" s="9" t="n">
        <v>11</v>
      </c>
      <c r="Q66" s="9" t="n">
        <v>42</v>
      </c>
    </row>
    <row r="67" customFormat="false" ht="11.25" hidden="false" customHeight="false" outlineLevel="0" collapsed="false">
      <c r="A67" s="12" t="s">
        <v>71</v>
      </c>
      <c r="B67" s="9" t="n">
        <v>54</v>
      </c>
      <c r="C67" s="9" t="n">
        <v>49</v>
      </c>
      <c r="D67" s="9" t="n">
        <v>0</v>
      </c>
      <c r="E67" s="9" t="n">
        <v>3</v>
      </c>
      <c r="F67" s="9" t="n">
        <v>54</v>
      </c>
      <c r="G67" s="9" t="n">
        <v>48</v>
      </c>
      <c r="H67" s="9" t="n">
        <v>0</v>
      </c>
      <c r="I67" s="9" t="n">
        <v>0</v>
      </c>
      <c r="J67" s="9" t="n">
        <v>53</v>
      </c>
      <c r="K67" s="9" t="n">
        <v>48</v>
      </c>
      <c r="L67" s="9" t="n">
        <v>0</v>
      </c>
      <c r="M67" s="9" t="n">
        <v>1</v>
      </c>
      <c r="N67" s="9" t="n">
        <v>52</v>
      </c>
      <c r="O67" s="9" t="n">
        <v>48</v>
      </c>
      <c r="P67" s="9" t="n">
        <v>0</v>
      </c>
      <c r="Q67" s="9" t="n">
        <v>1</v>
      </c>
    </row>
    <row r="68" customFormat="false" ht="22.5" hidden="false" customHeight="false" outlineLevel="0" collapsed="false">
      <c r="A68" s="12" t="s">
        <v>72</v>
      </c>
      <c r="B68" s="9" t="n">
        <v>382</v>
      </c>
      <c r="C68" s="9" t="n">
        <v>341</v>
      </c>
      <c r="D68" s="9" t="n">
        <v>17</v>
      </c>
      <c r="E68" s="9" t="n">
        <v>11</v>
      </c>
      <c r="F68" s="9" t="n">
        <v>387</v>
      </c>
      <c r="G68" s="9" t="n">
        <v>347</v>
      </c>
      <c r="H68" s="9" t="n">
        <v>8</v>
      </c>
      <c r="I68" s="9" t="n">
        <v>13</v>
      </c>
      <c r="J68" s="9" t="n">
        <v>395</v>
      </c>
      <c r="K68" s="9" t="n">
        <v>352</v>
      </c>
      <c r="L68" s="9" t="n">
        <v>5</v>
      </c>
      <c r="M68" s="9" t="n">
        <v>3</v>
      </c>
      <c r="N68" s="9" t="n">
        <v>389</v>
      </c>
      <c r="O68" s="9" t="n">
        <v>343</v>
      </c>
      <c r="P68" s="9" t="n">
        <v>3</v>
      </c>
      <c r="Q68" s="9" t="n">
        <v>10</v>
      </c>
    </row>
    <row r="69" customFormat="false" ht="22.5" hidden="false" customHeight="false" outlineLevel="0" collapsed="false">
      <c r="A69" s="12" t="s">
        <v>73</v>
      </c>
      <c r="B69" s="9" t="n">
        <v>185</v>
      </c>
      <c r="C69" s="9" t="n">
        <v>163</v>
      </c>
      <c r="D69" s="9" t="n">
        <v>4</v>
      </c>
      <c r="E69" s="9" t="n">
        <v>7</v>
      </c>
      <c r="F69" s="9" t="n">
        <v>183</v>
      </c>
      <c r="G69" s="9" t="n">
        <v>162</v>
      </c>
      <c r="H69" s="9" t="n">
        <v>1</v>
      </c>
      <c r="I69" s="9" t="n">
        <v>2</v>
      </c>
      <c r="J69" s="9" t="n">
        <v>184</v>
      </c>
      <c r="K69" s="9" t="n">
        <v>162</v>
      </c>
      <c r="L69" s="9" t="n">
        <v>0</v>
      </c>
      <c r="M69" s="9" t="n">
        <v>1</v>
      </c>
      <c r="N69" s="9" t="n">
        <v>183</v>
      </c>
      <c r="O69" s="9" t="n">
        <v>164</v>
      </c>
      <c r="P69" s="9" t="n">
        <v>2</v>
      </c>
      <c r="Q69" s="9" t="n">
        <v>5</v>
      </c>
    </row>
    <row r="70" customFormat="false" ht="11.25" hidden="false" customHeight="false" outlineLevel="0" collapsed="false">
      <c r="A70" s="12" t="s">
        <v>74</v>
      </c>
      <c r="B70" s="9" t="n">
        <v>33</v>
      </c>
      <c r="C70" s="9" t="n">
        <v>28</v>
      </c>
      <c r="D70" s="9" t="n">
        <v>2</v>
      </c>
      <c r="E70" s="9" t="n">
        <v>1</v>
      </c>
      <c r="F70" s="9" t="n">
        <v>34</v>
      </c>
      <c r="G70" s="9" t="n">
        <v>29</v>
      </c>
      <c r="H70" s="9" t="n">
        <v>0</v>
      </c>
      <c r="I70" s="9" t="n">
        <v>0</v>
      </c>
      <c r="J70" s="9" t="n">
        <v>33</v>
      </c>
      <c r="K70" s="9" t="n">
        <v>28</v>
      </c>
      <c r="L70" s="9" t="n">
        <v>0</v>
      </c>
      <c r="M70" s="9" t="n">
        <v>0</v>
      </c>
      <c r="N70" s="9" t="n">
        <v>33</v>
      </c>
      <c r="O70" s="9" t="n">
        <v>28</v>
      </c>
      <c r="P70" s="9" t="n">
        <v>0</v>
      </c>
      <c r="Q70" s="9" t="n">
        <v>0</v>
      </c>
    </row>
    <row r="71" customFormat="false" ht="11.25" hidden="false" customHeight="false" outlineLevel="0" collapsed="false">
      <c r="A71" s="12" t="s">
        <v>75</v>
      </c>
      <c r="B71" s="9" t="n">
        <v>206</v>
      </c>
      <c r="C71" s="9" t="n">
        <v>189</v>
      </c>
      <c r="D71" s="9" t="n">
        <v>7</v>
      </c>
      <c r="E71" s="9" t="n">
        <v>13</v>
      </c>
      <c r="F71" s="9" t="n">
        <v>206</v>
      </c>
      <c r="G71" s="9" t="n">
        <v>189</v>
      </c>
      <c r="H71" s="9" t="n">
        <v>6</v>
      </c>
      <c r="I71" s="9" t="n">
        <v>6</v>
      </c>
      <c r="J71" s="9" t="n">
        <v>204</v>
      </c>
      <c r="K71" s="9" t="n">
        <v>186</v>
      </c>
      <c r="L71" s="9" t="n">
        <v>3</v>
      </c>
      <c r="M71" s="9" t="n">
        <v>5</v>
      </c>
      <c r="N71" s="9" t="n">
        <v>199</v>
      </c>
      <c r="O71" s="9" t="n">
        <v>181</v>
      </c>
      <c r="P71" s="9" t="n">
        <v>1</v>
      </c>
      <c r="Q71" s="9" t="n">
        <v>6</v>
      </c>
    </row>
    <row r="72" s="2" customFormat="true" ht="11.25" hidden="false" customHeight="false" outlineLevel="0" collapsed="false">
      <c r="A72" s="12" t="s">
        <v>76</v>
      </c>
      <c r="B72" s="9" t="n">
        <v>421</v>
      </c>
      <c r="C72" s="9" t="n">
        <v>394</v>
      </c>
      <c r="D72" s="9" t="n">
        <v>13</v>
      </c>
      <c r="E72" s="9" t="n">
        <v>16</v>
      </c>
      <c r="F72" s="9" t="n">
        <v>433</v>
      </c>
      <c r="G72" s="9" t="n">
        <v>402</v>
      </c>
      <c r="H72" s="9" t="n">
        <v>9</v>
      </c>
      <c r="I72" s="9" t="n">
        <v>4</v>
      </c>
      <c r="J72" s="9" t="n">
        <v>435</v>
      </c>
      <c r="K72" s="9" t="n">
        <v>402</v>
      </c>
      <c r="L72" s="9" t="n">
        <v>6</v>
      </c>
      <c r="M72" s="9" t="n">
        <v>6</v>
      </c>
      <c r="N72" s="9" t="n">
        <v>437</v>
      </c>
      <c r="O72" s="9" t="n">
        <v>405</v>
      </c>
      <c r="P72" s="9" t="n">
        <v>13</v>
      </c>
      <c r="Q72" s="9" t="n">
        <v>13</v>
      </c>
    </row>
    <row r="73" s="11" customFormat="true" ht="11.25" hidden="false" customHeight="false" outlineLevel="0" collapsed="false">
      <c r="A73" s="14" t="s">
        <v>77</v>
      </c>
      <c r="B73" s="9" t="n">
        <v>7</v>
      </c>
      <c r="C73" s="9" t="n">
        <v>6</v>
      </c>
      <c r="D73" s="9" t="n">
        <v>0</v>
      </c>
      <c r="E73" s="9" t="n">
        <v>1</v>
      </c>
      <c r="F73" s="9" t="n">
        <v>7</v>
      </c>
      <c r="G73" s="9" t="n">
        <v>6</v>
      </c>
      <c r="H73" s="9" t="n">
        <v>0</v>
      </c>
      <c r="I73" s="9" t="n">
        <v>0</v>
      </c>
      <c r="J73" s="9" t="n">
        <v>7</v>
      </c>
      <c r="K73" s="9" t="n">
        <v>6</v>
      </c>
      <c r="L73" s="9" t="n">
        <v>0</v>
      </c>
      <c r="M73" s="9" t="n">
        <v>0</v>
      </c>
      <c r="N73" s="9" t="n">
        <v>7</v>
      </c>
      <c r="O73" s="9" t="n">
        <v>6</v>
      </c>
      <c r="P73" s="9" t="n">
        <v>0</v>
      </c>
      <c r="Q73" s="9" t="n">
        <v>0</v>
      </c>
    </row>
    <row r="74" s="11" customFormat="true" ht="11.25" hidden="false" customHeight="false" outlineLevel="0" collapsed="false">
      <c r="A74" s="14" t="s">
        <v>78</v>
      </c>
      <c r="B74" s="9" t="n">
        <v>120</v>
      </c>
      <c r="C74" s="9" t="n">
        <v>103</v>
      </c>
      <c r="D74" s="9" t="n">
        <v>3</v>
      </c>
      <c r="E74" s="9" t="n">
        <v>4</v>
      </c>
      <c r="F74" s="9" t="n">
        <v>115</v>
      </c>
      <c r="G74" s="9" t="n">
        <v>98</v>
      </c>
      <c r="H74" s="9" t="n">
        <v>0</v>
      </c>
      <c r="I74" s="9" t="n">
        <v>5</v>
      </c>
      <c r="J74" s="9" t="n">
        <v>111</v>
      </c>
      <c r="K74" s="9" t="n">
        <v>94</v>
      </c>
      <c r="L74" s="9" t="n">
        <v>1</v>
      </c>
      <c r="M74" s="9" t="n">
        <v>5</v>
      </c>
      <c r="N74" s="9" t="n">
        <v>110</v>
      </c>
      <c r="O74" s="9" t="n">
        <v>94</v>
      </c>
      <c r="P74" s="9" t="n">
        <v>1</v>
      </c>
      <c r="Q74" s="9" t="n">
        <v>3</v>
      </c>
    </row>
    <row r="75" s="11" customFormat="true" ht="11.25" hidden="false" customHeight="false" outlineLevel="0" collapsed="false">
      <c r="A75" s="14" t="s">
        <v>79</v>
      </c>
      <c r="B75" s="9" t="n">
        <v>12</v>
      </c>
      <c r="C75" s="9" t="n">
        <v>11</v>
      </c>
      <c r="D75" s="9" t="n">
        <v>1</v>
      </c>
      <c r="E75" s="9" t="n">
        <v>0</v>
      </c>
      <c r="F75" s="9" t="n">
        <v>10</v>
      </c>
      <c r="G75" s="9" t="n">
        <v>9</v>
      </c>
      <c r="H75" s="9" t="n">
        <v>0</v>
      </c>
      <c r="I75" s="9" t="n">
        <v>2</v>
      </c>
      <c r="J75" s="9" t="n">
        <v>10</v>
      </c>
      <c r="K75" s="9" t="n">
        <v>9</v>
      </c>
      <c r="L75" s="9" t="n">
        <v>0</v>
      </c>
      <c r="M75" s="9" t="n">
        <v>0</v>
      </c>
      <c r="N75" s="9" t="n">
        <v>10</v>
      </c>
      <c r="O75" s="9" t="n">
        <v>9</v>
      </c>
      <c r="P75" s="9" t="n">
        <v>0</v>
      </c>
      <c r="Q75" s="9" t="n">
        <v>0</v>
      </c>
    </row>
    <row r="76" s="11" customFormat="true" ht="22.5" hidden="false" customHeight="false" outlineLevel="0" collapsed="false">
      <c r="A76" s="14" t="s">
        <v>80</v>
      </c>
      <c r="B76" s="9" t="n">
        <v>90</v>
      </c>
      <c r="C76" s="9" t="n">
        <v>79</v>
      </c>
      <c r="D76" s="9" t="n">
        <v>3</v>
      </c>
      <c r="E76" s="9" t="n">
        <v>5</v>
      </c>
      <c r="F76" s="9" t="n">
        <v>90</v>
      </c>
      <c r="G76" s="9" t="n">
        <v>79</v>
      </c>
      <c r="H76" s="9" t="n">
        <v>0</v>
      </c>
      <c r="I76" s="9" t="n">
        <v>1</v>
      </c>
      <c r="J76" s="9" t="n">
        <v>89</v>
      </c>
      <c r="K76" s="9" t="n">
        <v>78</v>
      </c>
      <c r="L76" s="9" t="n">
        <v>0</v>
      </c>
      <c r="M76" s="9" t="n">
        <v>1</v>
      </c>
      <c r="N76" s="9" t="n">
        <v>88</v>
      </c>
      <c r="O76" s="9" t="n">
        <v>76</v>
      </c>
      <c r="P76" s="9" t="n">
        <v>1</v>
      </c>
      <c r="Q76" s="9" t="n">
        <v>2</v>
      </c>
    </row>
    <row r="77" s="11" customFormat="true" ht="11.25" hidden="false" customHeight="false" outlineLevel="0" collapsed="false">
      <c r="A77" s="14" t="s">
        <v>81</v>
      </c>
      <c r="B77" s="9" t="n">
        <v>17</v>
      </c>
      <c r="C77" s="9" t="n">
        <v>16</v>
      </c>
      <c r="D77" s="9" t="n">
        <v>0</v>
      </c>
      <c r="E77" s="9" t="n">
        <v>2</v>
      </c>
      <c r="F77" s="9" t="n">
        <v>17</v>
      </c>
      <c r="G77" s="9" t="n">
        <v>16</v>
      </c>
      <c r="H77" s="9" t="n">
        <v>0</v>
      </c>
      <c r="I77" s="9" t="n">
        <v>0</v>
      </c>
      <c r="J77" s="9" t="n">
        <v>18</v>
      </c>
      <c r="K77" s="9" t="n">
        <v>17</v>
      </c>
      <c r="L77" s="9" t="n">
        <v>0</v>
      </c>
      <c r="M77" s="9" t="n">
        <v>0</v>
      </c>
      <c r="N77" s="9" t="n">
        <v>19</v>
      </c>
      <c r="O77" s="9" t="n">
        <v>18</v>
      </c>
      <c r="P77" s="9" t="n">
        <v>0</v>
      </c>
      <c r="Q77" s="9" t="n">
        <v>0</v>
      </c>
    </row>
    <row r="78" s="11" customFormat="true" ht="11.25" hidden="false" customHeight="false" outlineLevel="0" collapsed="false">
      <c r="A78" s="14" t="s">
        <v>82</v>
      </c>
      <c r="B78" s="9" t="n">
        <v>591</v>
      </c>
      <c r="C78" s="9" t="n">
        <v>559</v>
      </c>
      <c r="D78" s="9" t="n">
        <v>17</v>
      </c>
      <c r="E78" s="9" t="n">
        <v>27</v>
      </c>
      <c r="F78" s="9" t="n">
        <v>605</v>
      </c>
      <c r="G78" s="9" t="n">
        <v>572</v>
      </c>
      <c r="H78" s="9" t="n">
        <v>16</v>
      </c>
      <c r="I78" s="9" t="n">
        <v>7</v>
      </c>
      <c r="J78" s="9" t="n">
        <v>604</v>
      </c>
      <c r="K78" s="9" t="n">
        <v>572</v>
      </c>
      <c r="L78" s="9" t="n">
        <v>4</v>
      </c>
      <c r="M78" s="9" t="n">
        <v>7</v>
      </c>
      <c r="N78" s="9" t="n">
        <v>608</v>
      </c>
      <c r="O78" s="9" t="n">
        <v>574</v>
      </c>
      <c r="P78" s="9" t="n">
        <v>13</v>
      </c>
      <c r="Q78" s="9" t="n">
        <v>11</v>
      </c>
    </row>
    <row r="79" s="11" customFormat="true" ht="22.5" hidden="false" customHeight="false" outlineLevel="0" collapsed="false">
      <c r="A79" s="14" t="s">
        <v>83</v>
      </c>
      <c r="B79" s="9" t="n">
        <v>357</v>
      </c>
      <c r="C79" s="9" t="n">
        <v>319</v>
      </c>
      <c r="D79" s="9" t="n">
        <v>11</v>
      </c>
      <c r="E79" s="9" t="n">
        <v>10</v>
      </c>
      <c r="F79" s="9" t="n">
        <v>365</v>
      </c>
      <c r="G79" s="9" t="n">
        <v>325</v>
      </c>
      <c r="H79" s="9" t="n">
        <v>14</v>
      </c>
      <c r="I79" s="9" t="n">
        <v>9</v>
      </c>
      <c r="J79" s="9" t="n">
        <v>369</v>
      </c>
      <c r="K79" s="9" t="n">
        <v>327</v>
      </c>
      <c r="L79" s="9" t="n">
        <v>5</v>
      </c>
      <c r="M79" s="9" t="n">
        <v>2</v>
      </c>
      <c r="N79" s="9" t="n">
        <v>369</v>
      </c>
      <c r="O79" s="9" t="n">
        <v>328</v>
      </c>
      <c r="P79" s="9" t="n">
        <v>8</v>
      </c>
      <c r="Q79" s="9" t="n">
        <v>9</v>
      </c>
    </row>
    <row r="80" s="11" customFormat="true" ht="22.5" hidden="false" customHeight="false" outlineLevel="0" collapsed="false">
      <c r="A80" s="14" t="s">
        <v>84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</row>
    <row r="81" s="11" customFormat="true" ht="11.25" hidden="false" customHeight="false" outlineLevel="0" collapsed="false">
      <c r="A81" s="14" t="s">
        <v>85</v>
      </c>
      <c r="B81" s="9" t="n">
        <v>177</v>
      </c>
      <c r="C81" s="9" t="n">
        <v>160</v>
      </c>
      <c r="D81" s="9" t="n">
        <v>5</v>
      </c>
      <c r="E81" s="9" t="n">
        <v>3</v>
      </c>
      <c r="F81" s="9" t="n">
        <v>176</v>
      </c>
      <c r="G81" s="9" t="n">
        <v>159</v>
      </c>
      <c r="H81" s="9" t="n">
        <v>2</v>
      </c>
      <c r="I81" s="9" t="n">
        <v>3</v>
      </c>
      <c r="J81" s="9" t="n">
        <v>177</v>
      </c>
      <c r="K81" s="9" t="n">
        <v>160</v>
      </c>
      <c r="L81" s="9" t="n">
        <v>1</v>
      </c>
      <c r="M81" s="9" t="n">
        <v>0</v>
      </c>
      <c r="N81" s="9" t="n">
        <v>178</v>
      </c>
      <c r="O81" s="9" t="n">
        <v>160</v>
      </c>
      <c r="P81" s="9" t="n">
        <v>2</v>
      </c>
      <c r="Q81" s="9" t="n">
        <v>2</v>
      </c>
    </row>
    <row r="82" s="11" customFormat="true" ht="11.25" hidden="false" customHeight="false" outlineLevel="0" collapsed="false">
      <c r="A82" s="14" t="s">
        <v>86</v>
      </c>
      <c r="B82" s="9" t="n">
        <v>127</v>
      </c>
      <c r="C82" s="9" t="n">
        <v>113</v>
      </c>
      <c r="D82" s="9" t="n">
        <v>1</v>
      </c>
      <c r="E82" s="9" t="n">
        <v>3</v>
      </c>
      <c r="F82" s="9" t="n">
        <v>126</v>
      </c>
      <c r="G82" s="9" t="n">
        <v>113</v>
      </c>
      <c r="H82" s="9" t="n">
        <v>0</v>
      </c>
      <c r="I82" s="9" t="n">
        <v>2</v>
      </c>
      <c r="J82" s="9" t="n">
        <v>126</v>
      </c>
      <c r="K82" s="9" t="n">
        <v>112</v>
      </c>
      <c r="L82" s="9" t="n">
        <v>0</v>
      </c>
      <c r="M82" s="9" t="n">
        <v>0</v>
      </c>
      <c r="N82" s="9" t="n">
        <v>124</v>
      </c>
      <c r="O82" s="9" t="n">
        <v>107</v>
      </c>
      <c r="P82" s="9" t="n">
        <v>0</v>
      </c>
      <c r="Q82" s="9" t="n">
        <v>1</v>
      </c>
    </row>
    <row r="83" s="11" customFormat="true" ht="11.25" hidden="false" customHeight="false" outlineLevel="0" collapsed="false">
      <c r="A83" s="14" t="s">
        <v>87</v>
      </c>
      <c r="B83" s="9" t="n">
        <v>78</v>
      </c>
      <c r="C83" s="9" t="n">
        <v>76</v>
      </c>
      <c r="D83" s="9" t="n">
        <v>3</v>
      </c>
      <c r="E83" s="9" t="n">
        <v>1</v>
      </c>
      <c r="F83" s="9" t="n">
        <v>80</v>
      </c>
      <c r="G83" s="9" t="n">
        <v>78</v>
      </c>
      <c r="H83" s="9" t="n">
        <v>1</v>
      </c>
      <c r="I83" s="9" t="n">
        <v>0</v>
      </c>
      <c r="J83" s="9" t="n">
        <v>81</v>
      </c>
      <c r="K83" s="9" t="n">
        <v>79</v>
      </c>
      <c r="L83" s="9" t="n">
        <v>1</v>
      </c>
      <c r="M83" s="9" t="n">
        <v>1</v>
      </c>
      <c r="N83" s="9" t="n">
        <v>83</v>
      </c>
      <c r="O83" s="9" t="n">
        <v>81</v>
      </c>
      <c r="P83" s="9" t="n">
        <v>1</v>
      </c>
      <c r="Q83" s="9" t="n">
        <v>0</v>
      </c>
    </row>
    <row r="84" s="11" customFormat="true" ht="11.25" hidden="false" customHeight="false" outlineLevel="0" collapsed="false">
      <c r="A84" s="14" t="s">
        <v>88</v>
      </c>
      <c r="B84" s="9" t="n">
        <v>135</v>
      </c>
      <c r="C84" s="9" t="n">
        <v>124</v>
      </c>
      <c r="D84" s="9" t="n">
        <v>4</v>
      </c>
      <c r="E84" s="9" t="n">
        <v>3</v>
      </c>
      <c r="F84" s="9" t="n">
        <v>135</v>
      </c>
      <c r="G84" s="9" t="n">
        <v>123</v>
      </c>
      <c r="H84" s="9" t="n">
        <v>1</v>
      </c>
      <c r="I84" s="9" t="n">
        <v>1</v>
      </c>
      <c r="J84" s="9" t="n">
        <v>138</v>
      </c>
      <c r="K84" s="9" t="n">
        <v>125</v>
      </c>
      <c r="L84" s="9" t="n">
        <v>2</v>
      </c>
      <c r="M84" s="9" t="n">
        <v>2</v>
      </c>
      <c r="N84" s="9" t="n">
        <v>136</v>
      </c>
      <c r="O84" s="9" t="n">
        <v>123</v>
      </c>
      <c r="P84" s="9" t="n">
        <v>1</v>
      </c>
      <c r="Q84" s="9" t="n">
        <v>4</v>
      </c>
    </row>
    <row r="85" s="11" customFormat="true" ht="11.25" hidden="false" customHeight="false" outlineLevel="0" collapsed="false">
      <c r="A85" s="14" t="s">
        <v>89</v>
      </c>
      <c r="B85" s="9" t="n">
        <v>125</v>
      </c>
      <c r="C85" s="9" t="n">
        <v>106</v>
      </c>
      <c r="D85" s="9" t="n">
        <v>2</v>
      </c>
      <c r="E85" s="9" t="n">
        <v>7</v>
      </c>
      <c r="F85" s="9" t="n">
        <v>130</v>
      </c>
      <c r="G85" s="9" t="n">
        <v>113</v>
      </c>
      <c r="H85" s="9" t="n">
        <v>6</v>
      </c>
      <c r="I85" s="9" t="n">
        <v>2</v>
      </c>
      <c r="J85" s="9" t="n">
        <v>127</v>
      </c>
      <c r="K85" s="9" t="n">
        <v>109</v>
      </c>
      <c r="L85" s="9" t="n">
        <v>0</v>
      </c>
      <c r="M85" s="9" t="n">
        <v>3</v>
      </c>
      <c r="N85" s="9" t="n">
        <v>128</v>
      </c>
      <c r="O85" s="9" t="n">
        <v>111</v>
      </c>
      <c r="P85" s="9" t="n">
        <v>2</v>
      </c>
      <c r="Q85" s="9" t="n">
        <v>0</v>
      </c>
    </row>
    <row r="86" s="11" customFormat="true" ht="22.5" hidden="false" customHeight="false" outlineLevel="0" collapsed="false">
      <c r="A86" s="14" t="s">
        <v>90</v>
      </c>
      <c r="B86" s="9" t="n">
        <v>11</v>
      </c>
      <c r="C86" s="9" t="n">
        <v>9</v>
      </c>
      <c r="D86" s="9" t="n">
        <v>1</v>
      </c>
      <c r="E86" s="9" t="n">
        <v>0</v>
      </c>
      <c r="F86" s="9" t="n">
        <v>11</v>
      </c>
      <c r="G86" s="9" t="n">
        <v>9</v>
      </c>
      <c r="H86" s="9" t="n">
        <v>0</v>
      </c>
      <c r="I86" s="9" t="n">
        <v>0</v>
      </c>
      <c r="J86" s="9" t="n">
        <v>11</v>
      </c>
      <c r="K86" s="9" t="n">
        <v>9</v>
      </c>
      <c r="L86" s="9" t="n">
        <v>0</v>
      </c>
      <c r="M86" s="9" t="n">
        <v>0</v>
      </c>
      <c r="N86" s="9" t="n">
        <v>11</v>
      </c>
      <c r="O86" s="9" t="n">
        <v>9</v>
      </c>
      <c r="P86" s="9" t="n">
        <v>0</v>
      </c>
      <c r="Q86" s="9" t="n">
        <v>0</v>
      </c>
    </row>
    <row r="87" s="11" customFormat="true" ht="22.5" hidden="false" customHeight="false" outlineLevel="0" collapsed="false">
      <c r="A87" s="14" t="s">
        <v>91</v>
      </c>
      <c r="B87" s="9" t="n">
        <v>22</v>
      </c>
      <c r="C87" s="9" t="n">
        <v>20</v>
      </c>
      <c r="D87" s="9" t="n">
        <v>0</v>
      </c>
      <c r="E87" s="9" t="n">
        <v>0</v>
      </c>
      <c r="F87" s="9" t="n">
        <v>22</v>
      </c>
      <c r="G87" s="9" t="n">
        <v>20</v>
      </c>
      <c r="H87" s="9" t="n">
        <v>0</v>
      </c>
      <c r="I87" s="9" t="n">
        <v>0</v>
      </c>
      <c r="J87" s="9" t="n">
        <v>23</v>
      </c>
      <c r="K87" s="9" t="n">
        <v>21</v>
      </c>
      <c r="L87" s="9" t="n">
        <v>0</v>
      </c>
      <c r="M87" s="9" t="n">
        <v>0</v>
      </c>
      <c r="N87" s="9" t="n">
        <v>24</v>
      </c>
      <c r="O87" s="9" t="n">
        <v>22</v>
      </c>
      <c r="P87" s="9" t="n">
        <v>0</v>
      </c>
      <c r="Q87" s="9" t="n">
        <v>0</v>
      </c>
    </row>
    <row r="88" s="11" customFormat="true" ht="11.25" hidden="false" customHeight="false" outlineLevel="0" collapsed="false">
      <c r="A88" s="14" t="s">
        <v>92</v>
      </c>
      <c r="B88" s="9" t="n">
        <v>347</v>
      </c>
      <c r="C88" s="9" t="n">
        <v>308</v>
      </c>
      <c r="D88" s="9" t="n">
        <v>4</v>
      </c>
      <c r="E88" s="9" t="n">
        <v>7</v>
      </c>
      <c r="F88" s="9" t="n">
        <v>358</v>
      </c>
      <c r="G88" s="9" t="n">
        <v>317</v>
      </c>
      <c r="H88" s="9" t="n">
        <v>9</v>
      </c>
      <c r="I88" s="9" t="n">
        <v>5</v>
      </c>
      <c r="J88" s="9" t="n">
        <v>364</v>
      </c>
      <c r="K88" s="9" t="n">
        <v>322</v>
      </c>
      <c r="L88" s="9" t="n">
        <v>6</v>
      </c>
      <c r="M88" s="9" t="n">
        <v>1</v>
      </c>
      <c r="N88" s="9" t="n">
        <v>367</v>
      </c>
      <c r="O88" s="9" t="n">
        <v>321</v>
      </c>
      <c r="P88" s="9" t="n">
        <v>2</v>
      </c>
      <c r="Q88" s="9" t="n">
        <v>4</v>
      </c>
    </row>
    <row r="89" s="11" customFormat="true" ht="11.25" hidden="false" customHeight="false" outlineLevel="0" collapsed="false">
      <c r="A89" s="14" t="s">
        <v>93</v>
      </c>
      <c r="B89" s="9" t="n">
        <v>24</v>
      </c>
      <c r="C89" s="9" t="n">
        <v>24</v>
      </c>
      <c r="D89" s="9" t="n">
        <v>0</v>
      </c>
      <c r="E89" s="9" t="n">
        <v>0</v>
      </c>
      <c r="F89" s="9" t="n">
        <v>24</v>
      </c>
      <c r="G89" s="9" t="n">
        <v>24</v>
      </c>
      <c r="H89" s="9" t="n">
        <v>0</v>
      </c>
      <c r="I89" s="9" t="n">
        <v>0</v>
      </c>
      <c r="J89" s="9" t="n">
        <v>24</v>
      </c>
      <c r="K89" s="9" t="n">
        <v>24</v>
      </c>
      <c r="L89" s="9" t="n">
        <v>0</v>
      </c>
      <c r="M89" s="9" t="n">
        <v>0</v>
      </c>
      <c r="N89" s="9" t="n">
        <v>23</v>
      </c>
      <c r="O89" s="9" t="n">
        <v>23</v>
      </c>
      <c r="P89" s="9" t="n">
        <v>0</v>
      </c>
      <c r="Q89" s="9" t="n">
        <v>1</v>
      </c>
    </row>
    <row r="90" s="11" customFormat="true" ht="22.5" hidden="false" customHeight="false" outlineLevel="0" collapsed="false">
      <c r="A90" s="14" t="s">
        <v>94</v>
      </c>
      <c r="B90" s="9" t="n">
        <v>391</v>
      </c>
      <c r="C90" s="9" t="n">
        <v>380</v>
      </c>
      <c r="D90" s="9" t="n">
        <v>8</v>
      </c>
      <c r="E90" s="9" t="n">
        <v>11</v>
      </c>
      <c r="F90" s="9" t="n">
        <v>389</v>
      </c>
      <c r="G90" s="9" t="n">
        <v>378</v>
      </c>
      <c r="H90" s="9" t="n">
        <v>10</v>
      </c>
      <c r="I90" s="9" t="n">
        <v>12</v>
      </c>
      <c r="J90" s="9" t="n">
        <v>390</v>
      </c>
      <c r="K90" s="9" t="n">
        <v>378</v>
      </c>
      <c r="L90" s="9" t="n">
        <v>5</v>
      </c>
      <c r="M90" s="9" t="n">
        <v>6</v>
      </c>
      <c r="N90" s="9" t="n">
        <v>381</v>
      </c>
      <c r="O90" s="9" t="n">
        <v>370</v>
      </c>
      <c r="P90" s="9" t="n">
        <v>2</v>
      </c>
      <c r="Q90" s="9" t="n">
        <v>10</v>
      </c>
    </row>
    <row r="91" s="11" customFormat="true" ht="11.25" hidden="false" customHeight="false" outlineLevel="0" collapsed="false">
      <c r="A91" s="14" t="s">
        <v>95</v>
      </c>
      <c r="B91" s="9" t="n">
        <v>1773</v>
      </c>
      <c r="C91" s="9" t="n">
        <v>1737</v>
      </c>
      <c r="D91" s="9" t="n">
        <v>22</v>
      </c>
      <c r="E91" s="9" t="n">
        <v>49</v>
      </c>
      <c r="F91" s="9" t="n">
        <v>1784</v>
      </c>
      <c r="G91" s="9" t="n">
        <v>1750</v>
      </c>
      <c r="H91" s="9" t="n">
        <v>22</v>
      </c>
      <c r="I91" s="9" t="n">
        <v>26</v>
      </c>
      <c r="J91" s="9" t="n">
        <v>1799</v>
      </c>
      <c r="K91" s="9" t="n">
        <v>1766</v>
      </c>
      <c r="L91" s="9" t="n">
        <v>13</v>
      </c>
      <c r="M91" s="9" t="n">
        <v>9</v>
      </c>
      <c r="N91" s="9" t="n">
        <v>1794</v>
      </c>
      <c r="O91" s="9" t="n">
        <v>1760</v>
      </c>
      <c r="P91" s="9" t="n">
        <v>11</v>
      </c>
      <c r="Q91" s="9" t="n">
        <v>24</v>
      </c>
    </row>
    <row r="92" s="11" customFormat="true" ht="22.5" hidden="false" customHeight="false" outlineLevel="0" collapsed="false">
      <c r="A92" s="14" t="s">
        <v>96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0</v>
      </c>
    </row>
    <row r="93" s="11" customFormat="true" ht="22.5" hidden="false" customHeight="false" outlineLevel="0" collapsed="false">
      <c r="A93" s="14" t="s">
        <v>97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</row>
    <row r="94" s="11" customFormat="true" ht="11.25" hidden="false" customHeight="false" outlineLevel="0" collapsed="false">
      <c r="A94" s="14" t="s">
        <v>98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</row>
    <row r="95" s="11" customFormat="true" ht="11.25" hidden="false" customHeight="false" outlineLevel="0" collapsed="false">
      <c r="A95" s="14" t="s">
        <v>99</v>
      </c>
      <c r="B95" s="9" t="n">
        <v>1756</v>
      </c>
      <c r="C95" s="9" t="n">
        <v>76</v>
      </c>
      <c r="D95" s="9" t="n">
        <v>275</v>
      </c>
      <c r="E95" s="9" t="n">
        <v>47</v>
      </c>
      <c r="F95" s="9" t="n">
        <v>1739</v>
      </c>
      <c r="G95" s="9" t="n">
        <v>69</v>
      </c>
      <c r="H95" s="9" t="n">
        <v>229</v>
      </c>
      <c r="I95" s="9" t="n">
        <v>34</v>
      </c>
      <c r="J95" s="9" t="n">
        <v>1731</v>
      </c>
      <c r="K95" s="9" t="n">
        <v>53</v>
      </c>
      <c r="L95" s="9" t="n">
        <v>190</v>
      </c>
      <c r="M95" s="9" t="n">
        <v>17</v>
      </c>
      <c r="N95" s="9" t="n">
        <v>1719</v>
      </c>
      <c r="O95" s="9" t="n">
        <v>40</v>
      </c>
      <c r="P95" s="9" t="n">
        <v>219</v>
      </c>
      <c r="Q95" s="9" t="n">
        <v>54</v>
      </c>
    </row>
    <row r="96" s="11" customFormat="true" ht="11.25" hidden="false" customHeight="fals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s="2" customFormat="true" ht="11.25" hidden="false" customHeight="false" outlineLevel="0" collapsed="false">
      <c r="A97" s="17" t="s">
        <v>100</v>
      </c>
      <c r="B97" s="18" t="n">
        <v>49772</v>
      </c>
      <c r="C97" s="18" t="n">
        <v>44683</v>
      </c>
      <c r="D97" s="18" t="n">
        <v>1136</v>
      </c>
      <c r="E97" s="18" t="n">
        <v>1525</v>
      </c>
      <c r="F97" s="18" t="n">
        <v>49895</v>
      </c>
      <c r="G97" s="18" t="n">
        <v>44800</v>
      </c>
      <c r="H97" s="18" t="n">
        <v>850</v>
      </c>
      <c r="I97" s="18" t="n">
        <v>740</v>
      </c>
      <c r="J97" s="18" t="n">
        <v>49965</v>
      </c>
      <c r="K97" s="18" t="n">
        <v>44784</v>
      </c>
      <c r="L97" s="18" t="n">
        <v>554</v>
      </c>
      <c r="M97" s="18" t="n">
        <v>486</v>
      </c>
      <c r="N97" s="18" t="n">
        <v>49793</v>
      </c>
      <c r="O97" s="18" t="n">
        <v>44592</v>
      </c>
      <c r="P97" s="18" t="n">
        <v>669</v>
      </c>
      <c r="Q97" s="18" t="n">
        <v>849</v>
      </c>
    </row>
    <row r="98" customFormat="false" ht="11.25" hidden="false" customHeight="fals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100" customFormat="false" ht="11.25" hidden="false" customHeight="false" outlineLevel="0" collapsed="false">
      <c r="A100" s="13" t="s">
        <v>101</v>
      </c>
      <c r="D100" s="21"/>
      <c r="E100" s="21"/>
      <c r="F100" s="21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0.28"/>
    <col collapsed="false" customWidth="true" hidden="false" outlineLevel="0" max="9" min="2" style="91" width="11.42"/>
    <col collapsed="false" customWidth="true" hidden="false" outlineLevel="0" max="10" min="10" style="91" width="12.85"/>
    <col collapsed="false" customWidth="true" hidden="false" outlineLevel="0" max="12" min="11" style="91" width="11.42"/>
    <col collapsed="false" customWidth="false" hidden="false" outlineLevel="0" max="257" min="13" style="91" width="9.14"/>
  </cols>
  <sheetData>
    <row r="1" customFormat="false" ht="12.75" hidden="false" customHeight="false" outlineLevel="0" collapsed="false">
      <c r="A1" s="86" t="s">
        <v>151</v>
      </c>
    </row>
    <row r="3" customFormat="false" ht="12.95" hidden="false" customHeight="true" outlineLevel="0" collapsed="false">
      <c r="A3" s="92" t="s">
        <v>152</v>
      </c>
      <c r="B3" s="93" t="s">
        <v>153</v>
      </c>
      <c r="C3" s="93"/>
      <c r="D3" s="93"/>
      <c r="E3" s="93"/>
      <c r="F3" s="94"/>
      <c r="G3" s="95"/>
      <c r="H3" s="96" t="s">
        <v>154</v>
      </c>
      <c r="I3" s="96"/>
      <c r="J3" s="96"/>
      <c r="K3" s="97" t="s">
        <v>155</v>
      </c>
    </row>
    <row r="4" customFormat="false" ht="25.5" hidden="false" customHeight="false" outlineLevel="0" collapsed="false">
      <c r="A4" s="92"/>
      <c r="B4" s="98" t="s">
        <v>156</v>
      </c>
      <c r="C4" s="98" t="s">
        <v>157</v>
      </c>
      <c r="D4" s="99" t="s">
        <v>158</v>
      </c>
      <c r="E4" s="99" t="s">
        <v>159</v>
      </c>
      <c r="F4" s="99" t="s">
        <v>160</v>
      </c>
      <c r="G4" s="99" t="s">
        <v>161</v>
      </c>
      <c r="H4" s="99" t="s">
        <v>162</v>
      </c>
      <c r="I4" s="99" t="s">
        <v>163</v>
      </c>
      <c r="J4" s="100" t="s">
        <v>164</v>
      </c>
      <c r="K4" s="97"/>
    </row>
    <row r="5" customFormat="false" ht="12.75" hidden="false" customHeight="false" outlineLevel="0" collapsed="false">
      <c r="A5" s="101" t="s">
        <v>165</v>
      </c>
      <c r="B5" s="102" t="n">
        <v>4</v>
      </c>
      <c r="C5" s="102" t="n">
        <v>21</v>
      </c>
      <c r="D5" s="102" t="n">
        <v>20</v>
      </c>
      <c r="E5" s="102" t="n">
        <v>0</v>
      </c>
      <c r="F5" s="102" t="n">
        <v>1</v>
      </c>
      <c r="G5" s="102" t="n">
        <v>5</v>
      </c>
      <c r="H5" s="102" t="n">
        <v>3</v>
      </c>
      <c r="I5" s="102" t="n">
        <v>1</v>
      </c>
      <c r="J5" s="102" t="n">
        <v>35</v>
      </c>
      <c r="K5" s="102" t="n">
        <v>45</v>
      </c>
    </row>
    <row r="6" customFormat="false" ht="12.75" hidden="false" customHeight="false" outlineLevel="0" collapsed="false">
      <c r="A6" s="101" t="s">
        <v>166</v>
      </c>
      <c r="B6" s="102" t="n">
        <v>1</v>
      </c>
      <c r="C6" s="102" t="n">
        <v>1</v>
      </c>
      <c r="D6" s="102" t="n">
        <v>1</v>
      </c>
      <c r="E6" s="102" t="n">
        <v>0</v>
      </c>
      <c r="F6" s="102" t="n">
        <v>0</v>
      </c>
      <c r="G6" s="102" t="n">
        <v>0</v>
      </c>
      <c r="H6" s="102" t="n">
        <v>0</v>
      </c>
      <c r="I6" s="102" t="n">
        <v>0</v>
      </c>
      <c r="J6" s="102" t="n">
        <v>3</v>
      </c>
      <c r="K6" s="102" t="n">
        <v>3</v>
      </c>
    </row>
    <row r="7" customFormat="false" ht="12.75" hidden="false" customHeight="false" outlineLevel="0" collapsed="false">
      <c r="A7" s="101" t="s">
        <v>167</v>
      </c>
      <c r="B7" s="102" t="n">
        <v>0</v>
      </c>
      <c r="C7" s="102" t="n">
        <v>0</v>
      </c>
      <c r="D7" s="102" t="n">
        <v>3</v>
      </c>
      <c r="E7" s="102" t="n">
        <v>0</v>
      </c>
      <c r="F7" s="102" t="n">
        <v>0</v>
      </c>
      <c r="G7" s="102" t="n">
        <v>1</v>
      </c>
      <c r="H7" s="102" t="n">
        <v>0</v>
      </c>
      <c r="I7" s="102" t="n">
        <v>2</v>
      </c>
      <c r="J7" s="102" t="n">
        <v>0</v>
      </c>
      <c r="K7" s="102" t="n">
        <v>3</v>
      </c>
    </row>
    <row r="8" customFormat="false" ht="12.75" hidden="false" customHeight="false" outlineLevel="0" collapsed="false">
      <c r="A8" s="101" t="s">
        <v>168</v>
      </c>
      <c r="B8" s="102" t="n">
        <v>2</v>
      </c>
      <c r="C8" s="102" t="n">
        <v>25</v>
      </c>
      <c r="D8" s="102" t="n">
        <v>9</v>
      </c>
      <c r="E8" s="102" t="n">
        <v>0</v>
      </c>
      <c r="F8" s="102" t="n">
        <v>2</v>
      </c>
      <c r="G8" s="102" t="n">
        <v>18</v>
      </c>
      <c r="H8" s="102" t="n">
        <v>5</v>
      </c>
      <c r="I8" s="102" t="n">
        <v>6</v>
      </c>
      <c r="J8" s="102" t="n">
        <v>5</v>
      </c>
      <c r="K8" s="102" t="n">
        <v>36</v>
      </c>
    </row>
    <row r="9" customFormat="false" ht="12.75" hidden="false" customHeight="false" outlineLevel="0" collapsed="false">
      <c r="A9" s="101" t="s">
        <v>169</v>
      </c>
      <c r="B9" s="102" t="n">
        <v>0</v>
      </c>
      <c r="C9" s="102" t="n">
        <v>6</v>
      </c>
      <c r="D9" s="102" t="n">
        <v>3</v>
      </c>
      <c r="E9" s="102" t="n">
        <v>0</v>
      </c>
      <c r="F9" s="102" t="n">
        <v>0</v>
      </c>
      <c r="G9" s="102" t="n">
        <v>2</v>
      </c>
      <c r="H9" s="102" t="n">
        <v>0</v>
      </c>
      <c r="I9" s="102" t="n">
        <v>2</v>
      </c>
      <c r="J9" s="102" t="n">
        <v>5</v>
      </c>
      <c r="K9" s="102" t="n">
        <v>9</v>
      </c>
    </row>
    <row r="10" customFormat="false" ht="12.75" hidden="false" customHeight="false" outlineLevel="0" collapsed="false">
      <c r="A10" s="101" t="s">
        <v>170</v>
      </c>
      <c r="B10" s="102" t="n">
        <v>1</v>
      </c>
      <c r="C10" s="102" t="n">
        <v>27</v>
      </c>
      <c r="D10" s="102" t="n">
        <v>9</v>
      </c>
      <c r="E10" s="102" t="n">
        <v>0</v>
      </c>
      <c r="F10" s="102" t="n">
        <v>0</v>
      </c>
      <c r="G10" s="102" t="n">
        <v>5</v>
      </c>
      <c r="H10" s="102" t="n">
        <v>1</v>
      </c>
      <c r="I10" s="102" t="n">
        <v>1</v>
      </c>
      <c r="J10" s="102" t="n">
        <v>30</v>
      </c>
      <c r="K10" s="102" t="n">
        <v>37</v>
      </c>
    </row>
    <row r="11" customFormat="false" ht="12.75" hidden="false" customHeight="false" outlineLevel="0" collapsed="false">
      <c r="A11" s="101" t="s">
        <v>171</v>
      </c>
      <c r="B11" s="102" t="n">
        <v>3</v>
      </c>
      <c r="C11" s="102" t="n">
        <v>28</v>
      </c>
      <c r="D11" s="102" t="n">
        <v>18</v>
      </c>
      <c r="E11" s="102" t="n">
        <v>0</v>
      </c>
      <c r="F11" s="102" t="n">
        <v>0</v>
      </c>
      <c r="G11" s="102" t="n">
        <v>4</v>
      </c>
      <c r="H11" s="102" t="n">
        <v>1</v>
      </c>
      <c r="I11" s="102" t="n">
        <v>6</v>
      </c>
      <c r="J11" s="102" t="n">
        <v>38</v>
      </c>
      <c r="K11" s="102" t="n">
        <v>49</v>
      </c>
    </row>
    <row r="12" customFormat="false" ht="12.75" hidden="false" customHeight="false" outlineLevel="0" collapsed="false">
      <c r="A12" s="101" t="s">
        <v>172</v>
      </c>
      <c r="B12" s="102" t="n">
        <v>0</v>
      </c>
      <c r="C12" s="102" t="n">
        <v>7</v>
      </c>
      <c r="D12" s="102" t="n">
        <v>6</v>
      </c>
      <c r="E12" s="102" t="n">
        <v>0</v>
      </c>
      <c r="F12" s="102" t="n">
        <v>0</v>
      </c>
      <c r="G12" s="102" t="n">
        <v>4</v>
      </c>
      <c r="H12" s="102" t="n">
        <v>0</v>
      </c>
      <c r="I12" s="102" t="n">
        <v>1</v>
      </c>
      <c r="J12" s="102" t="n">
        <v>8</v>
      </c>
      <c r="K12" s="102" t="n">
        <v>13</v>
      </c>
    </row>
    <row r="13" customFormat="false" ht="12.75" hidden="false" customHeight="false" outlineLevel="0" collapsed="false">
      <c r="A13" s="101" t="s">
        <v>173</v>
      </c>
      <c r="B13" s="102" t="n">
        <v>0</v>
      </c>
      <c r="C13" s="102" t="n">
        <v>1</v>
      </c>
      <c r="D13" s="102" t="n">
        <v>1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2</v>
      </c>
      <c r="K13" s="102" t="n">
        <v>2</v>
      </c>
    </row>
    <row r="14" customFormat="false" ht="12.75" hidden="false" customHeight="false" outlineLevel="0" collapsed="false">
      <c r="A14" s="101" t="s">
        <v>174</v>
      </c>
      <c r="B14" s="102" t="n">
        <v>0</v>
      </c>
      <c r="C14" s="102" t="n">
        <v>4</v>
      </c>
      <c r="D14" s="102" t="n">
        <v>0</v>
      </c>
      <c r="E14" s="102" t="n">
        <v>0</v>
      </c>
      <c r="F14" s="102" t="n">
        <v>0</v>
      </c>
      <c r="G14" s="102" t="n">
        <v>1</v>
      </c>
      <c r="H14" s="102" t="n">
        <v>0</v>
      </c>
      <c r="I14" s="102" t="n">
        <v>1</v>
      </c>
      <c r="J14" s="102" t="n">
        <v>2</v>
      </c>
      <c r="K14" s="102" t="n">
        <v>4</v>
      </c>
    </row>
    <row r="15" customFormat="false" ht="12.75" hidden="false" customHeight="false" outlineLevel="0" collapsed="false">
      <c r="A15" s="101" t="s">
        <v>175</v>
      </c>
      <c r="B15" s="102" t="n">
        <v>0</v>
      </c>
      <c r="C15" s="102" t="n">
        <v>2</v>
      </c>
      <c r="D15" s="102" t="n">
        <v>9</v>
      </c>
      <c r="E15" s="102" t="n">
        <v>0</v>
      </c>
      <c r="F15" s="102" t="n">
        <v>0</v>
      </c>
      <c r="G15" s="102" t="n">
        <v>5</v>
      </c>
      <c r="H15" s="102" t="n">
        <v>0</v>
      </c>
      <c r="I15" s="102" t="n">
        <v>4</v>
      </c>
      <c r="J15" s="102" t="n">
        <v>2</v>
      </c>
      <c r="K15" s="102" t="n">
        <v>11</v>
      </c>
    </row>
    <row r="16" customFormat="false" ht="12.75" hidden="false" customHeight="false" outlineLevel="0" collapsed="false">
      <c r="A16" s="101" t="s">
        <v>176</v>
      </c>
      <c r="B16" s="102" t="n">
        <v>0</v>
      </c>
      <c r="C16" s="102" t="n">
        <v>2</v>
      </c>
      <c r="D16" s="102" t="n">
        <v>2</v>
      </c>
      <c r="E16" s="102" t="n">
        <v>0</v>
      </c>
      <c r="F16" s="102" t="n">
        <v>0</v>
      </c>
      <c r="G16" s="102" t="n">
        <v>4</v>
      </c>
      <c r="H16" s="102" t="n">
        <v>0</v>
      </c>
      <c r="I16" s="102" t="n">
        <v>0</v>
      </c>
      <c r="J16" s="102" t="n">
        <v>0</v>
      </c>
      <c r="K16" s="102" t="n">
        <v>4</v>
      </c>
    </row>
    <row r="17" customFormat="false" ht="12.75" hidden="false" customHeight="false" outlineLevel="0" collapsed="false">
      <c r="A17" s="101" t="s">
        <v>177</v>
      </c>
      <c r="B17" s="102" t="n">
        <v>0</v>
      </c>
      <c r="C17" s="102" t="n">
        <v>2</v>
      </c>
      <c r="D17" s="102" t="n">
        <v>2</v>
      </c>
      <c r="E17" s="102" t="n">
        <v>0</v>
      </c>
      <c r="F17" s="102" t="n">
        <v>0</v>
      </c>
      <c r="G17" s="102" t="n">
        <v>2</v>
      </c>
      <c r="H17" s="102" t="n">
        <v>0</v>
      </c>
      <c r="I17" s="102" t="n">
        <v>1</v>
      </c>
      <c r="J17" s="102" t="n">
        <v>1</v>
      </c>
      <c r="K17" s="102" t="n">
        <v>4</v>
      </c>
    </row>
    <row r="18" customFormat="false" ht="12.75" hidden="false" customHeight="false" outlineLevel="0" collapsed="false">
      <c r="A18" s="101" t="s">
        <v>178</v>
      </c>
      <c r="B18" s="102" t="n">
        <v>1</v>
      </c>
      <c r="C18" s="102" t="n">
        <v>8</v>
      </c>
      <c r="D18" s="102" t="n">
        <v>23</v>
      </c>
      <c r="E18" s="102" t="n">
        <v>0</v>
      </c>
      <c r="F18" s="102" t="n">
        <v>1</v>
      </c>
      <c r="G18" s="102" t="n">
        <v>18</v>
      </c>
      <c r="H18" s="102" t="n">
        <v>0</v>
      </c>
      <c r="I18" s="102" t="n">
        <v>10</v>
      </c>
      <c r="J18" s="102" t="n">
        <v>3</v>
      </c>
      <c r="K18" s="102" t="n">
        <v>32</v>
      </c>
    </row>
    <row r="19" customFormat="false" ht="12.75" hidden="false" customHeight="false" outlineLevel="0" collapsed="false">
      <c r="A19" s="101" t="s">
        <v>179</v>
      </c>
      <c r="B19" s="102" t="n">
        <v>0</v>
      </c>
      <c r="C19" s="102" t="n">
        <v>1</v>
      </c>
      <c r="D19" s="102" t="n">
        <v>0</v>
      </c>
      <c r="E19" s="102" t="n">
        <v>0</v>
      </c>
      <c r="F19" s="102" t="n">
        <v>0</v>
      </c>
      <c r="G19" s="102" t="n">
        <v>1</v>
      </c>
      <c r="H19" s="102" t="n">
        <v>0</v>
      </c>
      <c r="I19" s="102" t="n">
        <v>0</v>
      </c>
      <c r="J19" s="102" t="n">
        <v>0</v>
      </c>
      <c r="K19" s="102" t="n">
        <v>1</v>
      </c>
    </row>
    <row r="20" customFormat="false" ht="12.75" hidden="false" customHeight="false" outlineLevel="0" collapsed="false">
      <c r="A20" s="101" t="s">
        <v>180</v>
      </c>
      <c r="B20" s="102" t="n">
        <v>8</v>
      </c>
      <c r="C20" s="102" t="n">
        <v>70</v>
      </c>
      <c r="D20" s="102" t="n">
        <v>17</v>
      </c>
      <c r="E20" s="102" t="n">
        <v>0</v>
      </c>
      <c r="F20" s="102" t="n">
        <v>1</v>
      </c>
      <c r="G20" s="102" t="n">
        <v>19</v>
      </c>
      <c r="H20" s="102" t="n">
        <v>9</v>
      </c>
      <c r="I20" s="102" t="n">
        <v>12</v>
      </c>
      <c r="J20" s="102" t="n">
        <v>54</v>
      </c>
      <c r="K20" s="102" t="n">
        <v>95</v>
      </c>
    </row>
    <row r="21" customFormat="false" ht="12.75" hidden="false" customHeight="false" outlineLevel="0" collapsed="false">
      <c r="A21" s="101" t="s">
        <v>181</v>
      </c>
      <c r="B21" s="102" t="n">
        <v>0</v>
      </c>
      <c r="C21" s="102" t="n">
        <v>3</v>
      </c>
      <c r="D21" s="102" t="n">
        <v>5</v>
      </c>
      <c r="E21" s="102" t="n">
        <v>0</v>
      </c>
      <c r="F21" s="102" t="n">
        <v>0</v>
      </c>
      <c r="G21" s="102" t="n">
        <v>3</v>
      </c>
      <c r="H21" s="102" t="n">
        <v>0</v>
      </c>
      <c r="I21" s="102" t="n">
        <v>2</v>
      </c>
      <c r="J21" s="102" t="n">
        <v>3</v>
      </c>
      <c r="K21" s="102" t="n">
        <v>8</v>
      </c>
    </row>
    <row r="22" customFormat="false" ht="12.75" hidden="false" customHeight="false" outlineLevel="0" collapsed="false">
      <c r="A22" s="101" t="s">
        <v>182</v>
      </c>
      <c r="B22" s="102" t="n">
        <v>2</v>
      </c>
      <c r="C22" s="102" t="n">
        <v>9</v>
      </c>
      <c r="D22" s="102" t="n">
        <v>2</v>
      </c>
      <c r="E22" s="102" t="n">
        <v>0</v>
      </c>
      <c r="F22" s="102" t="n">
        <v>0</v>
      </c>
      <c r="G22" s="102" t="n">
        <v>3</v>
      </c>
      <c r="H22" s="102" t="n">
        <v>1</v>
      </c>
      <c r="I22" s="102" t="n">
        <v>5</v>
      </c>
      <c r="J22" s="102" t="n">
        <v>4</v>
      </c>
      <c r="K22" s="102" t="n">
        <v>13</v>
      </c>
    </row>
    <row r="23" customFormat="false" ht="12.75" hidden="false" customHeight="false" outlineLevel="0" collapsed="false">
      <c r="A23" s="101" t="s">
        <v>183</v>
      </c>
      <c r="B23" s="102" t="n">
        <v>2</v>
      </c>
      <c r="C23" s="102" t="n">
        <v>24</v>
      </c>
      <c r="D23" s="102" t="n">
        <v>14</v>
      </c>
      <c r="E23" s="102" t="n">
        <v>0</v>
      </c>
      <c r="F23" s="102" t="n">
        <v>9</v>
      </c>
      <c r="G23" s="102" t="n">
        <v>15</v>
      </c>
      <c r="H23" s="102" t="n">
        <v>1</v>
      </c>
      <c r="I23" s="102" t="n">
        <v>11</v>
      </c>
      <c r="J23" s="102" t="n">
        <v>4</v>
      </c>
      <c r="K23" s="102" t="n">
        <v>40</v>
      </c>
    </row>
    <row r="24" customFormat="false" ht="12.75" hidden="false" customHeight="false" outlineLevel="0" collapsed="false">
      <c r="A24" s="101" t="s">
        <v>184</v>
      </c>
      <c r="B24" s="102" t="n">
        <v>0</v>
      </c>
      <c r="C24" s="102" t="n">
        <v>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1</v>
      </c>
      <c r="I24" s="102" t="n">
        <v>0</v>
      </c>
      <c r="J24" s="102" t="n">
        <v>0</v>
      </c>
      <c r="K24" s="102" t="n">
        <v>1</v>
      </c>
    </row>
    <row r="25" customFormat="false" ht="12.75" hidden="false" customHeight="false" outlineLevel="0" collapsed="false">
      <c r="A25" s="101" t="s">
        <v>185</v>
      </c>
      <c r="B25" s="102" t="n">
        <v>0</v>
      </c>
      <c r="C25" s="102" t="n">
        <v>2</v>
      </c>
      <c r="D25" s="102" t="n">
        <v>0</v>
      </c>
      <c r="E25" s="102" t="n">
        <v>0</v>
      </c>
      <c r="F25" s="102" t="n">
        <v>0</v>
      </c>
      <c r="G25" s="102" t="n">
        <v>2</v>
      </c>
      <c r="H25" s="102" t="n">
        <v>0</v>
      </c>
      <c r="I25" s="102" t="n">
        <v>0</v>
      </c>
      <c r="J25" s="102" t="n">
        <v>0</v>
      </c>
      <c r="K25" s="102" t="n">
        <v>2</v>
      </c>
    </row>
    <row r="26" customFormat="false" ht="12.75" hidden="false" customHeight="false" outlineLevel="0" collapsed="false">
      <c r="A26" s="101" t="s">
        <v>186</v>
      </c>
      <c r="B26" s="102" t="n">
        <v>0</v>
      </c>
      <c r="C26" s="102" t="n">
        <v>10</v>
      </c>
      <c r="D26" s="102" t="n">
        <v>4</v>
      </c>
      <c r="E26" s="102" t="n">
        <v>0</v>
      </c>
      <c r="F26" s="102" t="n">
        <v>0</v>
      </c>
      <c r="G26" s="102" t="n">
        <v>7</v>
      </c>
      <c r="H26" s="102" t="n">
        <v>2</v>
      </c>
      <c r="I26" s="102" t="n">
        <v>0</v>
      </c>
      <c r="J26" s="102" t="n">
        <v>5</v>
      </c>
      <c r="K26" s="102" t="n">
        <v>14</v>
      </c>
    </row>
    <row r="27" customFormat="false" ht="12.75" hidden="false" customHeight="false" outlineLevel="0" collapsed="false">
      <c r="A27" s="101" t="s">
        <v>187</v>
      </c>
      <c r="B27" s="102" t="n">
        <v>2</v>
      </c>
      <c r="C27" s="102" t="n">
        <v>6</v>
      </c>
      <c r="D27" s="102" t="n">
        <v>9</v>
      </c>
      <c r="E27" s="102" t="n">
        <v>0</v>
      </c>
      <c r="F27" s="102" t="n">
        <v>1</v>
      </c>
      <c r="G27" s="102" t="n">
        <v>3</v>
      </c>
      <c r="H27" s="102" t="n">
        <v>2</v>
      </c>
      <c r="I27" s="102" t="n">
        <v>1</v>
      </c>
      <c r="J27" s="102" t="n">
        <v>10</v>
      </c>
      <c r="K27" s="102" t="n">
        <v>17</v>
      </c>
    </row>
    <row r="28" customFormat="false" ht="12.75" hidden="false" customHeight="false" outlineLevel="0" collapsed="false">
      <c r="A28" s="101" t="s">
        <v>188</v>
      </c>
      <c r="B28" s="102" t="n">
        <v>0</v>
      </c>
      <c r="C28" s="102" t="n">
        <v>4</v>
      </c>
      <c r="D28" s="102" t="n">
        <v>7</v>
      </c>
      <c r="E28" s="102" t="n">
        <v>0</v>
      </c>
      <c r="F28" s="102" t="n">
        <v>1</v>
      </c>
      <c r="G28" s="102" t="n">
        <v>6</v>
      </c>
      <c r="H28" s="102" t="n">
        <v>1</v>
      </c>
      <c r="I28" s="102" t="n">
        <v>3</v>
      </c>
      <c r="J28" s="102" t="n">
        <v>0</v>
      </c>
      <c r="K28" s="102" t="n">
        <v>11</v>
      </c>
    </row>
    <row r="29" customFormat="false" ht="12.75" hidden="false" customHeight="false" outlineLevel="0" collapsed="false">
      <c r="A29" s="101" t="s">
        <v>189</v>
      </c>
      <c r="B29" s="102" t="n">
        <v>0</v>
      </c>
      <c r="C29" s="102" t="n">
        <v>2</v>
      </c>
      <c r="D29" s="102" t="n">
        <v>1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1</v>
      </c>
      <c r="J29" s="102" t="n">
        <v>2</v>
      </c>
      <c r="K29" s="102" t="n">
        <v>3</v>
      </c>
    </row>
    <row r="30" customFormat="false" ht="12.75" hidden="false" customHeight="false" outlineLevel="0" collapsed="false">
      <c r="A30" s="101" t="s">
        <v>190</v>
      </c>
      <c r="B30" s="102" t="n">
        <v>42</v>
      </c>
      <c r="C30" s="102" t="n">
        <v>367</v>
      </c>
      <c r="D30" s="102" t="n">
        <v>59</v>
      </c>
      <c r="E30" s="102" t="n">
        <v>0</v>
      </c>
      <c r="F30" s="102" t="n">
        <v>4</v>
      </c>
      <c r="G30" s="102" t="n">
        <v>89</v>
      </c>
      <c r="H30" s="102" t="n">
        <v>18</v>
      </c>
      <c r="I30" s="102" t="n">
        <v>56</v>
      </c>
      <c r="J30" s="102" t="n">
        <v>301</v>
      </c>
      <c r="K30" s="102" t="n">
        <v>468</v>
      </c>
    </row>
    <row r="31" customFormat="false" ht="12.75" hidden="false" customHeight="false" outlineLevel="0" collapsed="false">
      <c r="A31" s="101" t="s">
        <v>191</v>
      </c>
      <c r="B31" s="102" t="n">
        <v>0</v>
      </c>
      <c r="C31" s="102" t="n">
        <v>0</v>
      </c>
      <c r="D31" s="102" t="n">
        <v>1</v>
      </c>
      <c r="E31" s="102" t="n">
        <v>0</v>
      </c>
      <c r="F31" s="102" t="n">
        <v>0</v>
      </c>
      <c r="G31" s="102" t="n">
        <v>1</v>
      </c>
      <c r="H31" s="102" t="n">
        <v>0</v>
      </c>
      <c r="I31" s="102" t="n">
        <v>0</v>
      </c>
      <c r="J31" s="102" t="n">
        <v>0</v>
      </c>
      <c r="K31" s="102" t="n">
        <v>1</v>
      </c>
    </row>
    <row r="32" customFormat="false" ht="12.75" hidden="false" customHeight="false" outlineLevel="0" collapsed="false">
      <c r="A32" s="101" t="s">
        <v>192</v>
      </c>
      <c r="B32" s="102" t="n">
        <v>148</v>
      </c>
      <c r="C32" s="102" t="n">
        <v>703</v>
      </c>
      <c r="D32" s="102" t="n">
        <v>109</v>
      </c>
      <c r="E32" s="102" t="n">
        <v>0</v>
      </c>
      <c r="F32" s="102" t="n">
        <v>4</v>
      </c>
      <c r="G32" s="102" t="n">
        <v>57</v>
      </c>
      <c r="H32" s="102" t="n">
        <v>23</v>
      </c>
      <c r="I32" s="102" t="n">
        <v>23</v>
      </c>
      <c r="J32" s="102" t="n">
        <v>853</v>
      </c>
      <c r="K32" s="102" t="n">
        <v>960</v>
      </c>
    </row>
    <row r="33" customFormat="false" ht="12.75" hidden="false" customHeight="false" outlineLevel="0" collapsed="false">
      <c r="A33" s="101" t="s">
        <v>193</v>
      </c>
      <c r="B33" s="102" t="n">
        <v>11</v>
      </c>
      <c r="C33" s="102" t="n">
        <v>63</v>
      </c>
      <c r="D33" s="102" t="n">
        <v>4</v>
      </c>
      <c r="E33" s="102" t="n">
        <v>0</v>
      </c>
      <c r="F33" s="102" t="n">
        <v>6</v>
      </c>
      <c r="G33" s="102" t="n">
        <v>11</v>
      </c>
      <c r="H33" s="102" t="n">
        <v>4</v>
      </c>
      <c r="I33" s="102" t="n">
        <v>9</v>
      </c>
      <c r="J33" s="102" t="n">
        <v>48</v>
      </c>
      <c r="K33" s="102" t="n">
        <v>78</v>
      </c>
    </row>
    <row r="34" customFormat="false" ht="12.75" hidden="false" customHeight="false" outlineLevel="0" collapsed="false">
      <c r="A34" s="101" t="s">
        <v>194</v>
      </c>
      <c r="B34" s="102" t="n">
        <v>12</v>
      </c>
      <c r="C34" s="102" t="n">
        <v>124</v>
      </c>
      <c r="D34" s="102" t="n">
        <v>69</v>
      </c>
      <c r="E34" s="102" t="n">
        <v>0</v>
      </c>
      <c r="F34" s="102" t="n">
        <v>5</v>
      </c>
      <c r="G34" s="102" t="n">
        <v>45</v>
      </c>
      <c r="H34" s="102" t="n">
        <v>13</v>
      </c>
      <c r="I34" s="102" t="n">
        <v>44</v>
      </c>
      <c r="J34" s="102" t="n">
        <v>98</v>
      </c>
      <c r="K34" s="102" t="n">
        <v>205</v>
      </c>
    </row>
    <row r="35" customFormat="false" ht="12.75" hidden="false" customHeight="false" outlineLevel="0" collapsed="false">
      <c r="A35" s="101" t="s">
        <v>195</v>
      </c>
      <c r="B35" s="102" t="n">
        <v>76</v>
      </c>
      <c r="C35" s="102" t="n">
        <v>436</v>
      </c>
      <c r="D35" s="102" t="n">
        <v>130</v>
      </c>
      <c r="E35" s="102" t="n">
        <v>0</v>
      </c>
      <c r="F35" s="102" t="n">
        <v>1</v>
      </c>
      <c r="G35" s="102" t="n">
        <v>106</v>
      </c>
      <c r="H35" s="102" t="n">
        <v>33</v>
      </c>
      <c r="I35" s="102" t="n">
        <v>45</v>
      </c>
      <c r="J35" s="102" t="n">
        <v>457</v>
      </c>
      <c r="K35" s="102" t="n">
        <v>642</v>
      </c>
    </row>
    <row r="36" customFormat="false" ht="12.75" hidden="false" customHeight="false" outlineLevel="0" collapsed="false">
      <c r="A36" s="101" t="s">
        <v>196</v>
      </c>
      <c r="B36" s="102" t="n">
        <v>1</v>
      </c>
      <c r="C36" s="102" t="n">
        <v>55</v>
      </c>
      <c r="D36" s="102" t="n">
        <v>12</v>
      </c>
      <c r="E36" s="102" t="n">
        <v>0</v>
      </c>
      <c r="F36" s="102" t="n">
        <v>0</v>
      </c>
      <c r="G36" s="102" t="n">
        <v>6</v>
      </c>
      <c r="H36" s="102" t="n">
        <v>1</v>
      </c>
      <c r="I36" s="102" t="n">
        <v>6</v>
      </c>
      <c r="J36" s="102" t="n">
        <v>55</v>
      </c>
      <c r="K36" s="102" t="n">
        <v>68</v>
      </c>
    </row>
    <row r="37" customFormat="false" ht="12.75" hidden="false" customHeight="false" outlineLevel="0" collapsed="false">
      <c r="A37" s="101" t="s">
        <v>197</v>
      </c>
      <c r="B37" s="102" t="n">
        <v>0</v>
      </c>
      <c r="C37" s="102" t="n">
        <v>1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1</v>
      </c>
      <c r="I37" s="102" t="n">
        <v>0</v>
      </c>
      <c r="J37" s="102" t="n">
        <v>0</v>
      </c>
      <c r="K37" s="102" t="n">
        <v>1</v>
      </c>
    </row>
    <row r="38" customFormat="false" ht="12.75" hidden="false" customHeight="false" outlineLevel="0" collapsed="false">
      <c r="A38" s="101" t="s">
        <v>198</v>
      </c>
      <c r="B38" s="102" t="n">
        <v>3</v>
      </c>
      <c r="C38" s="102" t="n">
        <v>19</v>
      </c>
      <c r="D38" s="102" t="n">
        <v>9</v>
      </c>
      <c r="E38" s="102" t="n">
        <v>0</v>
      </c>
      <c r="F38" s="102" t="n">
        <v>3</v>
      </c>
      <c r="G38" s="102" t="n">
        <v>16</v>
      </c>
      <c r="H38" s="102" t="n">
        <v>1</v>
      </c>
      <c r="I38" s="102" t="n">
        <v>5</v>
      </c>
      <c r="J38" s="102" t="n">
        <v>6</v>
      </c>
      <c r="K38" s="102" t="n">
        <v>31</v>
      </c>
    </row>
    <row r="39" customFormat="false" ht="12.75" hidden="false" customHeight="false" outlineLevel="0" collapsed="false">
      <c r="A39" s="101" t="s">
        <v>199</v>
      </c>
      <c r="B39" s="102" t="n">
        <v>0</v>
      </c>
      <c r="C39" s="102" t="n">
        <v>5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5</v>
      </c>
      <c r="K39" s="102" t="n">
        <v>5</v>
      </c>
    </row>
    <row r="40" customFormat="false" ht="12.75" hidden="false" customHeight="false" outlineLevel="0" collapsed="false">
      <c r="A40" s="101" t="s">
        <v>200</v>
      </c>
      <c r="B40" s="102" t="n">
        <v>0</v>
      </c>
      <c r="C40" s="102" t="n">
        <v>7</v>
      </c>
      <c r="D40" s="102" t="n">
        <v>6</v>
      </c>
      <c r="E40" s="102" t="n">
        <v>0</v>
      </c>
      <c r="F40" s="102" t="n">
        <v>0</v>
      </c>
      <c r="G40" s="102" t="n">
        <v>2</v>
      </c>
      <c r="H40" s="102" t="n">
        <v>3</v>
      </c>
      <c r="I40" s="102" t="n">
        <v>3</v>
      </c>
      <c r="J40" s="102" t="n">
        <v>5</v>
      </c>
      <c r="K40" s="102" t="n">
        <v>13</v>
      </c>
    </row>
    <row r="41" customFormat="false" ht="12.75" hidden="false" customHeight="false" outlineLevel="0" collapsed="false">
      <c r="A41" s="101" t="s">
        <v>201</v>
      </c>
      <c r="B41" s="102" t="n">
        <v>125</v>
      </c>
      <c r="C41" s="102" t="n">
        <v>356</v>
      </c>
      <c r="D41" s="102" t="n">
        <v>57</v>
      </c>
      <c r="E41" s="102" t="n">
        <v>0</v>
      </c>
      <c r="F41" s="102" t="n">
        <v>1</v>
      </c>
      <c r="G41" s="102" t="n">
        <v>181</v>
      </c>
      <c r="H41" s="102" t="n">
        <v>86</v>
      </c>
      <c r="I41" s="102" t="n">
        <v>37</v>
      </c>
      <c r="J41" s="102" t="n">
        <v>233</v>
      </c>
      <c r="K41" s="102" t="n">
        <v>538</v>
      </c>
    </row>
    <row r="42" customFormat="false" ht="12.75" hidden="false" customHeight="false" outlineLevel="0" collapsed="false">
      <c r="A42" s="101" t="s">
        <v>202</v>
      </c>
      <c r="B42" s="102" t="n">
        <v>0</v>
      </c>
      <c r="C42" s="102" t="n">
        <v>1</v>
      </c>
      <c r="D42" s="102" t="n">
        <v>1</v>
      </c>
      <c r="E42" s="102" t="n">
        <v>0</v>
      </c>
      <c r="F42" s="102" t="n">
        <v>0</v>
      </c>
      <c r="G42" s="102" t="n">
        <v>1</v>
      </c>
      <c r="H42" s="102" t="n">
        <v>0</v>
      </c>
      <c r="I42" s="102" t="n">
        <v>1</v>
      </c>
      <c r="J42" s="102" t="n">
        <v>0</v>
      </c>
      <c r="K42" s="102" t="n">
        <v>2</v>
      </c>
    </row>
    <row r="43" customFormat="false" ht="12.75" hidden="false" customHeight="false" outlineLevel="0" collapsed="false">
      <c r="A43" s="101" t="s">
        <v>203</v>
      </c>
      <c r="B43" s="102" t="n">
        <v>0</v>
      </c>
      <c r="C43" s="102" t="n">
        <v>1</v>
      </c>
      <c r="D43" s="102" t="n">
        <v>0</v>
      </c>
      <c r="E43" s="102" t="n">
        <v>0</v>
      </c>
      <c r="F43" s="102" t="n">
        <v>0</v>
      </c>
      <c r="G43" s="102" t="n">
        <v>1</v>
      </c>
      <c r="H43" s="102" t="n">
        <v>0</v>
      </c>
      <c r="I43" s="102" t="n">
        <v>0</v>
      </c>
      <c r="J43" s="102" t="n">
        <v>0</v>
      </c>
      <c r="K43" s="102" t="n">
        <v>1</v>
      </c>
    </row>
    <row r="44" customFormat="false" ht="12.75" hidden="false" customHeight="false" outlineLevel="0" collapsed="false">
      <c r="A44" s="101" t="s">
        <v>204</v>
      </c>
      <c r="B44" s="102" t="n">
        <v>0</v>
      </c>
      <c r="C44" s="102" t="n">
        <v>0</v>
      </c>
      <c r="D44" s="102" t="n">
        <v>1</v>
      </c>
      <c r="E44" s="102" t="n">
        <v>0</v>
      </c>
      <c r="F44" s="102" t="n">
        <v>0</v>
      </c>
      <c r="G44" s="102" t="n">
        <v>1</v>
      </c>
      <c r="H44" s="102" t="n">
        <v>0</v>
      </c>
      <c r="I44" s="102" t="n">
        <v>0</v>
      </c>
      <c r="J44" s="102" t="n">
        <v>0</v>
      </c>
      <c r="K44" s="102" t="n">
        <v>1</v>
      </c>
    </row>
    <row r="45" customFormat="false" ht="12.75" hidden="false" customHeight="false" outlineLevel="0" collapsed="false">
      <c r="A45" s="101" t="s">
        <v>205</v>
      </c>
      <c r="B45" s="102" t="n">
        <v>5</v>
      </c>
      <c r="C45" s="102" t="n">
        <v>14</v>
      </c>
      <c r="D45" s="102" t="n">
        <v>5</v>
      </c>
      <c r="E45" s="102" t="n">
        <v>0</v>
      </c>
      <c r="F45" s="102" t="n">
        <v>0</v>
      </c>
      <c r="G45" s="102" t="n">
        <v>2</v>
      </c>
      <c r="H45" s="102" t="n">
        <v>0</v>
      </c>
      <c r="I45" s="102" t="n">
        <v>0</v>
      </c>
      <c r="J45" s="102" t="n">
        <v>22</v>
      </c>
      <c r="K45" s="102" t="n">
        <v>24</v>
      </c>
    </row>
    <row r="46" customFormat="false" ht="12.75" hidden="false" customHeight="false" outlineLevel="0" collapsed="false">
      <c r="A46" s="101" t="s">
        <v>206</v>
      </c>
      <c r="B46" s="102" t="n">
        <v>3</v>
      </c>
      <c r="C46" s="102" t="n">
        <v>12</v>
      </c>
      <c r="D46" s="102" t="n">
        <v>7</v>
      </c>
      <c r="E46" s="102" t="n">
        <v>0</v>
      </c>
      <c r="F46" s="102" t="n">
        <v>0</v>
      </c>
      <c r="G46" s="102" t="n">
        <v>7</v>
      </c>
      <c r="H46" s="102" t="n">
        <v>3</v>
      </c>
      <c r="I46" s="102" t="n">
        <v>3</v>
      </c>
      <c r="J46" s="102" t="n">
        <v>9</v>
      </c>
      <c r="K46" s="102" t="n">
        <v>22</v>
      </c>
    </row>
    <row r="47" customFormat="false" ht="12.75" hidden="false" customHeight="false" outlineLevel="0" collapsed="false">
      <c r="A47" s="101" t="s">
        <v>207</v>
      </c>
      <c r="B47" s="102" t="n">
        <v>2</v>
      </c>
      <c r="C47" s="102" t="n">
        <v>8</v>
      </c>
      <c r="D47" s="102" t="n">
        <v>10</v>
      </c>
      <c r="E47" s="102" t="n">
        <v>0</v>
      </c>
      <c r="F47" s="102" t="n">
        <v>0</v>
      </c>
      <c r="G47" s="102" t="n">
        <v>8</v>
      </c>
      <c r="H47" s="102" t="n">
        <v>0</v>
      </c>
      <c r="I47" s="102" t="n">
        <v>7</v>
      </c>
      <c r="J47" s="102" t="n">
        <v>5</v>
      </c>
      <c r="K47" s="102" t="n">
        <v>20</v>
      </c>
    </row>
    <row r="48" customFormat="false" ht="12.75" hidden="false" customHeight="false" outlineLevel="0" collapsed="false">
      <c r="A48" s="101" t="s">
        <v>208</v>
      </c>
      <c r="B48" s="102" t="n">
        <v>0</v>
      </c>
      <c r="C48" s="102" t="n">
        <v>1</v>
      </c>
      <c r="D48" s="102" t="n">
        <v>7</v>
      </c>
      <c r="E48" s="102" t="n">
        <v>0</v>
      </c>
      <c r="F48" s="102" t="n">
        <v>0</v>
      </c>
      <c r="G48" s="102" t="n">
        <v>5</v>
      </c>
      <c r="H48" s="102" t="n">
        <v>1</v>
      </c>
      <c r="I48" s="102" t="n">
        <v>2</v>
      </c>
      <c r="J48" s="102" t="n">
        <v>0</v>
      </c>
      <c r="K48" s="102" t="n">
        <v>8</v>
      </c>
    </row>
    <row r="49" customFormat="false" ht="12.75" hidden="false" customHeight="false" outlineLevel="0" collapsed="false">
      <c r="A49" s="101" t="s">
        <v>209</v>
      </c>
      <c r="B49" s="102" t="n">
        <v>4</v>
      </c>
      <c r="C49" s="102" t="n">
        <v>9</v>
      </c>
      <c r="D49" s="102" t="n">
        <v>6</v>
      </c>
      <c r="E49" s="102" t="n">
        <v>0</v>
      </c>
      <c r="F49" s="102" t="n">
        <v>0</v>
      </c>
      <c r="G49" s="102" t="n">
        <v>6</v>
      </c>
      <c r="H49" s="102" t="n">
        <v>1</v>
      </c>
      <c r="I49" s="102" t="n">
        <v>4</v>
      </c>
      <c r="J49" s="102" t="n">
        <v>8</v>
      </c>
      <c r="K49" s="102" t="n">
        <v>19</v>
      </c>
    </row>
    <row r="50" customFormat="false" ht="12.75" hidden="false" customHeight="false" outlineLevel="0" collapsed="false">
      <c r="A50" s="101" t="s">
        <v>210</v>
      </c>
      <c r="B50" s="102" t="n">
        <v>3</v>
      </c>
      <c r="C50" s="102" t="n">
        <v>45</v>
      </c>
      <c r="D50" s="102" t="n">
        <v>57</v>
      </c>
      <c r="E50" s="102" t="n">
        <v>0</v>
      </c>
      <c r="F50" s="102" t="n">
        <v>2</v>
      </c>
      <c r="G50" s="102" t="n">
        <v>36</v>
      </c>
      <c r="H50" s="102" t="n">
        <v>8</v>
      </c>
      <c r="I50" s="102" t="n">
        <v>53</v>
      </c>
      <c r="J50" s="102" t="n">
        <v>6</v>
      </c>
      <c r="K50" s="102" t="n">
        <v>105</v>
      </c>
    </row>
    <row r="51" customFormat="false" ht="12.75" hidden="false" customHeight="false" outlineLevel="0" collapsed="false">
      <c r="A51" s="101" t="s">
        <v>211</v>
      </c>
      <c r="B51" s="102" t="n">
        <v>0</v>
      </c>
      <c r="C51" s="102" t="n">
        <v>3</v>
      </c>
      <c r="D51" s="102" t="n">
        <v>2</v>
      </c>
      <c r="E51" s="102" t="n">
        <v>0</v>
      </c>
      <c r="F51" s="102" t="n">
        <v>0</v>
      </c>
      <c r="G51" s="102" t="n">
        <v>4</v>
      </c>
      <c r="H51" s="102" t="n">
        <v>0</v>
      </c>
      <c r="I51" s="102" t="n">
        <v>1</v>
      </c>
      <c r="J51" s="102" t="n">
        <v>0</v>
      </c>
      <c r="K51" s="102" t="n">
        <v>5</v>
      </c>
    </row>
    <row r="52" customFormat="false" ht="12.75" hidden="false" customHeight="false" outlineLevel="0" collapsed="false">
      <c r="A52" s="101" t="s">
        <v>212</v>
      </c>
      <c r="B52" s="102" t="n">
        <v>1</v>
      </c>
      <c r="C52" s="102" t="n">
        <v>12</v>
      </c>
      <c r="D52" s="102" t="n">
        <v>7</v>
      </c>
      <c r="E52" s="102" t="n">
        <v>0</v>
      </c>
      <c r="F52" s="102" t="n">
        <v>0</v>
      </c>
      <c r="G52" s="102" t="n">
        <v>10</v>
      </c>
      <c r="H52" s="102" t="n">
        <v>4</v>
      </c>
      <c r="I52" s="102" t="n">
        <v>1</v>
      </c>
      <c r="J52" s="102" t="n">
        <v>5</v>
      </c>
      <c r="K52" s="102" t="n">
        <v>20</v>
      </c>
    </row>
    <row r="53" customFormat="false" ht="12.75" hidden="false" customHeight="false" outlineLevel="0" collapsed="false">
      <c r="A53" s="101" t="s">
        <v>213</v>
      </c>
      <c r="B53" s="102" t="n">
        <v>0</v>
      </c>
      <c r="C53" s="102" t="n">
        <v>3</v>
      </c>
      <c r="D53" s="102" t="n">
        <v>5</v>
      </c>
      <c r="E53" s="102" t="n">
        <v>0</v>
      </c>
      <c r="F53" s="102" t="n">
        <v>1</v>
      </c>
      <c r="G53" s="102" t="n">
        <v>3</v>
      </c>
      <c r="H53" s="102" t="n">
        <v>0</v>
      </c>
      <c r="I53" s="102" t="n">
        <v>4</v>
      </c>
      <c r="J53" s="102" t="n">
        <v>0</v>
      </c>
      <c r="K53" s="102" t="n">
        <v>8</v>
      </c>
    </row>
    <row r="54" customFormat="false" ht="12.75" hidden="false" customHeight="false" outlineLevel="0" collapsed="false">
      <c r="A54" s="101" t="s">
        <v>214</v>
      </c>
      <c r="B54" s="102" t="n">
        <v>0</v>
      </c>
      <c r="C54" s="102" t="n">
        <v>0</v>
      </c>
      <c r="D54" s="102" t="n">
        <v>3</v>
      </c>
      <c r="E54" s="102" t="n">
        <v>0</v>
      </c>
      <c r="F54" s="102" t="n">
        <v>0</v>
      </c>
      <c r="G54" s="102" t="n">
        <v>2</v>
      </c>
      <c r="H54" s="102" t="n">
        <v>1</v>
      </c>
      <c r="I54" s="102" t="n">
        <v>0</v>
      </c>
      <c r="J54" s="102" t="n">
        <v>0</v>
      </c>
      <c r="K54" s="102" t="n">
        <v>3</v>
      </c>
    </row>
    <row r="55" customFormat="false" ht="12.75" hidden="false" customHeight="false" outlineLevel="0" collapsed="false">
      <c r="A55" s="101" t="s">
        <v>215</v>
      </c>
      <c r="B55" s="102" t="n">
        <v>2</v>
      </c>
      <c r="C55" s="102" t="n">
        <v>9</v>
      </c>
      <c r="D55" s="102" t="n">
        <v>0</v>
      </c>
      <c r="E55" s="102" t="n">
        <v>0</v>
      </c>
      <c r="F55" s="102" t="n">
        <v>0</v>
      </c>
      <c r="G55" s="102" t="n">
        <v>1</v>
      </c>
      <c r="H55" s="102" t="n">
        <v>4</v>
      </c>
      <c r="I55" s="102" t="n">
        <v>2</v>
      </c>
      <c r="J55" s="102" t="n">
        <v>4</v>
      </c>
      <c r="K55" s="102" t="n">
        <v>11</v>
      </c>
    </row>
    <row r="56" customFormat="false" ht="12.75" hidden="false" customHeight="false" outlineLevel="0" collapsed="false">
      <c r="A56" s="101" t="s">
        <v>216</v>
      </c>
      <c r="B56" s="102" t="n">
        <v>3</v>
      </c>
      <c r="C56" s="102" t="n">
        <v>24</v>
      </c>
      <c r="D56" s="102" t="n">
        <v>8</v>
      </c>
      <c r="E56" s="102" t="n">
        <v>0</v>
      </c>
      <c r="F56" s="102" t="n">
        <v>1</v>
      </c>
      <c r="G56" s="102" t="n">
        <v>10</v>
      </c>
      <c r="H56" s="102" t="n">
        <v>4</v>
      </c>
      <c r="I56" s="102" t="n">
        <v>10</v>
      </c>
      <c r="J56" s="102" t="n">
        <v>10</v>
      </c>
      <c r="K56" s="102" t="n">
        <v>35</v>
      </c>
    </row>
    <row r="57" customFormat="false" ht="12.75" hidden="false" customHeight="false" outlineLevel="0" collapsed="false">
      <c r="A57" s="101" t="s">
        <v>217</v>
      </c>
      <c r="B57" s="102" t="n">
        <v>1</v>
      </c>
      <c r="C57" s="102" t="n">
        <v>3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3</v>
      </c>
      <c r="J57" s="102" t="n">
        <v>1</v>
      </c>
      <c r="K57" s="102" t="n">
        <v>5</v>
      </c>
    </row>
    <row r="58" customFormat="false" ht="12.75" hidden="false" customHeight="false" outlineLevel="0" collapsed="false">
      <c r="A58" s="101" t="s">
        <v>218</v>
      </c>
      <c r="B58" s="102" t="n">
        <v>0</v>
      </c>
      <c r="C58" s="102" t="n">
        <v>4</v>
      </c>
      <c r="D58" s="102" t="n">
        <v>1</v>
      </c>
      <c r="E58" s="102" t="n">
        <v>0</v>
      </c>
      <c r="F58" s="102" t="n">
        <v>0</v>
      </c>
      <c r="G58" s="102" t="n">
        <v>1</v>
      </c>
      <c r="H58" s="102" t="n">
        <v>1</v>
      </c>
      <c r="I58" s="102" t="n">
        <v>1</v>
      </c>
      <c r="J58" s="102" t="n">
        <v>2</v>
      </c>
      <c r="K58" s="102" t="n">
        <v>5</v>
      </c>
    </row>
    <row r="59" customFormat="false" ht="12.75" hidden="false" customHeight="false" outlineLevel="0" collapsed="false">
      <c r="A59" s="101" t="s">
        <v>219</v>
      </c>
      <c r="B59" s="102" t="n">
        <v>8</v>
      </c>
      <c r="C59" s="102" t="n">
        <v>66</v>
      </c>
      <c r="D59" s="102" t="n">
        <v>11</v>
      </c>
      <c r="E59" s="102" t="n">
        <v>0</v>
      </c>
      <c r="F59" s="102" t="n">
        <v>1</v>
      </c>
      <c r="G59" s="102" t="n">
        <v>14</v>
      </c>
      <c r="H59" s="102" t="n">
        <v>2</v>
      </c>
      <c r="I59" s="102" t="n">
        <v>3</v>
      </c>
      <c r="J59" s="102" t="n">
        <v>65</v>
      </c>
      <c r="K59" s="102" t="n">
        <v>85</v>
      </c>
    </row>
    <row r="60" customFormat="false" ht="12.75" hidden="false" customHeight="false" outlineLevel="0" collapsed="false">
      <c r="A60" s="101" t="s">
        <v>220</v>
      </c>
      <c r="B60" s="102" t="n">
        <v>3</v>
      </c>
      <c r="C60" s="102" t="n">
        <v>37</v>
      </c>
      <c r="D60" s="102" t="n">
        <v>9</v>
      </c>
      <c r="E60" s="102" t="n">
        <v>0</v>
      </c>
      <c r="F60" s="102" t="n">
        <v>2</v>
      </c>
      <c r="G60" s="102" t="n">
        <v>4</v>
      </c>
      <c r="H60" s="102" t="n">
        <v>0</v>
      </c>
      <c r="I60" s="102" t="n">
        <v>0</v>
      </c>
      <c r="J60" s="102" t="n">
        <v>43</v>
      </c>
      <c r="K60" s="102" t="n">
        <v>49</v>
      </c>
    </row>
    <row r="61" customFormat="false" ht="12.75" hidden="false" customHeight="false" outlineLevel="0" collapsed="false">
      <c r="A61" s="101" t="s">
        <v>221</v>
      </c>
      <c r="B61" s="102" t="n">
        <v>1</v>
      </c>
      <c r="C61" s="102" t="n">
        <v>3</v>
      </c>
      <c r="D61" s="102" t="n">
        <v>5</v>
      </c>
      <c r="E61" s="102" t="n">
        <v>0</v>
      </c>
      <c r="F61" s="102" t="n">
        <v>0</v>
      </c>
      <c r="G61" s="102" t="n">
        <v>4</v>
      </c>
      <c r="H61" s="102" t="n">
        <v>1</v>
      </c>
      <c r="I61" s="102" t="n">
        <v>1</v>
      </c>
      <c r="J61" s="102" t="n">
        <v>3</v>
      </c>
      <c r="K61" s="102" t="n">
        <v>9</v>
      </c>
    </row>
    <row r="62" customFormat="false" ht="12.75" hidden="false" customHeight="false" outlineLevel="0" collapsed="false">
      <c r="A62" s="101" t="s">
        <v>222</v>
      </c>
      <c r="B62" s="102" t="n">
        <v>0</v>
      </c>
      <c r="C62" s="102" t="n">
        <v>3</v>
      </c>
      <c r="D62" s="102" t="n">
        <v>2</v>
      </c>
      <c r="E62" s="102" t="n">
        <v>0</v>
      </c>
      <c r="F62" s="102" t="n">
        <v>1</v>
      </c>
      <c r="G62" s="102" t="n">
        <v>1</v>
      </c>
      <c r="H62" s="102" t="n">
        <v>0</v>
      </c>
      <c r="I62" s="102" t="n">
        <v>3</v>
      </c>
      <c r="J62" s="102" t="n">
        <v>0</v>
      </c>
      <c r="K62" s="102" t="n">
        <v>5</v>
      </c>
    </row>
    <row r="63" customFormat="false" ht="12.75" hidden="false" customHeight="false" outlineLevel="0" collapsed="false">
      <c r="A63" s="101" t="s">
        <v>223</v>
      </c>
      <c r="B63" s="102" t="n">
        <v>1</v>
      </c>
      <c r="C63" s="102" t="n">
        <v>6</v>
      </c>
      <c r="D63" s="102" t="n">
        <v>0</v>
      </c>
      <c r="E63" s="102" t="n">
        <v>0</v>
      </c>
      <c r="F63" s="102" t="n">
        <v>0</v>
      </c>
      <c r="G63" s="102" t="n">
        <v>2</v>
      </c>
      <c r="H63" s="102" t="n">
        <v>1</v>
      </c>
      <c r="I63" s="102" t="n">
        <v>1</v>
      </c>
      <c r="J63" s="102" t="n">
        <v>3</v>
      </c>
      <c r="K63" s="102" t="n">
        <v>7</v>
      </c>
    </row>
    <row r="64" customFormat="false" ht="12.75" hidden="false" customHeight="false" outlineLevel="0" collapsed="false">
      <c r="A64" s="101" t="s">
        <v>224</v>
      </c>
      <c r="B64" s="102" t="n">
        <v>0</v>
      </c>
      <c r="C64" s="102" t="n">
        <v>4</v>
      </c>
      <c r="D64" s="102" t="n">
        <v>1</v>
      </c>
      <c r="E64" s="102" t="n">
        <v>0</v>
      </c>
      <c r="F64" s="102" t="n">
        <v>0</v>
      </c>
      <c r="G64" s="102" t="n">
        <v>5</v>
      </c>
      <c r="H64" s="102" t="n">
        <v>0</v>
      </c>
      <c r="I64" s="102" t="n">
        <v>0</v>
      </c>
      <c r="J64" s="102" t="n">
        <v>0</v>
      </c>
      <c r="K64" s="102" t="n">
        <v>5</v>
      </c>
    </row>
    <row r="65" customFormat="false" ht="12.75" hidden="false" customHeight="false" outlineLevel="0" collapsed="false">
      <c r="A65" s="101" t="s">
        <v>225</v>
      </c>
      <c r="B65" s="102" t="n">
        <v>0</v>
      </c>
      <c r="C65" s="102" t="n">
        <v>5</v>
      </c>
      <c r="D65" s="102" t="n">
        <v>1</v>
      </c>
      <c r="E65" s="102" t="n">
        <v>0</v>
      </c>
      <c r="F65" s="102" t="n">
        <v>0</v>
      </c>
      <c r="G65" s="102" t="n">
        <v>2</v>
      </c>
      <c r="H65" s="102" t="n">
        <v>1</v>
      </c>
      <c r="I65" s="102" t="n">
        <v>0</v>
      </c>
      <c r="J65" s="102" t="n">
        <v>3</v>
      </c>
      <c r="K65" s="102" t="n">
        <v>6</v>
      </c>
    </row>
    <row r="66" customFormat="false" ht="12.75" hidden="false" customHeight="false" outlineLevel="0" collapsed="false">
      <c r="A66" s="101" t="s">
        <v>226</v>
      </c>
      <c r="B66" s="102" t="n">
        <v>0</v>
      </c>
      <c r="C66" s="102" t="n">
        <v>0</v>
      </c>
      <c r="D66" s="102" t="n">
        <v>1</v>
      </c>
      <c r="E66" s="102" t="n">
        <v>0</v>
      </c>
      <c r="F66" s="102" t="n">
        <v>0</v>
      </c>
      <c r="G66" s="102" t="n">
        <v>1</v>
      </c>
      <c r="H66" s="102" t="n">
        <v>0</v>
      </c>
      <c r="I66" s="102" t="n">
        <v>0</v>
      </c>
      <c r="J66" s="102" t="n">
        <v>0</v>
      </c>
      <c r="K66" s="102" t="n">
        <v>1</v>
      </c>
    </row>
    <row r="67" customFormat="false" ht="12.75" hidden="false" customHeight="false" outlineLevel="0" collapsed="false">
      <c r="A67" s="101" t="s">
        <v>227</v>
      </c>
      <c r="B67" s="102" t="n">
        <v>4</v>
      </c>
      <c r="C67" s="102" t="n">
        <v>19</v>
      </c>
      <c r="D67" s="102" t="n">
        <v>11</v>
      </c>
      <c r="E67" s="102" t="n">
        <v>0</v>
      </c>
      <c r="F67" s="102" t="n">
        <v>0</v>
      </c>
      <c r="G67" s="102" t="n">
        <v>11</v>
      </c>
      <c r="H67" s="102" t="n">
        <v>5</v>
      </c>
      <c r="I67" s="102" t="n">
        <v>12</v>
      </c>
      <c r="J67" s="102" t="n">
        <v>6</v>
      </c>
      <c r="K67" s="102" t="n">
        <v>34</v>
      </c>
    </row>
    <row r="68" customFormat="false" ht="12.75" hidden="false" customHeight="false" outlineLevel="0" collapsed="false">
      <c r="A68" s="101" t="s">
        <v>228</v>
      </c>
      <c r="B68" s="102" t="n">
        <v>0</v>
      </c>
      <c r="C68" s="102" t="n">
        <v>0</v>
      </c>
      <c r="D68" s="102" t="n">
        <v>2</v>
      </c>
      <c r="E68" s="102" t="n">
        <v>0</v>
      </c>
      <c r="F68" s="102" t="n">
        <v>0</v>
      </c>
      <c r="G68" s="102" t="n">
        <v>2</v>
      </c>
      <c r="H68" s="102" t="n">
        <v>0</v>
      </c>
      <c r="I68" s="102" t="n">
        <v>0</v>
      </c>
      <c r="J68" s="102" t="n">
        <v>0</v>
      </c>
      <c r="K68" s="102" t="n">
        <v>2</v>
      </c>
    </row>
    <row r="69" customFormat="false" ht="12.75" hidden="false" customHeight="false" outlineLevel="0" collapsed="false">
      <c r="A69" s="101" t="s">
        <v>229</v>
      </c>
      <c r="B69" s="102" t="n">
        <v>0</v>
      </c>
      <c r="C69" s="102" t="n">
        <v>7</v>
      </c>
      <c r="D69" s="102" t="n">
        <v>4</v>
      </c>
      <c r="E69" s="102" t="n">
        <v>0</v>
      </c>
      <c r="F69" s="102" t="n">
        <v>0</v>
      </c>
      <c r="G69" s="102" t="n">
        <v>1</v>
      </c>
      <c r="H69" s="102" t="n">
        <v>0</v>
      </c>
      <c r="I69" s="102" t="n">
        <v>0</v>
      </c>
      <c r="J69" s="102" t="n">
        <v>10</v>
      </c>
      <c r="K69" s="102" t="n">
        <v>11</v>
      </c>
    </row>
    <row r="70" customFormat="false" ht="12.75" hidden="false" customHeight="false" outlineLevel="0" collapsed="false">
      <c r="A70" s="101" t="s">
        <v>230</v>
      </c>
      <c r="B70" s="102" t="n">
        <v>22</v>
      </c>
      <c r="C70" s="102" t="n">
        <v>63</v>
      </c>
      <c r="D70" s="102" t="n">
        <v>9</v>
      </c>
      <c r="E70" s="102" t="n">
        <v>0</v>
      </c>
      <c r="F70" s="102" t="n">
        <v>10</v>
      </c>
      <c r="G70" s="102" t="n">
        <v>20</v>
      </c>
      <c r="H70" s="102" t="n">
        <v>14</v>
      </c>
      <c r="I70" s="102" t="n">
        <v>3</v>
      </c>
      <c r="J70" s="102" t="n">
        <v>47</v>
      </c>
      <c r="K70" s="102" t="n">
        <v>94</v>
      </c>
    </row>
    <row r="71" customFormat="false" ht="12.75" hidden="false" customHeight="false" outlineLevel="0" collapsed="false">
      <c r="A71" s="101" t="s">
        <v>99</v>
      </c>
      <c r="B71" s="102" t="n">
        <v>47</v>
      </c>
      <c r="C71" s="102" t="n">
        <v>177</v>
      </c>
      <c r="D71" s="102" t="n">
        <v>88</v>
      </c>
      <c r="E71" s="102" t="n">
        <v>0</v>
      </c>
      <c r="F71" s="102" t="n">
        <v>2</v>
      </c>
      <c r="G71" s="102" t="n">
        <v>141</v>
      </c>
      <c r="H71" s="102" t="n">
        <v>41</v>
      </c>
      <c r="I71" s="102" t="n">
        <v>92</v>
      </c>
      <c r="J71" s="102" t="n">
        <v>36</v>
      </c>
      <c r="K71" s="102" t="n">
        <v>312</v>
      </c>
    </row>
    <row r="72" customFormat="false" ht="12.75" hidden="false" customHeight="false" outlineLevel="0" collapsed="false">
      <c r="A72" s="101" t="s">
        <v>231</v>
      </c>
      <c r="B72" s="103" t="n">
        <v>554</v>
      </c>
      <c r="C72" s="103" t="n">
        <v>2941</v>
      </c>
      <c r="D72" s="103" t="n">
        <v>886</v>
      </c>
      <c r="E72" s="103" t="n">
        <v>0</v>
      </c>
      <c r="F72" s="103" t="n">
        <v>60</v>
      </c>
      <c r="G72" s="103" t="n">
        <v>948</v>
      </c>
      <c r="H72" s="103" t="n">
        <v>303</v>
      </c>
      <c r="I72" s="103" t="n">
        <v>505</v>
      </c>
      <c r="J72" s="103" t="n">
        <v>2565</v>
      </c>
      <c r="K72" s="103" t="n">
        <v>4381</v>
      </c>
    </row>
    <row r="77" customFormat="false" ht="12.75" hidden="false" customHeight="false" outlineLevel="0" collapsed="false">
      <c r="A77" s="13" t="s">
        <v>101</v>
      </c>
    </row>
  </sheetData>
  <mergeCells count="4">
    <mergeCell ref="A3:A4"/>
    <mergeCell ref="B3:E3"/>
    <mergeCell ref="H3:J3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16" min="2" style="259" width="6.28"/>
    <col collapsed="false" customWidth="false" hidden="false" outlineLevel="0" max="257" min="17" style="259" width="9.14"/>
  </cols>
  <sheetData>
    <row r="1" customFormat="false" ht="15" hidden="false" customHeight="true" outlineLevel="0" collapsed="false">
      <c r="A1" s="260" t="s">
        <v>676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677</v>
      </c>
      <c r="B3" s="277" t="n">
        <v>1998</v>
      </c>
      <c r="C3" s="277" t="n">
        <v>1999</v>
      </c>
      <c r="D3" s="277" t="n">
        <v>2000</v>
      </c>
      <c r="E3" s="277" t="n">
        <v>2001</v>
      </c>
      <c r="F3" s="277" t="n">
        <v>2002</v>
      </c>
      <c r="G3" s="277" t="n">
        <v>2003</v>
      </c>
      <c r="H3" s="277" t="n">
        <v>2004</v>
      </c>
      <c r="I3" s="277" t="n">
        <v>2005</v>
      </c>
      <c r="J3" s="277" t="n">
        <v>2006</v>
      </c>
      <c r="K3" s="277" t="n">
        <v>2007</v>
      </c>
      <c r="L3" s="277" t="n">
        <v>2008</v>
      </c>
      <c r="M3" s="277" t="n">
        <v>2009</v>
      </c>
      <c r="N3" s="277" t="n">
        <v>2010</v>
      </c>
      <c r="O3" s="277" t="n">
        <v>2011</v>
      </c>
      <c r="P3" s="277" t="n">
        <v>2012</v>
      </c>
    </row>
    <row r="4" customFormat="false" ht="15" hidden="false" customHeight="true" outlineLevel="0" collapsed="false">
      <c r="A4" s="263" t="s">
        <v>325</v>
      </c>
      <c r="B4" s="291" t="n">
        <v>28</v>
      </c>
      <c r="C4" s="291" t="n">
        <v>37</v>
      </c>
      <c r="D4" s="291" t="n">
        <v>44</v>
      </c>
      <c r="E4" s="291" t="n">
        <v>48</v>
      </c>
      <c r="F4" s="291" t="n">
        <v>74</v>
      </c>
      <c r="G4" s="291" t="n">
        <v>52</v>
      </c>
      <c r="H4" s="291" t="n">
        <v>63</v>
      </c>
      <c r="I4" s="291" t="n">
        <v>74</v>
      </c>
      <c r="J4" s="291" t="n">
        <v>88</v>
      </c>
      <c r="K4" s="291" t="n">
        <v>89</v>
      </c>
      <c r="L4" s="291" t="n">
        <v>70</v>
      </c>
      <c r="M4" s="291" t="n">
        <v>95</v>
      </c>
      <c r="N4" s="291" t="n">
        <v>101</v>
      </c>
      <c r="O4" s="291" t="n">
        <v>40</v>
      </c>
      <c r="P4" s="291" t="n">
        <v>52</v>
      </c>
    </row>
    <row r="5" customFormat="false" ht="15" hidden="false" customHeight="true" outlineLevel="0" collapsed="false">
      <c r="A5" s="263" t="s">
        <v>326</v>
      </c>
      <c r="B5" s="291" t="n">
        <v>21</v>
      </c>
      <c r="C5" s="291" t="n">
        <v>34</v>
      </c>
      <c r="D5" s="291" t="n">
        <v>28</v>
      </c>
      <c r="E5" s="291" t="n">
        <v>29</v>
      </c>
      <c r="F5" s="291" t="n">
        <v>29</v>
      </c>
      <c r="G5" s="291" t="n">
        <v>19</v>
      </c>
      <c r="H5" s="291" t="n">
        <v>21</v>
      </c>
      <c r="I5" s="291" t="n">
        <v>35</v>
      </c>
      <c r="J5" s="291" t="n">
        <v>35</v>
      </c>
      <c r="K5" s="291" t="n">
        <v>41</v>
      </c>
      <c r="L5" s="291" t="n">
        <v>36</v>
      </c>
      <c r="M5" s="291" t="n">
        <v>73</v>
      </c>
      <c r="N5" s="291" t="n">
        <v>70</v>
      </c>
      <c r="O5" s="291" t="n">
        <v>77</v>
      </c>
      <c r="P5" s="291" t="n">
        <v>69</v>
      </c>
    </row>
    <row r="6" customFormat="false" ht="15" hidden="false" customHeight="true" outlineLevel="0" collapsed="false">
      <c r="A6" s="263" t="s">
        <v>327</v>
      </c>
      <c r="B6" s="291" t="n">
        <v>1</v>
      </c>
      <c r="C6" s="291" t="n">
        <v>3</v>
      </c>
      <c r="D6" s="291" t="n">
        <v>3</v>
      </c>
      <c r="E6" s="291" t="n">
        <v>7</v>
      </c>
      <c r="F6" s="291" t="n">
        <v>5</v>
      </c>
      <c r="G6" s="291" t="n">
        <v>2</v>
      </c>
      <c r="H6" s="291" t="n">
        <v>0</v>
      </c>
      <c r="I6" s="291" t="n">
        <v>0</v>
      </c>
      <c r="J6" s="291" t="n">
        <v>1</v>
      </c>
      <c r="K6" s="291" t="n">
        <v>1</v>
      </c>
      <c r="L6" s="291" t="n">
        <v>1</v>
      </c>
      <c r="M6" s="291" t="n">
        <v>1</v>
      </c>
      <c r="N6" s="291" t="n">
        <v>2</v>
      </c>
      <c r="O6" s="291" t="n">
        <v>1</v>
      </c>
      <c r="P6" s="291" t="n">
        <v>3</v>
      </c>
    </row>
    <row r="7" customFormat="false" ht="15" hidden="false" customHeight="true" outlineLevel="0" collapsed="false">
      <c r="A7" s="263" t="s">
        <v>328</v>
      </c>
      <c r="B7" s="291" t="n">
        <v>2872</v>
      </c>
      <c r="C7" s="291" t="n">
        <v>2769</v>
      </c>
      <c r="D7" s="291" t="n">
        <v>2880</v>
      </c>
      <c r="E7" s="291" t="n">
        <v>2841</v>
      </c>
      <c r="F7" s="291" t="n">
        <v>2792</v>
      </c>
      <c r="G7" s="291" t="n">
        <v>2630</v>
      </c>
      <c r="H7" s="291" t="n">
        <v>2560</v>
      </c>
      <c r="I7" s="291" t="n">
        <v>2527</v>
      </c>
      <c r="J7" s="291" t="n">
        <v>2542</v>
      </c>
      <c r="K7" s="291" t="n">
        <v>2451</v>
      </c>
      <c r="L7" s="291" t="n">
        <v>2363</v>
      </c>
      <c r="M7" s="291" t="n">
        <v>2361</v>
      </c>
      <c r="N7" s="291" t="n">
        <v>2481</v>
      </c>
      <c r="O7" s="291" t="n">
        <v>2455</v>
      </c>
      <c r="P7" s="291" t="n">
        <v>2270</v>
      </c>
    </row>
    <row r="8" customFormat="false" ht="15" hidden="false" customHeight="true" outlineLevel="0" collapsed="false">
      <c r="A8" s="263" t="s">
        <v>329</v>
      </c>
      <c r="B8" s="291" t="n">
        <v>75</v>
      </c>
      <c r="C8" s="291" t="n">
        <v>62</v>
      </c>
      <c r="D8" s="291" t="n">
        <v>42</v>
      </c>
      <c r="E8" s="291" t="n">
        <v>47</v>
      </c>
      <c r="F8" s="291" t="n">
        <v>47</v>
      </c>
      <c r="G8" s="291" t="n">
        <v>62</v>
      </c>
      <c r="H8" s="291" t="n">
        <v>48</v>
      </c>
      <c r="I8" s="291" t="n">
        <v>53</v>
      </c>
      <c r="J8" s="291" t="n">
        <v>68</v>
      </c>
      <c r="K8" s="291" t="n">
        <v>61</v>
      </c>
      <c r="L8" s="291" t="n">
        <v>66</v>
      </c>
      <c r="M8" s="291" t="n">
        <v>69</v>
      </c>
      <c r="N8" s="291" t="n">
        <v>68</v>
      </c>
      <c r="O8" s="291" t="n">
        <v>54</v>
      </c>
      <c r="P8" s="291" t="n">
        <v>54</v>
      </c>
    </row>
    <row r="9" customFormat="false" ht="15" hidden="false" customHeight="true" outlineLevel="0" collapsed="false">
      <c r="A9" s="263" t="s">
        <v>330</v>
      </c>
      <c r="B9" s="291" t="n">
        <v>88</v>
      </c>
      <c r="C9" s="291" t="n">
        <v>120</v>
      </c>
      <c r="D9" s="291" t="n">
        <v>133</v>
      </c>
      <c r="E9" s="291" t="n">
        <v>116</v>
      </c>
      <c r="F9" s="291" t="n">
        <v>120</v>
      </c>
      <c r="G9" s="291" t="n">
        <v>131</v>
      </c>
      <c r="H9" s="291" t="n">
        <v>149</v>
      </c>
      <c r="I9" s="291" t="n">
        <v>166</v>
      </c>
      <c r="J9" s="291" t="n">
        <v>231</v>
      </c>
      <c r="K9" s="291" t="n">
        <v>212</v>
      </c>
      <c r="L9" s="291" t="n">
        <v>238</v>
      </c>
      <c r="M9" s="291" t="n">
        <v>243</v>
      </c>
      <c r="N9" s="291" t="n">
        <v>207</v>
      </c>
      <c r="O9" s="291" t="n">
        <v>182</v>
      </c>
      <c r="P9" s="291" t="n">
        <v>186</v>
      </c>
    </row>
    <row r="10" customFormat="false" ht="15" hidden="false" customHeight="true" outlineLevel="0" collapsed="false">
      <c r="A10" s="263" t="s">
        <v>331</v>
      </c>
      <c r="B10" s="291" t="n">
        <v>14</v>
      </c>
      <c r="C10" s="291" t="n">
        <v>14</v>
      </c>
      <c r="D10" s="291" t="n">
        <v>7</v>
      </c>
      <c r="E10" s="291" t="n">
        <v>10</v>
      </c>
      <c r="F10" s="291" t="n">
        <v>13</v>
      </c>
      <c r="G10" s="291" t="n">
        <v>11</v>
      </c>
      <c r="H10" s="291" t="n">
        <v>15</v>
      </c>
      <c r="I10" s="291" t="n">
        <v>13</v>
      </c>
      <c r="J10" s="291" t="n">
        <v>33</v>
      </c>
      <c r="K10" s="291" t="n">
        <v>21</v>
      </c>
      <c r="L10" s="291" t="n">
        <v>11</v>
      </c>
      <c r="M10" s="291" t="n">
        <v>19</v>
      </c>
      <c r="N10" s="291" t="n">
        <v>17</v>
      </c>
      <c r="O10" s="291" t="n">
        <v>19</v>
      </c>
      <c r="P10" s="291" t="n">
        <v>5</v>
      </c>
    </row>
    <row r="11" customFormat="false" ht="15" hidden="false" customHeight="true" outlineLevel="0" collapsed="false">
      <c r="A11" s="263" t="s">
        <v>332</v>
      </c>
      <c r="B11" s="291" t="n">
        <v>8</v>
      </c>
      <c r="C11" s="291" t="n">
        <v>14</v>
      </c>
      <c r="D11" s="291" t="n">
        <v>18</v>
      </c>
      <c r="E11" s="291" t="n">
        <v>12</v>
      </c>
      <c r="F11" s="291" t="n">
        <v>26</v>
      </c>
      <c r="G11" s="291" t="n">
        <v>14</v>
      </c>
      <c r="H11" s="291" t="n">
        <v>20</v>
      </c>
      <c r="I11" s="291" t="n">
        <v>18</v>
      </c>
      <c r="J11" s="291" t="n">
        <v>29</v>
      </c>
      <c r="K11" s="291" t="n">
        <v>29</v>
      </c>
      <c r="L11" s="291" t="n">
        <v>27</v>
      </c>
      <c r="M11" s="291" t="n">
        <v>44</v>
      </c>
      <c r="N11" s="291" t="n">
        <v>36</v>
      </c>
      <c r="O11" s="291" t="n">
        <v>20</v>
      </c>
      <c r="P11" s="291" t="n">
        <v>26</v>
      </c>
    </row>
    <row r="12" customFormat="false" ht="15" hidden="false" customHeight="true" outlineLevel="0" collapsed="false">
      <c r="A12" s="263" t="s">
        <v>333</v>
      </c>
      <c r="B12" s="291" t="n">
        <v>51</v>
      </c>
      <c r="C12" s="291" t="n">
        <v>57</v>
      </c>
      <c r="D12" s="291" t="n">
        <v>60</v>
      </c>
      <c r="E12" s="291" t="n">
        <v>50</v>
      </c>
      <c r="F12" s="291" t="n">
        <v>37</v>
      </c>
      <c r="G12" s="291" t="n">
        <v>48</v>
      </c>
      <c r="H12" s="291" t="n">
        <v>41</v>
      </c>
      <c r="I12" s="291" t="n">
        <v>67</v>
      </c>
      <c r="J12" s="291" t="n">
        <v>76</v>
      </c>
      <c r="K12" s="291" t="n">
        <v>46</v>
      </c>
      <c r="L12" s="291" t="n">
        <v>31</v>
      </c>
      <c r="M12" s="291" t="n">
        <v>28</v>
      </c>
      <c r="N12" s="291" t="n">
        <v>27</v>
      </c>
      <c r="O12" s="291" t="n">
        <v>23</v>
      </c>
      <c r="P12" s="291" t="n">
        <v>10</v>
      </c>
    </row>
    <row r="13" customFormat="false" ht="15" hidden="false" customHeight="true" outlineLevel="0" collapsed="false">
      <c r="A13" s="263" t="s">
        <v>334</v>
      </c>
      <c r="B13" s="291" t="n">
        <v>4</v>
      </c>
      <c r="C13" s="291" t="n">
        <v>6</v>
      </c>
      <c r="D13" s="291" t="n">
        <v>3</v>
      </c>
      <c r="E13" s="291" t="n">
        <v>5</v>
      </c>
      <c r="F13" s="291" t="n">
        <v>4</v>
      </c>
      <c r="G13" s="291" t="n">
        <v>8</v>
      </c>
      <c r="H13" s="291" t="n">
        <v>15</v>
      </c>
      <c r="I13" s="291" t="n">
        <v>18</v>
      </c>
      <c r="J13" s="291" t="n">
        <v>16</v>
      </c>
      <c r="K13" s="291" t="n">
        <v>11</v>
      </c>
      <c r="L13" s="291" t="n">
        <v>12</v>
      </c>
      <c r="M13" s="291" t="n">
        <v>8</v>
      </c>
      <c r="N13" s="291" t="n">
        <v>3</v>
      </c>
      <c r="O13" s="291" t="n">
        <v>14</v>
      </c>
      <c r="P13" s="291" t="n">
        <v>3</v>
      </c>
    </row>
    <row r="14" customFormat="false" ht="15" hidden="false" customHeight="true" outlineLevel="0" collapsed="false">
      <c r="A14" s="263" t="s">
        <v>335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7</v>
      </c>
      <c r="H14" s="291" t="n">
        <v>3</v>
      </c>
      <c r="I14" s="291" t="n">
        <v>7</v>
      </c>
      <c r="J14" s="291" t="n">
        <v>6</v>
      </c>
      <c r="K14" s="291" t="n">
        <v>2</v>
      </c>
      <c r="L14" s="291" t="n">
        <v>3</v>
      </c>
      <c r="M14" s="291" t="n">
        <v>2</v>
      </c>
      <c r="N14" s="291" t="n">
        <v>2</v>
      </c>
      <c r="O14" s="291" t="n">
        <v>2</v>
      </c>
      <c r="P14" s="291" t="n">
        <v>2</v>
      </c>
    </row>
    <row r="15" customFormat="false" ht="15" hidden="false" customHeight="true" outlineLevel="0" collapsed="false">
      <c r="A15" s="265" t="s">
        <v>337</v>
      </c>
      <c r="B15" s="292" t="n">
        <v>3162</v>
      </c>
      <c r="C15" s="292" t="n">
        <v>3116</v>
      </c>
      <c r="D15" s="292" t="n">
        <v>3218</v>
      </c>
      <c r="E15" s="292" t="n">
        <v>3165</v>
      </c>
      <c r="F15" s="292" t="n">
        <v>3147</v>
      </c>
      <c r="G15" s="292" t="n">
        <v>2984</v>
      </c>
      <c r="H15" s="292" t="n">
        <v>2935</v>
      </c>
      <c r="I15" s="292" t="n">
        <v>2978</v>
      </c>
      <c r="J15" s="292" t="n">
        <v>3125</v>
      </c>
      <c r="K15" s="292" t="n">
        <v>2964</v>
      </c>
      <c r="L15" s="292" t="n">
        <v>2858</v>
      </c>
      <c r="M15" s="292" t="n">
        <v>2943</v>
      </c>
      <c r="N15" s="292" t="n">
        <v>3014</v>
      </c>
      <c r="O15" s="292" t="n">
        <v>2887</v>
      </c>
      <c r="P15" s="292" t="n">
        <v>2680</v>
      </c>
    </row>
    <row r="16" customFormat="false" ht="15" hidden="false" customHeight="true" outlineLevel="0" collapsed="false">
      <c r="A16" s="282"/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</row>
    <row r="17" s="267" customFormat="true" ht="15" hidden="false" customHeight="true" outlineLevel="0" collapsed="false">
      <c r="A17" s="265" t="s">
        <v>338</v>
      </c>
      <c r="B17" s="292" t="n">
        <v>4521</v>
      </c>
      <c r="C17" s="292" t="n">
        <v>4548</v>
      </c>
      <c r="D17" s="292" t="n">
        <v>4719</v>
      </c>
      <c r="E17" s="292" t="n">
        <v>4607</v>
      </c>
      <c r="F17" s="292" t="n">
        <v>4522</v>
      </c>
      <c r="G17" s="292" t="n">
        <v>4309</v>
      </c>
      <c r="H17" s="292" t="n">
        <v>4085</v>
      </c>
      <c r="I17" s="292" t="n">
        <v>4111</v>
      </c>
      <c r="J17" s="292" t="n">
        <v>4367</v>
      </c>
      <c r="K17" s="292" t="n">
        <v>4172</v>
      </c>
      <c r="L17" s="292" t="n">
        <v>4092</v>
      </c>
      <c r="M17" s="292" t="n">
        <v>4178</v>
      </c>
      <c r="N17" s="292" t="n">
        <v>4324</v>
      </c>
      <c r="O17" s="292" t="n">
        <v>4353</v>
      </c>
      <c r="P17" s="292" t="n">
        <v>4025</v>
      </c>
    </row>
    <row r="18" customFormat="false" ht="15" hidden="false" customHeight="true" outlineLevel="0" collapsed="false">
      <c r="A18" s="265" t="s">
        <v>339</v>
      </c>
      <c r="B18" s="292" t="n">
        <v>2682</v>
      </c>
      <c r="C18" s="292" t="n">
        <v>2708</v>
      </c>
      <c r="D18" s="292" t="n">
        <v>2762</v>
      </c>
      <c r="E18" s="292" t="n">
        <v>2857</v>
      </c>
      <c r="F18" s="292" t="n">
        <v>2977</v>
      </c>
      <c r="G18" s="292" t="n">
        <v>2993</v>
      </c>
      <c r="H18" s="292" t="n">
        <v>3147</v>
      </c>
      <c r="I18" s="292" t="n">
        <v>3214</v>
      </c>
      <c r="J18" s="292" t="n">
        <v>3779</v>
      </c>
      <c r="K18" s="292" t="n">
        <v>3439</v>
      </c>
      <c r="L18" s="292" t="n">
        <v>3142</v>
      </c>
      <c r="M18" s="292" t="n">
        <v>3218</v>
      </c>
      <c r="N18" s="292" t="n">
        <v>3151</v>
      </c>
      <c r="O18" s="292" t="n">
        <v>3191</v>
      </c>
      <c r="P18" s="292" t="n">
        <v>3075</v>
      </c>
    </row>
    <row r="19" customFormat="false" ht="15" hidden="false" customHeight="true" outlineLevel="0" collapsed="false">
      <c r="A19" s="265" t="s">
        <v>340</v>
      </c>
      <c r="B19" s="292" t="n">
        <v>1598</v>
      </c>
      <c r="C19" s="292" t="n">
        <v>1583</v>
      </c>
      <c r="D19" s="292" t="n">
        <v>1510</v>
      </c>
      <c r="E19" s="292" t="n">
        <v>1575</v>
      </c>
      <c r="F19" s="292" t="n">
        <v>1516</v>
      </c>
      <c r="G19" s="292" t="n">
        <v>1594</v>
      </c>
      <c r="H19" s="292" t="n">
        <v>1508</v>
      </c>
      <c r="I19" s="292" t="n">
        <v>1522</v>
      </c>
      <c r="J19" s="292" t="n">
        <v>1902</v>
      </c>
      <c r="K19" s="292" t="n">
        <v>1804</v>
      </c>
      <c r="L19" s="292" t="n">
        <v>1679</v>
      </c>
      <c r="M19" s="292" t="n">
        <v>1788</v>
      </c>
      <c r="N19" s="292" t="n">
        <v>1703</v>
      </c>
      <c r="O19" s="292" t="n">
        <v>1593</v>
      </c>
      <c r="P19" s="292" t="n">
        <v>1612</v>
      </c>
    </row>
    <row r="20" customFormat="false" ht="15" hidden="false" customHeight="true" outlineLevel="0" collapsed="false">
      <c r="A20" s="265" t="s">
        <v>341</v>
      </c>
      <c r="B20" s="292" t="n">
        <v>407</v>
      </c>
      <c r="C20" s="292" t="n">
        <v>376</v>
      </c>
      <c r="D20" s="292" t="n">
        <v>411</v>
      </c>
      <c r="E20" s="292" t="n">
        <v>440</v>
      </c>
      <c r="F20" s="292" t="n">
        <v>446</v>
      </c>
      <c r="G20" s="292" t="n">
        <v>475</v>
      </c>
      <c r="H20" s="292" t="n">
        <v>488</v>
      </c>
      <c r="I20" s="292" t="n">
        <v>472</v>
      </c>
      <c r="J20" s="292" t="n">
        <v>822</v>
      </c>
      <c r="K20" s="292" t="n">
        <v>721</v>
      </c>
      <c r="L20" s="292" t="n">
        <v>503</v>
      </c>
      <c r="M20" s="292" t="n">
        <v>461</v>
      </c>
      <c r="N20" s="292" t="n">
        <v>492</v>
      </c>
      <c r="O20" s="292" t="n">
        <v>462</v>
      </c>
      <c r="P20" s="292" t="n">
        <v>481</v>
      </c>
    </row>
    <row r="21" customFormat="false" ht="15" hidden="false" customHeight="true" outlineLevel="0" collapsed="false">
      <c r="A21" s="282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</row>
    <row r="22" customFormat="false" ht="15" hidden="false" customHeight="true" outlineLevel="0" collapsed="false">
      <c r="A22" s="295" t="s">
        <v>342</v>
      </c>
      <c r="B22" s="296" t="n">
        <v>9208</v>
      </c>
      <c r="C22" s="296" t="n">
        <v>9215</v>
      </c>
      <c r="D22" s="296" t="n">
        <v>9402</v>
      </c>
      <c r="E22" s="296" t="n">
        <v>9479</v>
      </c>
      <c r="F22" s="296" t="n">
        <v>9461</v>
      </c>
      <c r="G22" s="296" t="n">
        <v>9371</v>
      </c>
      <c r="H22" s="296" t="n">
        <v>9228</v>
      </c>
      <c r="I22" s="296" t="n">
        <v>9319</v>
      </c>
      <c r="J22" s="296" t="n">
        <v>10870</v>
      </c>
      <c r="K22" s="296" t="n">
        <v>10136</v>
      </c>
      <c r="L22" s="296" t="n">
        <v>9416</v>
      </c>
      <c r="M22" s="296" t="n">
        <v>9645</v>
      </c>
      <c r="N22" s="296" t="n">
        <v>9670</v>
      </c>
      <c r="O22" s="296" t="n">
        <v>9599</v>
      </c>
      <c r="P22" s="296" t="n">
        <v>9193</v>
      </c>
    </row>
    <row r="23" customFormat="false" ht="15" hidden="false" customHeight="true" outlineLevel="0" collapsed="false">
      <c r="B23" s="274"/>
      <c r="C23" s="274"/>
      <c r="D23" s="274"/>
      <c r="E23" s="274"/>
      <c r="F23" s="274"/>
      <c r="G23" s="274"/>
      <c r="H23" s="274"/>
      <c r="I23" s="274"/>
      <c r="J23" s="274"/>
      <c r="K23" s="274"/>
      <c r="L23" s="274"/>
      <c r="M23" s="274"/>
      <c r="N23" s="274"/>
      <c r="O23" s="274"/>
      <c r="P23" s="274"/>
    </row>
    <row r="24" customFormat="false" ht="15" hidden="false" customHeight="true" outlineLevel="0" collapsed="false">
      <c r="A24" s="259" t="s">
        <v>678</v>
      </c>
      <c r="I24" s="275"/>
    </row>
    <row r="25" customFormat="false" ht="15" hidden="false" customHeight="true" outlineLevel="0" collapsed="false">
      <c r="H25" s="275"/>
    </row>
    <row r="26" customFormat="false" ht="15" hidden="false" customHeight="true" outlineLevel="0" collapsed="false">
      <c r="O26" s="276"/>
      <c r="P26" s="276" t="s">
        <v>6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15" min="2" style="259" width="6.85"/>
    <col collapsed="false" customWidth="true" hidden="false" outlineLevel="0" max="16" min="16" style="259" width="6.28"/>
    <col collapsed="false" customWidth="false" hidden="false" outlineLevel="0" max="257" min="17" style="259" width="9.14"/>
  </cols>
  <sheetData>
    <row r="1" customFormat="false" ht="15" hidden="false" customHeight="true" outlineLevel="0" collapsed="false">
      <c r="A1" s="260" t="s">
        <v>680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677</v>
      </c>
      <c r="B3" s="277" t="n">
        <v>1998</v>
      </c>
      <c r="C3" s="277" t="n">
        <v>1999</v>
      </c>
      <c r="D3" s="277" t="n">
        <v>2000</v>
      </c>
      <c r="E3" s="277" t="n">
        <v>2001</v>
      </c>
      <c r="F3" s="277" t="n">
        <v>2002</v>
      </c>
      <c r="G3" s="277" t="n">
        <v>2003</v>
      </c>
      <c r="H3" s="277" t="n">
        <v>2004</v>
      </c>
      <c r="I3" s="277" t="n">
        <v>2005</v>
      </c>
      <c r="J3" s="277" t="n">
        <v>2006</v>
      </c>
      <c r="K3" s="277" t="n">
        <v>2007</v>
      </c>
      <c r="L3" s="277" t="n">
        <v>2008</v>
      </c>
      <c r="M3" s="277" t="n">
        <v>2009</v>
      </c>
      <c r="N3" s="277" t="n">
        <v>2010</v>
      </c>
      <c r="O3" s="277" t="n">
        <v>2011</v>
      </c>
      <c r="P3" s="277" t="n">
        <v>2012</v>
      </c>
    </row>
    <row r="4" customFormat="false" ht="15" hidden="false" customHeight="true" outlineLevel="0" collapsed="false">
      <c r="A4" s="263" t="s">
        <v>325</v>
      </c>
      <c r="B4" s="291" t="n">
        <v>6</v>
      </c>
      <c r="C4" s="291" t="n">
        <v>1</v>
      </c>
      <c r="D4" s="291" t="n">
        <v>2</v>
      </c>
      <c r="E4" s="291" t="n">
        <v>5</v>
      </c>
      <c r="F4" s="291" t="n">
        <v>4</v>
      </c>
      <c r="G4" s="291" t="n">
        <v>4</v>
      </c>
      <c r="H4" s="291" t="n">
        <v>8</v>
      </c>
      <c r="I4" s="291" t="n">
        <v>10</v>
      </c>
      <c r="J4" s="291" t="n">
        <v>23</v>
      </c>
      <c r="K4" s="291" t="n">
        <v>15</v>
      </c>
      <c r="L4" s="291" t="n">
        <v>8</v>
      </c>
      <c r="M4" s="291" t="n">
        <v>9</v>
      </c>
      <c r="N4" s="291" t="n">
        <v>18</v>
      </c>
      <c r="O4" s="291" t="n">
        <v>11</v>
      </c>
      <c r="P4" s="291" t="n">
        <v>14</v>
      </c>
    </row>
    <row r="5" customFormat="false" ht="15" hidden="false" customHeight="true" outlineLevel="0" collapsed="false">
      <c r="A5" s="263" t="s">
        <v>326</v>
      </c>
      <c r="B5" s="291" t="n">
        <v>6</v>
      </c>
      <c r="C5" s="291" t="n">
        <v>8</v>
      </c>
      <c r="D5" s="291" t="n">
        <v>10</v>
      </c>
      <c r="E5" s="291" t="n">
        <v>7</v>
      </c>
      <c r="F5" s="291" t="n">
        <v>3</v>
      </c>
      <c r="G5" s="291" t="n">
        <v>5</v>
      </c>
      <c r="H5" s="291" t="n">
        <v>4</v>
      </c>
      <c r="I5" s="291" t="n">
        <v>7</v>
      </c>
      <c r="J5" s="291" t="n">
        <v>23</v>
      </c>
      <c r="K5" s="291" t="n">
        <v>10</v>
      </c>
      <c r="L5" s="291" t="n">
        <v>10</v>
      </c>
      <c r="M5" s="291" t="n">
        <v>12</v>
      </c>
      <c r="N5" s="291" t="n">
        <v>6</v>
      </c>
      <c r="O5" s="291" t="n">
        <v>11</v>
      </c>
      <c r="P5" s="291" t="n">
        <v>6</v>
      </c>
    </row>
    <row r="6" customFormat="false" ht="15" hidden="false" customHeight="true" outlineLevel="0" collapsed="false">
      <c r="A6" s="263" t="s">
        <v>327</v>
      </c>
      <c r="B6" s="291" t="n">
        <v>0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v>0</v>
      </c>
      <c r="H6" s="291" t="n">
        <v>1</v>
      </c>
      <c r="I6" s="291" t="n">
        <v>1</v>
      </c>
      <c r="J6" s="291" t="n">
        <v>0</v>
      </c>
      <c r="K6" s="291" t="n">
        <v>0</v>
      </c>
      <c r="L6" s="291" t="n">
        <v>0</v>
      </c>
      <c r="M6" s="291" t="n">
        <v>4</v>
      </c>
      <c r="N6" s="291" t="n">
        <v>2</v>
      </c>
      <c r="O6" s="291" t="n">
        <v>0</v>
      </c>
      <c r="P6" s="291" t="n">
        <v>1</v>
      </c>
    </row>
    <row r="7" customFormat="false" ht="15" hidden="false" customHeight="true" outlineLevel="0" collapsed="false">
      <c r="A7" s="263" t="s">
        <v>328</v>
      </c>
      <c r="B7" s="291" t="n">
        <v>813</v>
      </c>
      <c r="C7" s="291" t="n">
        <v>796</v>
      </c>
      <c r="D7" s="291" t="n">
        <v>887</v>
      </c>
      <c r="E7" s="291" t="n">
        <v>865</v>
      </c>
      <c r="F7" s="291" t="n">
        <v>885</v>
      </c>
      <c r="G7" s="291" t="n">
        <v>444</v>
      </c>
      <c r="H7" s="291" t="n">
        <v>259</v>
      </c>
      <c r="I7" s="291" t="n">
        <v>204</v>
      </c>
      <c r="J7" s="291" t="n">
        <v>268</v>
      </c>
      <c r="K7" s="291" t="n">
        <v>239</v>
      </c>
      <c r="L7" s="291" t="n">
        <v>192</v>
      </c>
      <c r="M7" s="291" t="n">
        <v>189</v>
      </c>
      <c r="N7" s="291" t="n">
        <v>206</v>
      </c>
      <c r="O7" s="291" t="n">
        <v>237</v>
      </c>
      <c r="P7" s="291" t="n">
        <v>208</v>
      </c>
    </row>
    <row r="8" customFormat="false" ht="15" hidden="false" customHeight="true" outlineLevel="0" collapsed="false">
      <c r="A8" s="263" t="s">
        <v>329</v>
      </c>
      <c r="B8" s="291" t="n">
        <v>8</v>
      </c>
      <c r="C8" s="291" t="n">
        <v>7</v>
      </c>
      <c r="D8" s="291" t="n">
        <v>9</v>
      </c>
      <c r="E8" s="291" t="n">
        <v>7</v>
      </c>
      <c r="F8" s="291" t="n">
        <v>10</v>
      </c>
      <c r="G8" s="291" t="n">
        <v>6</v>
      </c>
      <c r="H8" s="291" t="n">
        <v>2</v>
      </c>
      <c r="I8" s="291" t="n">
        <v>4</v>
      </c>
      <c r="J8" s="291" t="n">
        <v>8</v>
      </c>
      <c r="K8" s="291" t="n">
        <v>7</v>
      </c>
      <c r="L8" s="291" t="n">
        <v>9</v>
      </c>
      <c r="M8" s="291" t="n">
        <v>6</v>
      </c>
      <c r="N8" s="291" t="n">
        <v>15</v>
      </c>
      <c r="O8" s="291" t="n">
        <v>2</v>
      </c>
      <c r="P8" s="291" t="n">
        <v>16</v>
      </c>
    </row>
    <row r="9" customFormat="false" ht="15" hidden="false" customHeight="true" outlineLevel="0" collapsed="false">
      <c r="A9" s="263" t="s">
        <v>330</v>
      </c>
      <c r="B9" s="291" t="n">
        <v>43</v>
      </c>
      <c r="C9" s="291" t="n">
        <v>35</v>
      </c>
      <c r="D9" s="291" t="n">
        <v>42</v>
      </c>
      <c r="E9" s="291" t="n">
        <v>40</v>
      </c>
      <c r="F9" s="291" t="n">
        <v>31</v>
      </c>
      <c r="G9" s="291" t="n">
        <v>45</v>
      </c>
      <c r="H9" s="291" t="n">
        <v>59</v>
      </c>
      <c r="I9" s="291" t="n">
        <v>60</v>
      </c>
      <c r="J9" s="291" t="n">
        <v>50</v>
      </c>
      <c r="K9" s="291" t="n">
        <v>49</v>
      </c>
      <c r="L9" s="291" t="n">
        <v>46</v>
      </c>
      <c r="M9" s="291" t="n">
        <v>40</v>
      </c>
      <c r="N9" s="291" t="n">
        <v>44</v>
      </c>
      <c r="O9" s="291" t="n">
        <v>41</v>
      </c>
      <c r="P9" s="291" t="n">
        <v>32</v>
      </c>
    </row>
    <row r="10" customFormat="false" ht="15" hidden="false" customHeight="true" outlineLevel="0" collapsed="false">
      <c r="A10" s="263" t="s">
        <v>331</v>
      </c>
      <c r="B10" s="291" t="n">
        <v>0</v>
      </c>
      <c r="C10" s="291" t="n">
        <v>0</v>
      </c>
      <c r="D10" s="291" t="n">
        <v>1</v>
      </c>
      <c r="E10" s="291" t="n">
        <v>1</v>
      </c>
      <c r="F10" s="291" t="n">
        <v>1</v>
      </c>
      <c r="G10" s="291" t="n">
        <v>5</v>
      </c>
      <c r="H10" s="291" t="n">
        <v>3</v>
      </c>
      <c r="I10" s="291" t="n">
        <v>2</v>
      </c>
      <c r="J10" s="291" t="n">
        <v>5</v>
      </c>
      <c r="K10" s="291" t="n">
        <v>2</v>
      </c>
      <c r="L10" s="291" t="n">
        <v>2</v>
      </c>
      <c r="M10" s="291" t="n">
        <v>2</v>
      </c>
      <c r="N10" s="291" t="n">
        <v>0</v>
      </c>
      <c r="O10" s="291" t="n">
        <v>4</v>
      </c>
      <c r="P10" s="291" t="n">
        <v>2</v>
      </c>
    </row>
    <row r="11" customFormat="false" ht="15" hidden="false" customHeight="true" outlineLevel="0" collapsed="false">
      <c r="A11" s="263" t="s">
        <v>332</v>
      </c>
      <c r="B11" s="291" t="n">
        <v>1</v>
      </c>
      <c r="C11" s="291" t="n">
        <v>2</v>
      </c>
      <c r="D11" s="291" t="n">
        <v>4</v>
      </c>
      <c r="E11" s="291" t="n">
        <v>2</v>
      </c>
      <c r="F11" s="291" t="n">
        <v>2</v>
      </c>
      <c r="G11" s="291" t="n">
        <v>4</v>
      </c>
      <c r="H11" s="291" t="n">
        <v>2</v>
      </c>
      <c r="I11" s="291" t="n">
        <v>1</v>
      </c>
      <c r="J11" s="291" t="n">
        <v>2</v>
      </c>
      <c r="K11" s="291" t="n">
        <v>6</v>
      </c>
      <c r="L11" s="291" t="n">
        <v>11</v>
      </c>
      <c r="M11" s="291" t="n">
        <v>1</v>
      </c>
      <c r="N11" s="291" t="n">
        <v>3</v>
      </c>
      <c r="O11" s="291" t="n">
        <v>1</v>
      </c>
      <c r="P11" s="291" t="n">
        <v>0</v>
      </c>
    </row>
    <row r="12" customFormat="false" ht="15" hidden="false" customHeight="true" outlineLevel="0" collapsed="false">
      <c r="A12" s="263" t="s">
        <v>333</v>
      </c>
      <c r="B12" s="291" t="n">
        <v>10</v>
      </c>
      <c r="C12" s="291" t="n">
        <v>5</v>
      </c>
      <c r="D12" s="291" t="n">
        <v>9</v>
      </c>
      <c r="E12" s="291" t="n">
        <v>6</v>
      </c>
      <c r="F12" s="291" t="n">
        <v>2</v>
      </c>
      <c r="G12" s="291" t="n">
        <v>3</v>
      </c>
      <c r="H12" s="291" t="n">
        <v>2</v>
      </c>
      <c r="I12" s="291" t="n">
        <v>0</v>
      </c>
      <c r="J12" s="291" t="n">
        <v>0</v>
      </c>
      <c r="K12" s="291" t="n">
        <v>2</v>
      </c>
      <c r="L12" s="291" t="n">
        <v>1</v>
      </c>
      <c r="M12" s="291" t="n">
        <v>3</v>
      </c>
      <c r="N12" s="291" t="n">
        <v>0</v>
      </c>
      <c r="O12" s="291" t="n">
        <v>1</v>
      </c>
      <c r="P12" s="291" t="n">
        <v>0</v>
      </c>
    </row>
    <row r="13" customFormat="false" ht="15" hidden="false" customHeight="true" outlineLevel="0" collapsed="false">
      <c r="A13" s="263" t="s">
        <v>334</v>
      </c>
      <c r="B13" s="291" t="n">
        <v>0</v>
      </c>
      <c r="C13" s="291" t="n">
        <v>0</v>
      </c>
      <c r="D13" s="291" t="n">
        <v>0</v>
      </c>
      <c r="E13" s="291" t="n">
        <v>2</v>
      </c>
      <c r="F13" s="291" t="n">
        <v>0</v>
      </c>
      <c r="G13" s="291" t="n">
        <v>1</v>
      </c>
      <c r="H13" s="291" t="n">
        <v>1</v>
      </c>
      <c r="I13" s="291" t="n">
        <v>0</v>
      </c>
      <c r="J13" s="291" t="n">
        <v>2</v>
      </c>
      <c r="K13" s="291" t="n">
        <v>6</v>
      </c>
      <c r="L13" s="291" t="n">
        <v>0</v>
      </c>
      <c r="M13" s="291" t="n">
        <v>3</v>
      </c>
      <c r="N13" s="291" t="n">
        <v>2</v>
      </c>
      <c r="O13" s="291" t="n">
        <v>2</v>
      </c>
      <c r="P13" s="291" t="n">
        <v>3</v>
      </c>
    </row>
    <row r="14" customFormat="false" ht="15" hidden="false" customHeight="true" outlineLevel="0" collapsed="false">
      <c r="A14" s="263" t="s">
        <v>335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1" t="n">
        <v>0</v>
      </c>
      <c r="I14" s="291" t="n">
        <v>0</v>
      </c>
      <c r="J14" s="291" t="n">
        <v>0</v>
      </c>
      <c r="K14" s="291" t="n">
        <v>0</v>
      </c>
      <c r="L14" s="291" t="n">
        <v>0</v>
      </c>
      <c r="M14" s="291" t="n">
        <v>1</v>
      </c>
      <c r="N14" s="291" t="n">
        <v>0</v>
      </c>
      <c r="O14" s="291" t="n">
        <v>2</v>
      </c>
      <c r="P14" s="291" t="n">
        <v>3</v>
      </c>
    </row>
    <row r="15" customFormat="false" ht="15" hidden="false" customHeight="true" outlineLevel="0" collapsed="false">
      <c r="A15" s="265" t="s">
        <v>337</v>
      </c>
      <c r="B15" s="292" t="n">
        <v>887</v>
      </c>
      <c r="C15" s="292" t="n">
        <v>854</v>
      </c>
      <c r="D15" s="292" t="n">
        <v>964</v>
      </c>
      <c r="E15" s="292" t="n">
        <v>935</v>
      </c>
      <c r="F15" s="292" t="n">
        <v>938</v>
      </c>
      <c r="G15" s="292" t="n">
        <v>517</v>
      </c>
      <c r="H15" s="292" t="n">
        <v>341</v>
      </c>
      <c r="I15" s="292" t="n">
        <v>289</v>
      </c>
      <c r="J15" s="292" t="n">
        <v>381</v>
      </c>
      <c r="K15" s="292" t="n">
        <v>336</v>
      </c>
      <c r="L15" s="292" t="n">
        <v>279</v>
      </c>
      <c r="M15" s="292" t="n">
        <v>270</v>
      </c>
      <c r="N15" s="292" t="n">
        <v>296</v>
      </c>
      <c r="O15" s="292" t="n">
        <v>312</v>
      </c>
      <c r="P15" s="292" t="n">
        <v>285</v>
      </c>
    </row>
    <row r="16" customFormat="false" ht="15" hidden="false" customHeight="true" outlineLevel="0" collapsed="false">
      <c r="A16" s="282"/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</row>
    <row r="17" s="267" customFormat="true" ht="15" hidden="false" customHeight="true" outlineLevel="0" collapsed="false">
      <c r="A17" s="265" t="s">
        <v>338</v>
      </c>
      <c r="B17" s="292" t="n">
        <v>1280</v>
      </c>
      <c r="C17" s="292" t="n">
        <v>1272</v>
      </c>
      <c r="D17" s="292" t="n">
        <v>1365</v>
      </c>
      <c r="E17" s="292" t="n">
        <v>1368</v>
      </c>
      <c r="F17" s="292" t="n">
        <v>1314</v>
      </c>
      <c r="G17" s="292" t="n">
        <v>739</v>
      </c>
      <c r="H17" s="292" t="n">
        <v>484</v>
      </c>
      <c r="I17" s="292" t="n">
        <v>403</v>
      </c>
      <c r="J17" s="292" t="n">
        <v>535</v>
      </c>
      <c r="K17" s="292" t="n">
        <v>474</v>
      </c>
      <c r="L17" s="292" t="n">
        <v>369</v>
      </c>
      <c r="M17" s="292" t="n">
        <v>374</v>
      </c>
      <c r="N17" s="292" t="n">
        <v>402</v>
      </c>
      <c r="O17" s="292" t="n">
        <v>427</v>
      </c>
      <c r="P17" s="292" t="n">
        <v>393</v>
      </c>
    </row>
    <row r="18" customFormat="false" ht="15" hidden="false" customHeight="true" outlineLevel="0" collapsed="false">
      <c r="A18" s="265" t="s">
        <v>339</v>
      </c>
      <c r="B18" s="292" t="n">
        <v>516</v>
      </c>
      <c r="C18" s="292" t="n">
        <v>477</v>
      </c>
      <c r="D18" s="292" t="n">
        <v>493</v>
      </c>
      <c r="E18" s="292" t="n">
        <v>485</v>
      </c>
      <c r="F18" s="292" t="n">
        <v>561</v>
      </c>
      <c r="G18" s="292" t="n">
        <v>358</v>
      </c>
      <c r="H18" s="292" t="n">
        <v>291</v>
      </c>
      <c r="I18" s="292" t="n">
        <v>246</v>
      </c>
      <c r="J18" s="292" t="n">
        <v>456</v>
      </c>
      <c r="K18" s="292" t="n">
        <v>400</v>
      </c>
      <c r="L18" s="292" t="n">
        <v>313</v>
      </c>
      <c r="M18" s="292" t="n">
        <v>317</v>
      </c>
      <c r="N18" s="292" t="n">
        <v>326</v>
      </c>
      <c r="O18" s="292" t="n">
        <v>301</v>
      </c>
      <c r="P18" s="292" t="n">
        <v>366</v>
      </c>
    </row>
    <row r="19" customFormat="false" ht="15" hidden="false" customHeight="true" outlineLevel="0" collapsed="false">
      <c r="A19" s="265" t="s">
        <v>340</v>
      </c>
      <c r="B19" s="292" t="n">
        <v>584</v>
      </c>
      <c r="C19" s="292" t="n">
        <v>531</v>
      </c>
      <c r="D19" s="292" t="n">
        <v>552</v>
      </c>
      <c r="E19" s="292" t="n">
        <v>522</v>
      </c>
      <c r="F19" s="292" t="n">
        <v>613</v>
      </c>
      <c r="G19" s="292" t="n">
        <v>388</v>
      </c>
      <c r="H19" s="292" t="n">
        <v>274</v>
      </c>
      <c r="I19" s="292" t="n">
        <v>283</v>
      </c>
      <c r="J19" s="292" t="n">
        <v>473</v>
      </c>
      <c r="K19" s="292" t="n">
        <v>401</v>
      </c>
      <c r="L19" s="292" t="n">
        <v>355</v>
      </c>
      <c r="M19" s="292" t="n">
        <v>375</v>
      </c>
      <c r="N19" s="292" t="n">
        <v>385</v>
      </c>
      <c r="O19" s="292" t="n">
        <v>444</v>
      </c>
      <c r="P19" s="292" t="n">
        <v>372</v>
      </c>
    </row>
    <row r="20" customFormat="false" ht="15" hidden="false" customHeight="true" outlineLevel="0" collapsed="false">
      <c r="A20" s="265" t="s">
        <v>341</v>
      </c>
      <c r="B20" s="292" t="n">
        <v>48</v>
      </c>
      <c r="C20" s="292" t="n">
        <v>57</v>
      </c>
      <c r="D20" s="292" t="n">
        <v>62</v>
      </c>
      <c r="E20" s="292" t="n">
        <v>80</v>
      </c>
      <c r="F20" s="292" t="n">
        <v>104</v>
      </c>
      <c r="G20" s="292" t="n">
        <v>86</v>
      </c>
      <c r="H20" s="292" t="n">
        <v>73</v>
      </c>
      <c r="I20" s="292" t="n">
        <v>86</v>
      </c>
      <c r="J20" s="292" t="n">
        <v>216</v>
      </c>
      <c r="K20" s="292" t="n">
        <v>166</v>
      </c>
      <c r="L20" s="292" t="n">
        <v>179</v>
      </c>
      <c r="M20" s="292" t="n">
        <v>175</v>
      </c>
      <c r="N20" s="292" t="n">
        <v>218</v>
      </c>
      <c r="O20" s="292" t="n">
        <v>241</v>
      </c>
      <c r="P20" s="292" t="n">
        <v>212</v>
      </c>
    </row>
    <row r="21" customFormat="false" ht="15" hidden="false" customHeight="true" outlineLevel="0" collapsed="false">
      <c r="A21" s="282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</row>
    <row r="22" customFormat="false" ht="15" hidden="false" customHeight="true" outlineLevel="0" collapsed="false">
      <c r="A22" s="295" t="s">
        <v>342</v>
      </c>
      <c r="B22" s="296" t="n">
        <v>2428</v>
      </c>
      <c r="C22" s="296" t="n">
        <v>2337</v>
      </c>
      <c r="D22" s="296" t="n">
        <v>2472</v>
      </c>
      <c r="E22" s="296" t="n">
        <v>2455</v>
      </c>
      <c r="F22" s="296" t="n">
        <v>2592</v>
      </c>
      <c r="G22" s="296" t="n">
        <v>1571</v>
      </c>
      <c r="H22" s="296" t="n">
        <v>1122</v>
      </c>
      <c r="I22" s="296" t="n">
        <v>1018</v>
      </c>
      <c r="J22" s="296" t="n">
        <v>1680</v>
      </c>
      <c r="K22" s="296" t="n">
        <v>1441</v>
      </c>
      <c r="L22" s="296" t="n">
        <v>1216</v>
      </c>
      <c r="M22" s="296" t="n">
        <v>1241</v>
      </c>
      <c r="N22" s="296" t="n">
        <v>1331</v>
      </c>
      <c r="O22" s="296" t="n">
        <v>1413</v>
      </c>
      <c r="P22" s="296" t="n">
        <v>1343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259" t="s">
        <v>678</v>
      </c>
      <c r="I24" s="275"/>
    </row>
    <row r="25" customFormat="false" ht="15" hidden="false" customHeight="true" outlineLevel="0" collapsed="false">
      <c r="H25" s="275"/>
    </row>
    <row r="26" customFormat="false" ht="15" hidden="false" customHeight="true" outlineLevel="0" collapsed="false">
      <c r="O26" s="276"/>
      <c r="P26" s="276" t="s">
        <v>6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15" min="2" style="259" width="6.7"/>
    <col collapsed="false" customWidth="true" hidden="false" outlineLevel="0" max="16" min="16" style="259" width="6.28"/>
    <col collapsed="false" customWidth="false" hidden="false" outlineLevel="0" max="257" min="17" style="259" width="9.14"/>
  </cols>
  <sheetData>
    <row r="1" customFormat="false" ht="15" hidden="false" customHeight="true" outlineLevel="0" collapsed="false">
      <c r="A1" s="260" t="s">
        <v>681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677</v>
      </c>
      <c r="B3" s="277" t="n">
        <v>1998</v>
      </c>
      <c r="C3" s="277" t="n">
        <v>1999</v>
      </c>
      <c r="D3" s="277" t="n">
        <v>2000</v>
      </c>
      <c r="E3" s="277" t="n">
        <v>2001</v>
      </c>
      <c r="F3" s="277" t="n">
        <v>2002</v>
      </c>
      <c r="G3" s="277" t="n">
        <v>2003</v>
      </c>
      <c r="H3" s="277" t="n">
        <v>2004</v>
      </c>
      <c r="I3" s="277" t="n">
        <v>2005</v>
      </c>
      <c r="J3" s="277" t="n">
        <v>2006</v>
      </c>
      <c r="K3" s="277" t="n">
        <v>2007</v>
      </c>
      <c r="L3" s="277" t="n">
        <v>2008</v>
      </c>
      <c r="M3" s="277" t="n">
        <v>2009</v>
      </c>
      <c r="N3" s="277" t="n">
        <v>2010</v>
      </c>
      <c r="O3" s="277" t="n">
        <v>2011</v>
      </c>
      <c r="P3" s="277" t="n">
        <v>2012</v>
      </c>
    </row>
    <row r="4" customFormat="false" ht="15" hidden="false" customHeight="true" outlineLevel="0" collapsed="false">
      <c r="A4" s="263" t="s">
        <v>325</v>
      </c>
      <c r="B4" s="291" t="n">
        <v>15</v>
      </c>
      <c r="C4" s="291" t="n">
        <v>21</v>
      </c>
      <c r="D4" s="291" t="n">
        <v>21</v>
      </c>
      <c r="E4" s="291" t="n">
        <v>15</v>
      </c>
      <c r="F4" s="291" t="n">
        <v>26</v>
      </c>
      <c r="G4" s="291" t="n">
        <v>24</v>
      </c>
      <c r="H4" s="291" t="n">
        <v>21</v>
      </c>
      <c r="I4" s="291" t="n">
        <v>33</v>
      </c>
      <c r="J4" s="291" t="n">
        <v>59</v>
      </c>
      <c r="K4" s="291" t="n">
        <v>45</v>
      </c>
      <c r="L4" s="291" t="n">
        <v>28</v>
      </c>
      <c r="M4" s="291" t="n">
        <v>19</v>
      </c>
      <c r="N4" s="291" t="n">
        <v>35</v>
      </c>
      <c r="O4" s="291" t="n">
        <v>34</v>
      </c>
      <c r="P4" s="291" t="n">
        <v>43</v>
      </c>
    </row>
    <row r="5" customFormat="false" ht="15" hidden="false" customHeight="true" outlineLevel="0" collapsed="false">
      <c r="A5" s="263" t="s">
        <v>326</v>
      </c>
      <c r="B5" s="291" t="n">
        <v>20</v>
      </c>
      <c r="C5" s="291" t="n">
        <v>33</v>
      </c>
      <c r="D5" s="291" t="n">
        <v>17</v>
      </c>
      <c r="E5" s="291" t="n">
        <v>18</v>
      </c>
      <c r="F5" s="291" t="n">
        <v>18</v>
      </c>
      <c r="G5" s="291" t="n">
        <v>12</v>
      </c>
      <c r="H5" s="291" t="n">
        <v>9</v>
      </c>
      <c r="I5" s="291" t="n">
        <v>8</v>
      </c>
      <c r="J5" s="291" t="n">
        <v>26</v>
      </c>
      <c r="K5" s="291" t="n">
        <v>11</v>
      </c>
      <c r="L5" s="291" t="n">
        <v>16</v>
      </c>
      <c r="M5" s="291" t="n">
        <v>10</v>
      </c>
      <c r="N5" s="291" t="n">
        <v>25</v>
      </c>
      <c r="O5" s="291" t="n">
        <v>15</v>
      </c>
      <c r="P5" s="291" t="n">
        <v>15</v>
      </c>
    </row>
    <row r="6" customFormat="false" ht="15" hidden="false" customHeight="true" outlineLevel="0" collapsed="false">
      <c r="A6" s="263" t="s">
        <v>327</v>
      </c>
      <c r="B6" s="291" t="n">
        <v>4</v>
      </c>
      <c r="C6" s="291" t="n">
        <v>3</v>
      </c>
      <c r="D6" s="291" t="n">
        <v>1</v>
      </c>
      <c r="E6" s="291" t="n">
        <v>1</v>
      </c>
      <c r="F6" s="291" t="n">
        <v>6</v>
      </c>
      <c r="G6" s="291" t="n">
        <v>2</v>
      </c>
      <c r="H6" s="291" t="n">
        <v>4</v>
      </c>
      <c r="I6" s="291" t="n">
        <v>0</v>
      </c>
      <c r="J6" s="291" t="n">
        <v>1</v>
      </c>
      <c r="K6" s="291" t="n">
        <v>2</v>
      </c>
      <c r="L6" s="291" t="n">
        <v>2</v>
      </c>
      <c r="M6" s="291" t="n">
        <v>1</v>
      </c>
      <c r="N6" s="291" t="n">
        <v>1</v>
      </c>
      <c r="O6" s="291" t="n">
        <v>4</v>
      </c>
      <c r="P6" s="291" t="n">
        <v>2</v>
      </c>
    </row>
    <row r="7" customFormat="false" ht="15" hidden="false" customHeight="true" outlineLevel="0" collapsed="false">
      <c r="A7" s="263" t="s">
        <v>328</v>
      </c>
      <c r="B7" s="291" t="n">
        <v>839</v>
      </c>
      <c r="C7" s="291" t="n">
        <v>791</v>
      </c>
      <c r="D7" s="291" t="n">
        <v>728</v>
      </c>
      <c r="E7" s="291" t="n">
        <v>689</v>
      </c>
      <c r="F7" s="291" t="n">
        <v>620</v>
      </c>
      <c r="G7" s="291" t="n">
        <v>617</v>
      </c>
      <c r="H7" s="291" t="n">
        <v>585</v>
      </c>
      <c r="I7" s="291" t="n">
        <v>461</v>
      </c>
      <c r="J7" s="291" t="n">
        <v>466</v>
      </c>
      <c r="K7" s="291" t="n">
        <v>445</v>
      </c>
      <c r="L7" s="291" t="n">
        <v>428</v>
      </c>
      <c r="M7" s="291" t="n">
        <v>429</v>
      </c>
      <c r="N7" s="291" t="n">
        <v>396</v>
      </c>
      <c r="O7" s="291" t="n">
        <v>417</v>
      </c>
      <c r="P7" s="291" t="n">
        <v>457</v>
      </c>
    </row>
    <row r="8" customFormat="false" ht="15" hidden="false" customHeight="true" outlineLevel="0" collapsed="false">
      <c r="A8" s="263" t="s">
        <v>329</v>
      </c>
      <c r="B8" s="291" t="n">
        <v>33</v>
      </c>
      <c r="C8" s="291" t="n">
        <v>36</v>
      </c>
      <c r="D8" s="291" t="n">
        <v>26</v>
      </c>
      <c r="E8" s="291" t="n">
        <v>11</v>
      </c>
      <c r="F8" s="291" t="n">
        <v>15</v>
      </c>
      <c r="G8" s="291" t="n">
        <v>10</v>
      </c>
      <c r="H8" s="291" t="n">
        <v>18</v>
      </c>
      <c r="I8" s="291" t="n">
        <v>17</v>
      </c>
      <c r="J8" s="291" t="n">
        <v>35</v>
      </c>
      <c r="K8" s="291" t="n">
        <v>22</v>
      </c>
      <c r="L8" s="291" t="n">
        <v>40</v>
      </c>
      <c r="M8" s="291" t="n">
        <v>30</v>
      </c>
      <c r="N8" s="291" t="n">
        <v>40</v>
      </c>
      <c r="O8" s="291" t="n">
        <v>48</v>
      </c>
      <c r="P8" s="291" t="n">
        <v>44</v>
      </c>
    </row>
    <row r="9" customFormat="false" ht="15" hidden="false" customHeight="true" outlineLevel="0" collapsed="false">
      <c r="A9" s="263" t="s">
        <v>330</v>
      </c>
      <c r="B9" s="291" t="n">
        <v>98</v>
      </c>
      <c r="C9" s="291" t="n">
        <v>116</v>
      </c>
      <c r="D9" s="291" t="n">
        <v>97</v>
      </c>
      <c r="E9" s="291" t="n">
        <v>105</v>
      </c>
      <c r="F9" s="291" t="n">
        <v>130</v>
      </c>
      <c r="G9" s="291" t="n">
        <v>76</v>
      </c>
      <c r="H9" s="291" t="n">
        <v>57</v>
      </c>
      <c r="I9" s="291" t="n">
        <v>42</v>
      </c>
      <c r="J9" s="291" t="n">
        <v>60</v>
      </c>
      <c r="K9" s="291" t="n">
        <v>49</v>
      </c>
      <c r="L9" s="291" t="n">
        <v>38</v>
      </c>
      <c r="M9" s="291" t="n">
        <v>38</v>
      </c>
      <c r="N9" s="291" t="n">
        <v>42</v>
      </c>
      <c r="O9" s="291" t="n">
        <v>59</v>
      </c>
      <c r="P9" s="291" t="n">
        <v>42</v>
      </c>
    </row>
    <row r="10" customFormat="false" ht="15" hidden="false" customHeight="true" outlineLevel="0" collapsed="false">
      <c r="A10" s="263" t="s">
        <v>331</v>
      </c>
      <c r="B10" s="291" t="n">
        <v>6</v>
      </c>
      <c r="C10" s="291" t="n">
        <v>5</v>
      </c>
      <c r="D10" s="291" t="n">
        <v>7</v>
      </c>
      <c r="E10" s="291" t="n">
        <v>11</v>
      </c>
      <c r="F10" s="291" t="n">
        <v>9</v>
      </c>
      <c r="G10" s="291" t="n">
        <v>7</v>
      </c>
      <c r="H10" s="291" t="n">
        <v>3</v>
      </c>
      <c r="I10" s="291" t="n">
        <v>6</v>
      </c>
      <c r="J10" s="291" t="n">
        <v>4</v>
      </c>
      <c r="K10" s="291" t="n">
        <v>3</v>
      </c>
      <c r="L10" s="291" t="n">
        <v>4</v>
      </c>
      <c r="M10" s="291" t="n">
        <v>6</v>
      </c>
      <c r="N10" s="291" t="n">
        <v>3</v>
      </c>
      <c r="O10" s="291" t="n">
        <v>8</v>
      </c>
      <c r="P10" s="291" t="n">
        <v>13</v>
      </c>
    </row>
    <row r="11" customFormat="false" ht="15" hidden="false" customHeight="true" outlineLevel="0" collapsed="false">
      <c r="A11" s="263" t="s">
        <v>332</v>
      </c>
      <c r="B11" s="291" t="n">
        <v>13</v>
      </c>
      <c r="C11" s="291" t="n">
        <v>16</v>
      </c>
      <c r="D11" s="291" t="n">
        <v>8</v>
      </c>
      <c r="E11" s="291" t="n">
        <v>8</v>
      </c>
      <c r="F11" s="291" t="n">
        <v>13</v>
      </c>
      <c r="G11" s="291" t="n">
        <v>14</v>
      </c>
      <c r="H11" s="291" t="n">
        <v>14</v>
      </c>
      <c r="I11" s="291" t="n">
        <v>7</v>
      </c>
      <c r="J11" s="291" t="n">
        <v>5</v>
      </c>
      <c r="K11" s="291" t="n">
        <v>12</v>
      </c>
      <c r="L11" s="291" t="n">
        <v>1</v>
      </c>
      <c r="M11" s="291" t="n">
        <v>3</v>
      </c>
      <c r="N11" s="291" t="n">
        <v>13</v>
      </c>
      <c r="O11" s="291" t="n">
        <v>4</v>
      </c>
      <c r="P11" s="291" t="n">
        <v>4</v>
      </c>
    </row>
    <row r="12" customFormat="false" ht="15" hidden="false" customHeight="true" outlineLevel="0" collapsed="false">
      <c r="A12" s="263" t="s">
        <v>333</v>
      </c>
      <c r="B12" s="291" t="n">
        <v>15</v>
      </c>
      <c r="C12" s="291" t="n">
        <v>22</v>
      </c>
      <c r="D12" s="291" t="n">
        <v>18</v>
      </c>
      <c r="E12" s="291" t="n">
        <v>11</v>
      </c>
      <c r="F12" s="291" t="n">
        <v>11</v>
      </c>
      <c r="G12" s="291" t="n">
        <v>6</v>
      </c>
      <c r="H12" s="291" t="n">
        <v>9</v>
      </c>
      <c r="I12" s="291" t="n">
        <v>9</v>
      </c>
      <c r="J12" s="291" t="n">
        <v>11</v>
      </c>
      <c r="K12" s="291" t="n">
        <v>13</v>
      </c>
      <c r="L12" s="291" t="n">
        <v>2</v>
      </c>
      <c r="M12" s="291" t="n">
        <v>6</v>
      </c>
      <c r="N12" s="291" t="n">
        <v>6</v>
      </c>
      <c r="O12" s="291" t="n">
        <v>7</v>
      </c>
      <c r="P12" s="291" t="n">
        <v>7</v>
      </c>
    </row>
    <row r="13" customFormat="false" ht="15" hidden="false" customHeight="true" outlineLevel="0" collapsed="false">
      <c r="A13" s="263" t="s">
        <v>334</v>
      </c>
      <c r="B13" s="291" t="n">
        <v>4</v>
      </c>
      <c r="C13" s="291" t="n">
        <v>2</v>
      </c>
      <c r="D13" s="291" t="n">
        <v>6</v>
      </c>
      <c r="E13" s="291" t="n">
        <v>7</v>
      </c>
      <c r="F13" s="291" t="n">
        <v>5</v>
      </c>
      <c r="G13" s="291" t="n">
        <v>6</v>
      </c>
      <c r="H13" s="291" t="n">
        <v>6</v>
      </c>
      <c r="I13" s="291" t="n">
        <v>3</v>
      </c>
      <c r="J13" s="291" t="n">
        <v>11</v>
      </c>
      <c r="K13" s="291" t="n">
        <v>7</v>
      </c>
      <c r="L13" s="291" t="n">
        <v>6</v>
      </c>
      <c r="M13" s="291" t="n">
        <v>6</v>
      </c>
      <c r="N13" s="291" t="n">
        <v>2</v>
      </c>
      <c r="O13" s="291" t="n">
        <v>1</v>
      </c>
      <c r="P13" s="291" t="n">
        <v>7</v>
      </c>
    </row>
    <row r="14" customFormat="false" ht="15" hidden="false" customHeight="true" outlineLevel="0" collapsed="false">
      <c r="A14" s="263" t="s">
        <v>335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1" t="n">
        <v>0</v>
      </c>
      <c r="I14" s="291" t="n">
        <v>0</v>
      </c>
      <c r="J14" s="291" t="n">
        <v>3</v>
      </c>
      <c r="K14" s="291" t="n">
        <v>1</v>
      </c>
      <c r="L14" s="291" t="n">
        <v>1</v>
      </c>
      <c r="M14" s="291" t="n">
        <v>2</v>
      </c>
      <c r="N14" s="291" t="n">
        <v>1</v>
      </c>
      <c r="O14" s="291" t="n">
        <v>0</v>
      </c>
      <c r="P14" s="291" t="n">
        <v>0</v>
      </c>
    </row>
    <row r="15" customFormat="false" ht="15" hidden="false" customHeight="true" outlineLevel="0" collapsed="false">
      <c r="A15" s="265" t="s">
        <v>337</v>
      </c>
      <c r="B15" s="292" t="n">
        <v>1047</v>
      </c>
      <c r="C15" s="292" t="n">
        <v>1045</v>
      </c>
      <c r="D15" s="292" t="n">
        <v>929</v>
      </c>
      <c r="E15" s="292" t="n">
        <v>876</v>
      </c>
      <c r="F15" s="292" t="n">
        <v>853</v>
      </c>
      <c r="G15" s="292" t="n">
        <v>774</v>
      </c>
      <c r="H15" s="292" t="n">
        <v>726</v>
      </c>
      <c r="I15" s="292" t="n">
        <v>586</v>
      </c>
      <c r="J15" s="292" t="n">
        <v>681</v>
      </c>
      <c r="K15" s="292" t="n">
        <v>610</v>
      </c>
      <c r="L15" s="292" t="n">
        <v>566</v>
      </c>
      <c r="M15" s="292" t="n">
        <v>550</v>
      </c>
      <c r="N15" s="292" t="n">
        <v>564</v>
      </c>
      <c r="O15" s="292" t="n">
        <v>597</v>
      </c>
      <c r="P15" s="292" t="n">
        <v>634</v>
      </c>
    </row>
    <row r="16" customFormat="false" ht="15" hidden="false" customHeight="true" outlineLevel="0" collapsed="false">
      <c r="A16" s="282"/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</row>
    <row r="17" s="267" customFormat="true" ht="15" hidden="false" customHeight="true" outlineLevel="0" collapsed="false">
      <c r="A17" s="265" t="s">
        <v>338</v>
      </c>
      <c r="B17" s="292" t="n">
        <v>1378</v>
      </c>
      <c r="C17" s="292" t="n">
        <v>1395</v>
      </c>
      <c r="D17" s="292" t="n">
        <v>1270</v>
      </c>
      <c r="E17" s="292" t="n">
        <v>1214</v>
      </c>
      <c r="F17" s="292" t="n">
        <v>1178</v>
      </c>
      <c r="G17" s="292" t="n">
        <v>1070</v>
      </c>
      <c r="H17" s="292" t="n">
        <v>964</v>
      </c>
      <c r="I17" s="292" t="n">
        <v>820</v>
      </c>
      <c r="J17" s="292" t="n">
        <v>1003</v>
      </c>
      <c r="K17" s="292" t="n">
        <v>870</v>
      </c>
      <c r="L17" s="292" t="n">
        <v>836</v>
      </c>
      <c r="M17" s="292" t="n">
        <v>843</v>
      </c>
      <c r="N17" s="292" t="n">
        <v>873</v>
      </c>
      <c r="O17" s="292" t="n">
        <v>849</v>
      </c>
      <c r="P17" s="292" t="n">
        <v>983</v>
      </c>
    </row>
    <row r="18" customFormat="false" ht="15" hidden="false" customHeight="true" outlineLevel="0" collapsed="false">
      <c r="A18" s="265" t="s">
        <v>339</v>
      </c>
      <c r="B18" s="292" t="n">
        <v>959</v>
      </c>
      <c r="C18" s="292" t="n">
        <v>994</v>
      </c>
      <c r="D18" s="292" t="n">
        <v>883</v>
      </c>
      <c r="E18" s="292" t="n">
        <v>806</v>
      </c>
      <c r="F18" s="292" t="n">
        <v>772</v>
      </c>
      <c r="G18" s="292" t="n">
        <v>800</v>
      </c>
      <c r="H18" s="292" t="n">
        <v>645</v>
      </c>
      <c r="I18" s="292" t="n">
        <v>657</v>
      </c>
      <c r="J18" s="292" t="n">
        <v>746</v>
      </c>
      <c r="K18" s="292" t="n">
        <v>663</v>
      </c>
      <c r="L18" s="292" t="n">
        <v>591</v>
      </c>
      <c r="M18" s="292" t="n">
        <v>540</v>
      </c>
      <c r="N18" s="292" t="n">
        <v>610</v>
      </c>
      <c r="O18" s="292" t="n">
        <v>646</v>
      </c>
      <c r="P18" s="292" t="n">
        <v>747</v>
      </c>
    </row>
    <row r="19" customFormat="false" ht="15" hidden="false" customHeight="true" outlineLevel="0" collapsed="false">
      <c r="A19" s="265" t="s">
        <v>340</v>
      </c>
      <c r="B19" s="292" t="n">
        <v>794</v>
      </c>
      <c r="C19" s="292" t="n">
        <v>737</v>
      </c>
      <c r="D19" s="292" t="n">
        <v>656</v>
      </c>
      <c r="E19" s="292" t="n">
        <v>637</v>
      </c>
      <c r="F19" s="292" t="n">
        <v>578</v>
      </c>
      <c r="G19" s="292" t="n">
        <v>617</v>
      </c>
      <c r="H19" s="292" t="n">
        <v>556</v>
      </c>
      <c r="I19" s="292" t="n">
        <v>449</v>
      </c>
      <c r="J19" s="292" t="n">
        <v>666</v>
      </c>
      <c r="K19" s="292" t="n">
        <v>633</v>
      </c>
      <c r="L19" s="292" t="n">
        <v>481</v>
      </c>
      <c r="M19" s="292" t="n">
        <v>601</v>
      </c>
      <c r="N19" s="292" t="n">
        <v>590</v>
      </c>
      <c r="O19" s="292" t="n">
        <v>618</v>
      </c>
      <c r="P19" s="292" t="n">
        <v>605</v>
      </c>
    </row>
    <row r="20" customFormat="false" ht="15" hidden="false" customHeight="true" outlineLevel="0" collapsed="false">
      <c r="A20" s="265" t="s">
        <v>341</v>
      </c>
      <c r="B20" s="292" t="n">
        <v>321</v>
      </c>
      <c r="C20" s="292" t="n">
        <v>300</v>
      </c>
      <c r="D20" s="292" t="n">
        <v>315</v>
      </c>
      <c r="E20" s="292" t="n">
        <v>257</v>
      </c>
      <c r="F20" s="292" t="n">
        <v>270</v>
      </c>
      <c r="G20" s="292" t="n">
        <v>236</v>
      </c>
      <c r="H20" s="292" t="n">
        <v>242</v>
      </c>
      <c r="I20" s="292" t="n">
        <v>213</v>
      </c>
      <c r="J20" s="292" t="n">
        <v>423</v>
      </c>
      <c r="K20" s="292" t="n">
        <v>376</v>
      </c>
      <c r="L20" s="292" t="n">
        <v>276</v>
      </c>
      <c r="M20" s="292" t="n">
        <v>300</v>
      </c>
      <c r="N20" s="292" t="n">
        <v>374</v>
      </c>
      <c r="O20" s="292" t="n">
        <v>331</v>
      </c>
      <c r="P20" s="292" t="n">
        <v>389</v>
      </c>
    </row>
    <row r="21" customFormat="false" ht="15" hidden="false" customHeight="true" outlineLevel="0" collapsed="false">
      <c r="A21" s="282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</row>
    <row r="22" customFormat="false" ht="15" hidden="false" customHeight="true" outlineLevel="0" collapsed="false">
      <c r="A22" s="295" t="s">
        <v>342</v>
      </c>
      <c r="B22" s="296" t="n">
        <v>3452</v>
      </c>
      <c r="C22" s="296" t="n">
        <v>3426</v>
      </c>
      <c r="D22" s="296" t="n">
        <v>3124</v>
      </c>
      <c r="E22" s="296" t="n">
        <v>2914</v>
      </c>
      <c r="F22" s="296" t="n">
        <v>2798</v>
      </c>
      <c r="G22" s="296" t="n">
        <v>2723</v>
      </c>
      <c r="H22" s="296" t="n">
        <v>2407</v>
      </c>
      <c r="I22" s="296" t="n">
        <v>2139</v>
      </c>
      <c r="J22" s="296" t="n">
        <v>2838</v>
      </c>
      <c r="K22" s="296" t="n">
        <v>2542</v>
      </c>
      <c r="L22" s="296" t="n">
        <v>2184</v>
      </c>
      <c r="M22" s="296" t="n">
        <v>2284</v>
      </c>
      <c r="N22" s="296" t="n">
        <v>2447</v>
      </c>
      <c r="O22" s="296" t="n">
        <v>2444</v>
      </c>
      <c r="P22" s="296" t="n">
        <v>2724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259" t="s">
        <v>678</v>
      </c>
      <c r="I24" s="275"/>
    </row>
    <row r="25" customFormat="false" ht="15" hidden="false" customHeight="true" outlineLevel="0" collapsed="false">
      <c r="H25" s="275"/>
    </row>
    <row r="26" customFormat="false" ht="15" hidden="false" customHeight="true" outlineLevel="0" collapsed="false">
      <c r="O26" s="276"/>
      <c r="P26" s="276" t="s">
        <v>6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15" min="2" style="259" width="6.7"/>
    <col collapsed="false" customWidth="true" hidden="false" outlineLevel="0" max="16" min="16" style="259" width="6.28"/>
    <col collapsed="false" customWidth="false" hidden="false" outlineLevel="0" max="257" min="17" style="259" width="9.14"/>
  </cols>
  <sheetData>
    <row r="1" customFormat="false" ht="15" hidden="false" customHeight="true" outlineLevel="0" collapsed="false">
      <c r="A1" s="260" t="s">
        <v>682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677</v>
      </c>
      <c r="B3" s="277" t="n">
        <v>1998</v>
      </c>
      <c r="C3" s="277" t="n">
        <v>1999</v>
      </c>
      <c r="D3" s="277" t="n">
        <v>2000</v>
      </c>
      <c r="E3" s="277" t="n">
        <v>2001</v>
      </c>
      <c r="F3" s="277" t="n">
        <v>2002</v>
      </c>
      <c r="G3" s="277" t="n">
        <v>2003</v>
      </c>
      <c r="H3" s="277" t="n">
        <v>2004</v>
      </c>
      <c r="I3" s="277" t="n">
        <v>2005</v>
      </c>
      <c r="J3" s="277" t="n">
        <v>2006</v>
      </c>
      <c r="K3" s="277" t="n">
        <v>2007</v>
      </c>
      <c r="L3" s="277" t="n">
        <v>2008</v>
      </c>
      <c r="M3" s="277" t="n">
        <v>2009</v>
      </c>
      <c r="N3" s="277" t="n">
        <v>2010</v>
      </c>
      <c r="O3" s="277" t="n">
        <v>2011</v>
      </c>
      <c r="P3" s="277" t="n">
        <v>2012</v>
      </c>
    </row>
    <row r="4" customFormat="false" ht="15" hidden="false" customHeight="true" outlineLevel="0" collapsed="false">
      <c r="A4" s="263" t="s">
        <v>325</v>
      </c>
      <c r="B4" s="291" t="n">
        <v>162</v>
      </c>
      <c r="C4" s="291" t="n">
        <v>218</v>
      </c>
      <c r="D4" s="291" t="n">
        <v>213</v>
      </c>
      <c r="E4" s="291" t="n">
        <v>243</v>
      </c>
      <c r="F4" s="291" t="n">
        <v>263</v>
      </c>
      <c r="G4" s="291" t="n">
        <v>287</v>
      </c>
      <c r="H4" s="291" t="n">
        <v>276</v>
      </c>
      <c r="I4" s="291" t="n">
        <v>313</v>
      </c>
      <c r="J4" s="291" t="n">
        <v>328</v>
      </c>
      <c r="K4" s="291" t="n">
        <v>417</v>
      </c>
      <c r="L4" s="291" t="n">
        <v>381</v>
      </c>
      <c r="M4" s="291" t="n">
        <v>370</v>
      </c>
      <c r="N4" s="291" t="n">
        <v>426</v>
      </c>
      <c r="O4" s="291" t="n">
        <v>495</v>
      </c>
      <c r="P4" s="291" t="n">
        <v>461</v>
      </c>
    </row>
    <row r="5" customFormat="false" ht="15" hidden="false" customHeight="true" outlineLevel="0" collapsed="false">
      <c r="A5" s="263" t="s">
        <v>326</v>
      </c>
      <c r="B5" s="291" t="n">
        <v>76</v>
      </c>
      <c r="C5" s="291" t="n">
        <v>88</v>
      </c>
      <c r="D5" s="291" t="n">
        <v>124</v>
      </c>
      <c r="E5" s="291" t="n">
        <v>134</v>
      </c>
      <c r="F5" s="291" t="n">
        <v>138</v>
      </c>
      <c r="G5" s="291" t="n">
        <v>148</v>
      </c>
      <c r="H5" s="291" t="n">
        <v>211</v>
      </c>
      <c r="I5" s="291" t="n">
        <v>234</v>
      </c>
      <c r="J5" s="291" t="n">
        <v>212</v>
      </c>
      <c r="K5" s="291" t="n">
        <v>197</v>
      </c>
      <c r="L5" s="291" t="n">
        <v>244</v>
      </c>
      <c r="M5" s="291" t="n">
        <v>242</v>
      </c>
      <c r="N5" s="291" t="n">
        <v>265</v>
      </c>
      <c r="O5" s="291" t="n">
        <v>306</v>
      </c>
      <c r="P5" s="291" t="n">
        <v>262</v>
      </c>
    </row>
    <row r="6" customFormat="false" ht="15" hidden="false" customHeight="true" outlineLevel="0" collapsed="false">
      <c r="A6" s="263" t="s">
        <v>327</v>
      </c>
      <c r="B6" s="291" t="n">
        <v>11</v>
      </c>
      <c r="C6" s="291" t="n">
        <v>34</v>
      </c>
      <c r="D6" s="291" t="n">
        <v>57</v>
      </c>
      <c r="E6" s="291" t="n">
        <v>25</v>
      </c>
      <c r="F6" s="291" t="n">
        <v>34</v>
      </c>
      <c r="G6" s="291" t="n">
        <v>33</v>
      </c>
      <c r="H6" s="291" t="n">
        <v>21</v>
      </c>
      <c r="I6" s="291" t="n">
        <v>38</v>
      </c>
      <c r="J6" s="291" t="n">
        <v>50</v>
      </c>
      <c r="K6" s="291" t="n">
        <v>37</v>
      </c>
      <c r="L6" s="291" t="n">
        <v>37</v>
      </c>
      <c r="M6" s="291" t="n">
        <v>37</v>
      </c>
      <c r="N6" s="291" t="n">
        <v>58</v>
      </c>
      <c r="O6" s="291" t="n">
        <v>49</v>
      </c>
      <c r="P6" s="291" t="n">
        <v>49</v>
      </c>
    </row>
    <row r="7" customFormat="false" ht="15" hidden="false" customHeight="true" outlineLevel="0" collapsed="false">
      <c r="A7" s="263" t="s">
        <v>328</v>
      </c>
      <c r="B7" s="291" t="n">
        <v>12700</v>
      </c>
      <c r="C7" s="291" t="n">
        <v>13092</v>
      </c>
      <c r="D7" s="291" t="n">
        <v>14266</v>
      </c>
      <c r="E7" s="291" t="n">
        <v>13044</v>
      </c>
      <c r="F7" s="291" t="n">
        <v>12583</v>
      </c>
      <c r="G7" s="291" t="n">
        <v>12956</v>
      </c>
      <c r="H7" s="291" t="n">
        <v>13104</v>
      </c>
      <c r="I7" s="291" t="n">
        <v>13757</v>
      </c>
      <c r="J7" s="291" t="n">
        <v>12778</v>
      </c>
      <c r="K7" s="291" t="n">
        <v>13408</v>
      </c>
      <c r="L7" s="291" t="n">
        <v>13594</v>
      </c>
      <c r="M7" s="291" t="n">
        <v>12689</v>
      </c>
      <c r="N7" s="291" t="n">
        <v>13071</v>
      </c>
      <c r="O7" s="291" t="n">
        <v>12623</v>
      </c>
      <c r="P7" s="291" t="n">
        <v>12139</v>
      </c>
    </row>
    <row r="8" customFormat="false" ht="15" hidden="false" customHeight="true" outlineLevel="0" collapsed="false">
      <c r="A8" s="263" t="s">
        <v>329</v>
      </c>
      <c r="B8" s="291" t="n">
        <v>276</v>
      </c>
      <c r="C8" s="291" t="n">
        <v>306</v>
      </c>
      <c r="D8" s="291" t="n">
        <v>433</v>
      </c>
      <c r="E8" s="291" t="n">
        <v>360</v>
      </c>
      <c r="F8" s="291" t="n">
        <v>357</v>
      </c>
      <c r="G8" s="291" t="n">
        <v>296</v>
      </c>
      <c r="H8" s="291" t="n">
        <v>439</v>
      </c>
      <c r="I8" s="291" t="n">
        <v>427</v>
      </c>
      <c r="J8" s="291" t="n">
        <v>449</v>
      </c>
      <c r="K8" s="291" t="n">
        <v>463</v>
      </c>
      <c r="L8" s="291" t="n">
        <v>422</v>
      </c>
      <c r="M8" s="291" t="n">
        <v>504</v>
      </c>
      <c r="N8" s="291" t="n">
        <v>595</v>
      </c>
      <c r="O8" s="291" t="n">
        <v>595</v>
      </c>
      <c r="P8" s="291" t="n">
        <v>550</v>
      </c>
    </row>
    <row r="9" customFormat="false" ht="15" hidden="false" customHeight="true" outlineLevel="0" collapsed="false">
      <c r="A9" s="263" t="s">
        <v>330</v>
      </c>
      <c r="B9" s="291" t="n">
        <v>477</v>
      </c>
      <c r="C9" s="291" t="n">
        <v>453</v>
      </c>
      <c r="D9" s="291" t="n">
        <v>608</v>
      </c>
      <c r="E9" s="291" t="n">
        <v>506</v>
      </c>
      <c r="F9" s="291" t="n">
        <v>550</v>
      </c>
      <c r="G9" s="291" t="n">
        <v>520</v>
      </c>
      <c r="H9" s="291" t="n">
        <v>455</v>
      </c>
      <c r="I9" s="291" t="n">
        <v>448</v>
      </c>
      <c r="J9" s="291" t="n">
        <v>569</v>
      </c>
      <c r="K9" s="291" t="n">
        <v>745</v>
      </c>
      <c r="L9" s="291" t="n">
        <v>788</v>
      </c>
      <c r="M9" s="291" t="n">
        <v>708</v>
      </c>
      <c r="N9" s="291" t="n">
        <v>823</v>
      </c>
      <c r="O9" s="291" t="n">
        <v>754</v>
      </c>
      <c r="P9" s="291" t="n">
        <v>783</v>
      </c>
    </row>
    <row r="10" customFormat="false" ht="15" hidden="false" customHeight="true" outlineLevel="0" collapsed="false">
      <c r="A10" s="263" t="s">
        <v>331</v>
      </c>
      <c r="B10" s="291" t="n">
        <v>65</v>
      </c>
      <c r="C10" s="291" t="n">
        <v>104</v>
      </c>
      <c r="D10" s="291" t="n">
        <v>123</v>
      </c>
      <c r="E10" s="291" t="n">
        <v>117</v>
      </c>
      <c r="F10" s="291" t="n">
        <v>111</v>
      </c>
      <c r="G10" s="291" t="n">
        <v>113</v>
      </c>
      <c r="H10" s="291" t="n">
        <v>156</v>
      </c>
      <c r="I10" s="291" t="n">
        <v>150</v>
      </c>
      <c r="J10" s="291" t="n">
        <v>177</v>
      </c>
      <c r="K10" s="291" t="n">
        <v>147</v>
      </c>
      <c r="L10" s="291" t="n">
        <v>191</v>
      </c>
      <c r="M10" s="291" t="n">
        <v>212</v>
      </c>
      <c r="N10" s="291" t="n">
        <v>203</v>
      </c>
      <c r="O10" s="291" t="n">
        <v>208</v>
      </c>
      <c r="P10" s="291" t="n">
        <v>211</v>
      </c>
    </row>
    <row r="11" customFormat="false" ht="15" hidden="false" customHeight="true" outlineLevel="0" collapsed="false">
      <c r="A11" s="263" t="s">
        <v>332</v>
      </c>
      <c r="B11" s="291" t="n">
        <v>152</v>
      </c>
      <c r="C11" s="291" t="n">
        <v>137</v>
      </c>
      <c r="D11" s="291" t="n">
        <v>162</v>
      </c>
      <c r="E11" s="291" t="n">
        <v>158</v>
      </c>
      <c r="F11" s="291" t="n">
        <v>134</v>
      </c>
      <c r="G11" s="291" t="n">
        <v>136</v>
      </c>
      <c r="H11" s="291" t="n">
        <v>135</v>
      </c>
      <c r="I11" s="291" t="n">
        <v>188</v>
      </c>
      <c r="J11" s="291" t="n">
        <v>200</v>
      </c>
      <c r="K11" s="291" t="n">
        <v>202</v>
      </c>
      <c r="L11" s="291" t="n">
        <v>177</v>
      </c>
      <c r="M11" s="291" t="n">
        <v>204</v>
      </c>
      <c r="N11" s="291" t="n">
        <v>226</v>
      </c>
      <c r="O11" s="291" t="n">
        <v>202</v>
      </c>
      <c r="P11" s="291" t="n">
        <v>194</v>
      </c>
    </row>
    <row r="12" customFormat="false" ht="15" hidden="false" customHeight="true" outlineLevel="0" collapsed="false">
      <c r="A12" s="263" t="s">
        <v>333</v>
      </c>
      <c r="B12" s="291" t="n">
        <v>80</v>
      </c>
      <c r="C12" s="291" t="n">
        <v>108</v>
      </c>
      <c r="D12" s="291" t="n">
        <v>80</v>
      </c>
      <c r="E12" s="291" t="n">
        <v>114</v>
      </c>
      <c r="F12" s="291" t="n">
        <v>101</v>
      </c>
      <c r="G12" s="291" t="n">
        <v>101</v>
      </c>
      <c r="H12" s="291" t="n">
        <v>112</v>
      </c>
      <c r="I12" s="291" t="n">
        <v>108</v>
      </c>
      <c r="J12" s="291" t="n">
        <v>117</v>
      </c>
      <c r="K12" s="291" t="n">
        <v>129</v>
      </c>
      <c r="L12" s="291" t="n">
        <v>147</v>
      </c>
      <c r="M12" s="291" t="n">
        <v>151</v>
      </c>
      <c r="N12" s="291" t="n">
        <v>109</v>
      </c>
      <c r="O12" s="291" t="n">
        <v>149</v>
      </c>
      <c r="P12" s="291" t="n">
        <v>91</v>
      </c>
    </row>
    <row r="13" customFormat="false" ht="15" hidden="false" customHeight="true" outlineLevel="0" collapsed="false">
      <c r="A13" s="263" t="s">
        <v>334</v>
      </c>
      <c r="B13" s="291" t="n">
        <v>30</v>
      </c>
      <c r="C13" s="291" t="n">
        <v>40</v>
      </c>
      <c r="D13" s="291" t="n">
        <v>80</v>
      </c>
      <c r="E13" s="291" t="n">
        <v>60</v>
      </c>
      <c r="F13" s="291" t="n">
        <v>75</v>
      </c>
      <c r="G13" s="291" t="n">
        <v>89</v>
      </c>
      <c r="H13" s="291" t="n">
        <v>100</v>
      </c>
      <c r="I13" s="291" t="n">
        <v>119</v>
      </c>
      <c r="J13" s="291" t="n">
        <v>119</v>
      </c>
      <c r="K13" s="291" t="n">
        <v>118</v>
      </c>
      <c r="L13" s="291" t="n">
        <v>86</v>
      </c>
      <c r="M13" s="291" t="n">
        <v>103</v>
      </c>
      <c r="N13" s="291" t="n">
        <v>164</v>
      </c>
      <c r="O13" s="291" t="n">
        <v>151</v>
      </c>
      <c r="P13" s="291" t="n">
        <v>116</v>
      </c>
    </row>
    <row r="14" customFormat="false" ht="15" hidden="false" customHeight="true" outlineLevel="0" collapsed="false">
      <c r="A14" s="263" t="s">
        <v>335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30</v>
      </c>
      <c r="H14" s="291" t="n">
        <v>62</v>
      </c>
      <c r="I14" s="291" t="n">
        <v>48</v>
      </c>
      <c r="J14" s="291" t="n">
        <v>59</v>
      </c>
      <c r="K14" s="291" t="n">
        <v>74</v>
      </c>
      <c r="L14" s="291" t="n">
        <v>52</v>
      </c>
      <c r="M14" s="291" t="n">
        <v>66</v>
      </c>
      <c r="N14" s="291" t="n">
        <v>49</v>
      </c>
      <c r="O14" s="291" t="n">
        <v>42</v>
      </c>
      <c r="P14" s="291" t="n">
        <v>57</v>
      </c>
    </row>
    <row r="15" customFormat="false" ht="15" hidden="false" customHeight="true" outlineLevel="0" collapsed="false">
      <c r="A15" s="265" t="s">
        <v>337</v>
      </c>
      <c r="B15" s="292" t="n">
        <v>14029</v>
      </c>
      <c r="C15" s="292" t="n">
        <v>14580</v>
      </c>
      <c r="D15" s="292" t="n">
        <v>16146</v>
      </c>
      <c r="E15" s="292" t="n">
        <v>14761</v>
      </c>
      <c r="F15" s="292" t="n">
        <v>14346</v>
      </c>
      <c r="G15" s="292" t="n">
        <v>14709</v>
      </c>
      <c r="H15" s="292" t="n">
        <v>15071</v>
      </c>
      <c r="I15" s="292" t="n">
        <v>15830</v>
      </c>
      <c r="J15" s="292" t="n">
        <v>15058</v>
      </c>
      <c r="K15" s="292" t="n">
        <v>15937</v>
      </c>
      <c r="L15" s="292" t="n">
        <v>16119</v>
      </c>
      <c r="M15" s="292" t="n">
        <v>15286</v>
      </c>
      <c r="N15" s="292" t="n">
        <v>15989</v>
      </c>
      <c r="O15" s="292" t="n">
        <v>15574</v>
      </c>
      <c r="P15" s="292" t="n">
        <v>14913</v>
      </c>
    </row>
    <row r="16" customFormat="false" ht="15" hidden="false" customHeight="true" outlineLevel="0" collapsed="false">
      <c r="A16" s="282"/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</row>
    <row r="17" s="267" customFormat="true" ht="15" hidden="false" customHeight="true" outlineLevel="0" collapsed="false">
      <c r="A17" s="265" t="s">
        <v>338</v>
      </c>
      <c r="B17" s="292" t="n">
        <v>19134</v>
      </c>
      <c r="C17" s="292" t="n">
        <v>19951</v>
      </c>
      <c r="D17" s="292" t="n">
        <v>21823</v>
      </c>
      <c r="E17" s="292" t="n">
        <v>20274</v>
      </c>
      <c r="F17" s="292" t="n">
        <v>19559</v>
      </c>
      <c r="G17" s="292" t="n">
        <v>19738</v>
      </c>
      <c r="H17" s="292" t="n">
        <v>20571</v>
      </c>
      <c r="I17" s="292" t="n">
        <v>21366</v>
      </c>
      <c r="J17" s="292" t="n">
        <v>20438</v>
      </c>
      <c r="K17" s="292" t="n">
        <v>22269</v>
      </c>
      <c r="L17" s="292" t="n">
        <v>22084</v>
      </c>
      <c r="M17" s="292" t="n">
        <v>21413</v>
      </c>
      <c r="N17" s="292" t="n">
        <v>22358</v>
      </c>
      <c r="O17" s="292" t="n">
        <v>21857</v>
      </c>
      <c r="P17" s="292" t="n">
        <v>20663</v>
      </c>
    </row>
    <row r="18" customFormat="false" ht="15" hidden="false" customHeight="true" outlineLevel="0" collapsed="false">
      <c r="A18" s="265" t="s">
        <v>339</v>
      </c>
      <c r="B18" s="292" t="n">
        <v>7232</v>
      </c>
      <c r="C18" s="292" t="n">
        <v>7873</v>
      </c>
      <c r="D18" s="292" t="n">
        <v>9655</v>
      </c>
      <c r="E18" s="292" t="n">
        <v>8946</v>
      </c>
      <c r="F18" s="292" t="n">
        <v>8850</v>
      </c>
      <c r="G18" s="292" t="n">
        <v>8813</v>
      </c>
      <c r="H18" s="292" t="n">
        <v>9662</v>
      </c>
      <c r="I18" s="292" t="n">
        <v>10344</v>
      </c>
      <c r="J18" s="292" t="n">
        <v>10932</v>
      </c>
      <c r="K18" s="292" t="n">
        <v>11610</v>
      </c>
      <c r="L18" s="292" t="n">
        <v>11161</v>
      </c>
      <c r="M18" s="292" t="n">
        <v>11182</v>
      </c>
      <c r="N18" s="292" t="n">
        <v>11980</v>
      </c>
      <c r="O18" s="292" t="n">
        <v>12025</v>
      </c>
      <c r="P18" s="292" t="n">
        <v>11485</v>
      </c>
    </row>
    <row r="19" customFormat="false" ht="15" hidden="false" customHeight="true" outlineLevel="0" collapsed="false">
      <c r="A19" s="265" t="s">
        <v>340</v>
      </c>
      <c r="B19" s="292" t="n">
        <v>9933</v>
      </c>
      <c r="C19" s="292" t="n">
        <v>10638</v>
      </c>
      <c r="D19" s="292" t="n">
        <v>12428</v>
      </c>
      <c r="E19" s="292" t="n">
        <v>11675</v>
      </c>
      <c r="F19" s="292" t="n">
        <v>11809</v>
      </c>
      <c r="G19" s="292" t="n">
        <v>11679</v>
      </c>
      <c r="H19" s="292" t="n">
        <v>12937</v>
      </c>
      <c r="I19" s="292" t="n">
        <v>12797</v>
      </c>
      <c r="J19" s="292" t="n">
        <v>13384</v>
      </c>
      <c r="K19" s="292" t="n">
        <v>14079</v>
      </c>
      <c r="L19" s="292" t="n">
        <v>13726</v>
      </c>
      <c r="M19" s="292" t="n">
        <v>13766</v>
      </c>
      <c r="N19" s="292" t="n">
        <v>14385</v>
      </c>
      <c r="O19" s="292" t="n">
        <v>14424</v>
      </c>
      <c r="P19" s="292" t="n">
        <v>13762</v>
      </c>
    </row>
    <row r="20" customFormat="false" ht="15" hidden="false" customHeight="true" outlineLevel="0" collapsed="false">
      <c r="A20" s="265" t="s">
        <v>341</v>
      </c>
      <c r="B20" s="292" t="n">
        <v>2787</v>
      </c>
      <c r="C20" s="292" t="n">
        <v>3106</v>
      </c>
      <c r="D20" s="292" t="n">
        <v>4298</v>
      </c>
      <c r="E20" s="292" t="n">
        <v>4462</v>
      </c>
      <c r="F20" s="292" t="n">
        <v>5035</v>
      </c>
      <c r="G20" s="292" t="n">
        <v>5211</v>
      </c>
      <c r="H20" s="292" t="n">
        <v>5649</v>
      </c>
      <c r="I20" s="292" t="n">
        <v>5964</v>
      </c>
      <c r="J20" s="292" t="n">
        <v>6714</v>
      </c>
      <c r="K20" s="292" t="n">
        <v>7244</v>
      </c>
      <c r="L20" s="292" t="n">
        <v>7057</v>
      </c>
      <c r="M20" s="292" t="n">
        <v>7016</v>
      </c>
      <c r="N20" s="292" t="n">
        <v>7447</v>
      </c>
      <c r="O20" s="292" t="n">
        <v>7884</v>
      </c>
      <c r="P20" s="292" t="n">
        <v>7487</v>
      </c>
    </row>
    <row r="21" customFormat="false" ht="15" hidden="false" customHeight="true" outlineLevel="0" collapsed="false">
      <c r="A21" s="282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</row>
    <row r="22" customFormat="false" ht="15" hidden="false" customHeight="true" outlineLevel="0" collapsed="false">
      <c r="A22" s="295" t="s">
        <v>342</v>
      </c>
      <c r="B22" s="296" t="n">
        <v>39086</v>
      </c>
      <c r="C22" s="296" t="n">
        <v>41568</v>
      </c>
      <c r="D22" s="296" t="n">
        <v>48204</v>
      </c>
      <c r="E22" s="296" t="n">
        <v>45357</v>
      </c>
      <c r="F22" s="296" t="n">
        <v>45253</v>
      </c>
      <c r="G22" s="296" t="n">
        <v>45441</v>
      </c>
      <c r="H22" s="296" t="n">
        <v>48819</v>
      </c>
      <c r="I22" s="296" t="n">
        <v>50471</v>
      </c>
      <c r="J22" s="296" t="n">
        <v>51468</v>
      </c>
      <c r="K22" s="296" t="n">
        <v>55202</v>
      </c>
      <c r="L22" s="296" t="n">
        <v>54028</v>
      </c>
      <c r="M22" s="296" t="n">
        <v>53377</v>
      </c>
      <c r="N22" s="296" t="n">
        <v>56170</v>
      </c>
      <c r="O22" s="296" t="n">
        <v>56190</v>
      </c>
      <c r="P22" s="296" t="n">
        <v>53397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259" t="s">
        <v>678</v>
      </c>
      <c r="I24" s="275"/>
    </row>
    <row r="25" customFormat="false" ht="15" hidden="false" customHeight="true" outlineLevel="0" collapsed="false">
      <c r="H25" s="275"/>
    </row>
    <row r="26" customFormat="false" ht="15" hidden="false" customHeight="true" outlineLevel="0" collapsed="false">
      <c r="O26" s="276"/>
      <c r="P26" s="276" t="s">
        <v>6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14" min="2" style="259" width="6.7"/>
    <col collapsed="false" customWidth="true" hidden="false" outlineLevel="0" max="15" min="15" style="259" width="8.41"/>
    <col collapsed="false" customWidth="false" hidden="false" outlineLevel="0" max="257" min="16" style="259" width="9.14"/>
  </cols>
  <sheetData>
    <row r="1" customFormat="false" ht="15" hidden="false" customHeight="true" outlineLevel="0" collapsed="false">
      <c r="A1" s="260" t="s">
        <v>683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677</v>
      </c>
      <c r="B3" s="277" t="n">
        <v>1999</v>
      </c>
      <c r="C3" s="277" t="n">
        <v>2000</v>
      </c>
      <c r="D3" s="277" t="n">
        <v>2001</v>
      </c>
      <c r="E3" s="277" t="n">
        <v>2002</v>
      </c>
      <c r="F3" s="277" t="n">
        <v>2003</v>
      </c>
      <c r="G3" s="277" t="n">
        <v>2004</v>
      </c>
      <c r="H3" s="277" t="n">
        <v>2005</v>
      </c>
      <c r="I3" s="277" t="n">
        <v>2006</v>
      </c>
      <c r="J3" s="277" t="n">
        <v>2007</v>
      </c>
      <c r="K3" s="277" t="n">
        <v>2008</v>
      </c>
      <c r="L3" s="277" t="n">
        <v>2009</v>
      </c>
      <c r="M3" s="277" t="n">
        <v>2010</v>
      </c>
      <c r="N3" s="277" t="n">
        <v>2011</v>
      </c>
      <c r="O3" s="277" t="s">
        <v>100</v>
      </c>
    </row>
    <row r="4" customFormat="false" ht="15" hidden="false" customHeight="true" outlineLevel="0" collapsed="false">
      <c r="A4" s="263" t="s">
        <v>325</v>
      </c>
      <c r="B4" s="291" t="n">
        <v>68.48</v>
      </c>
      <c r="C4" s="291" t="n">
        <v>56.33</v>
      </c>
      <c r="D4" s="291" t="n">
        <v>56.32</v>
      </c>
      <c r="E4" s="291" t="n">
        <v>53.99</v>
      </c>
      <c r="F4" s="291" t="n">
        <v>51</v>
      </c>
      <c r="G4" s="291" t="n">
        <v>64</v>
      </c>
      <c r="H4" s="291" t="n">
        <v>59.33</v>
      </c>
      <c r="I4" s="291" t="n">
        <v>61.63</v>
      </c>
      <c r="J4" s="291" t="n">
        <v>57.63</v>
      </c>
      <c r="K4" s="291" t="n">
        <v>87.916666</v>
      </c>
      <c r="L4" s="291" t="n">
        <v>78.033333</v>
      </c>
      <c r="M4" s="291" t="n">
        <v>66.499999</v>
      </c>
      <c r="N4" s="291" t="n">
        <v>86.97619</v>
      </c>
      <c r="O4" s="291" t="n">
        <v>848.136188</v>
      </c>
    </row>
    <row r="5" customFormat="false" ht="15" hidden="false" customHeight="true" outlineLevel="0" collapsed="false">
      <c r="A5" s="263" t="s">
        <v>326</v>
      </c>
      <c r="B5" s="291" t="n">
        <v>40.83</v>
      </c>
      <c r="C5" s="291" t="n">
        <v>45.98</v>
      </c>
      <c r="D5" s="291" t="n">
        <v>43.33</v>
      </c>
      <c r="E5" s="291" t="n">
        <v>52.83</v>
      </c>
      <c r="F5" s="291" t="n">
        <v>54.83</v>
      </c>
      <c r="G5" s="291" t="n">
        <v>49.5</v>
      </c>
      <c r="H5" s="291" t="n">
        <v>39.5</v>
      </c>
      <c r="I5" s="291" t="n">
        <v>43.5</v>
      </c>
      <c r="J5" s="291" t="n">
        <v>55</v>
      </c>
      <c r="K5" s="291" t="n">
        <v>50.666666</v>
      </c>
      <c r="L5" s="291" t="n">
        <v>51</v>
      </c>
      <c r="M5" s="291" t="n">
        <v>42.5</v>
      </c>
      <c r="N5" s="291" t="n">
        <v>43.392857</v>
      </c>
      <c r="O5" s="291" t="n">
        <v>612.859523</v>
      </c>
    </row>
    <row r="6" customFormat="false" ht="15" hidden="false" customHeight="true" outlineLevel="0" collapsed="false">
      <c r="A6" s="263" t="s">
        <v>327</v>
      </c>
      <c r="B6" s="291" t="n">
        <v>2</v>
      </c>
      <c r="C6" s="291" t="n">
        <v>2</v>
      </c>
      <c r="D6" s="291" t="n">
        <v>0</v>
      </c>
      <c r="E6" s="291" t="n">
        <v>3</v>
      </c>
      <c r="F6" s="291" t="n">
        <v>0</v>
      </c>
      <c r="G6" s="291" t="n">
        <v>1</v>
      </c>
      <c r="H6" s="291" t="n">
        <v>4</v>
      </c>
      <c r="I6" s="291" t="n">
        <v>3</v>
      </c>
      <c r="J6" s="291" t="n">
        <v>4</v>
      </c>
      <c r="K6" s="291" t="n">
        <v>7</v>
      </c>
      <c r="L6" s="291" t="n">
        <v>7</v>
      </c>
      <c r="M6" s="291" t="n">
        <v>4</v>
      </c>
      <c r="N6" s="291" t="n">
        <v>6</v>
      </c>
      <c r="O6" s="291" t="n">
        <v>43</v>
      </c>
    </row>
    <row r="7" customFormat="false" ht="15" hidden="false" customHeight="true" outlineLevel="0" collapsed="false">
      <c r="A7" s="263" t="s">
        <v>328</v>
      </c>
      <c r="B7" s="291" t="n">
        <v>715.99</v>
      </c>
      <c r="C7" s="291" t="n">
        <v>756.6</v>
      </c>
      <c r="D7" s="291" t="n">
        <v>766.83</v>
      </c>
      <c r="E7" s="291" t="n">
        <v>813.69</v>
      </c>
      <c r="F7" s="291" t="n">
        <v>785.58</v>
      </c>
      <c r="G7" s="291" t="n">
        <v>986.89</v>
      </c>
      <c r="H7" s="291" t="n">
        <v>906.21</v>
      </c>
      <c r="I7" s="291" t="n">
        <v>1056.11</v>
      </c>
      <c r="J7" s="291" t="n">
        <v>978.67</v>
      </c>
      <c r="K7" s="291" t="n">
        <v>1041.953963</v>
      </c>
      <c r="L7" s="291" t="n">
        <v>910.499997</v>
      </c>
      <c r="M7" s="291" t="n">
        <v>800.959521</v>
      </c>
      <c r="N7" s="385" t="n">
        <v>835.592852</v>
      </c>
      <c r="O7" s="385" t="n">
        <v>11355.576333</v>
      </c>
    </row>
    <row r="8" customFormat="false" ht="15" hidden="false" customHeight="true" outlineLevel="0" collapsed="false">
      <c r="A8" s="263" t="s">
        <v>329</v>
      </c>
      <c r="B8" s="291" t="n">
        <v>79</v>
      </c>
      <c r="C8" s="291" t="n">
        <v>84.83</v>
      </c>
      <c r="D8" s="291" t="n">
        <v>101</v>
      </c>
      <c r="E8" s="291" t="n">
        <v>99.49</v>
      </c>
      <c r="F8" s="291" t="n">
        <v>96.13</v>
      </c>
      <c r="G8" s="291" t="n">
        <v>116.75</v>
      </c>
      <c r="H8" s="291" t="n">
        <v>120</v>
      </c>
      <c r="I8" s="291" t="n">
        <v>112.33</v>
      </c>
      <c r="J8" s="291" t="n">
        <v>117.13</v>
      </c>
      <c r="K8" s="291" t="n">
        <v>122.999999</v>
      </c>
      <c r="L8" s="291" t="n">
        <v>129.25</v>
      </c>
      <c r="M8" s="291" t="n">
        <v>107</v>
      </c>
      <c r="N8" s="291" t="n">
        <v>98.833333</v>
      </c>
      <c r="O8" s="291" t="n">
        <v>1384.743332</v>
      </c>
    </row>
    <row r="9" customFormat="false" ht="15" hidden="false" customHeight="true" outlineLevel="0" collapsed="false">
      <c r="A9" s="263" t="s">
        <v>330</v>
      </c>
      <c r="B9" s="291" t="n">
        <v>68.5</v>
      </c>
      <c r="C9" s="291" t="n">
        <v>53.5</v>
      </c>
      <c r="D9" s="291" t="n">
        <v>77.58</v>
      </c>
      <c r="E9" s="291" t="n">
        <v>85.66</v>
      </c>
      <c r="F9" s="291" t="n">
        <v>86.03</v>
      </c>
      <c r="G9" s="291" t="n">
        <v>92.82</v>
      </c>
      <c r="H9" s="291" t="n">
        <v>122.49</v>
      </c>
      <c r="I9" s="291" t="n">
        <v>141.15</v>
      </c>
      <c r="J9" s="291" t="n">
        <v>136.5</v>
      </c>
      <c r="K9" s="291" t="n">
        <v>130.166665</v>
      </c>
      <c r="L9" s="291" t="n">
        <v>121.833333</v>
      </c>
      <c r="M9" s="291" t="n">
        <v>93.25</v>
      </c>
      <c r="N9" s="291" t="n">
        <v>132.433329</v>
      </c>
      <c r="O9" s="291" t="n">
        <v>1341.913327</v>
      </c>
    </row>
    <row r="10" customFormat="false" ht="15" hidden="false" customHeight="true" outlineLevel="0" collapsed="false">
      <c r="A10" s="263" t="s">
        <v>331</v>
      </c>
      <c r="B10" s="291" t="n">
        <v>20.33</v>
      </c>
      <c r="C10" s="291" t="n">
        <v>24.83</v>
      </c>
      <c r="D10" s="291" t="n">
        <v>23</v>
      </c>
      <c r="E10" s="291" t="n">
        <v>27.33</v>
      </c>
      <c r="F10" s="291" t="n">
        <v>24.83</v>
      </c>
      <c r="G10" s="291" t="n">
        <v>25.33</v>
      </c>
      <c r="H10" s="291" t="n">
        <v>32.33</v>
      </c>
      <c r="I10" s="291" t="n">
        <v>28.5</v>
      </c>
      <c r="J10" s="291" t="n">
        <v>16.33</v>
      </c>
      <c r="K10" s="291" t="n">
        <v>25.499999</v>
      </c>
      <c r="L10" s="291" t="n">
        <v>32.999999</v>
      </c>
      <c r="M10" s="291" t="n">
        <v>27.499999</v>
      </c>
      <c r="N10" s="346" t="n">
        <v>22.845237</v>
      </c>
      <c r="O10" s="291" t="n">
        <v>331.655234</v>
      </c>
    </row>
    <row r="11" customFormat="false" ht="15" hidden="false" customHeight="true" outlineLevel="0" collapsed="false">
      <c r="A11" s="263" t="s">
        <v>332</v>
      </c>
      <c r="B11" s="291" t="n">
        <v>8</v>
      </c>
      <c r="C11" s="291" t="n">
        <v>5.5</v>
      </c>
      <c r="D11" s="291" t="n">
        <v>11</v>
      </c>
      <c r="E11" s="291" t="n">
        <v>17</v>
      </c>
      <c r="F11" s="291" t="n">
        <v>17</v>
      </c>
      <c r="G11" s="291" t="n">
        <v>20.99</v>
      </c>
      <c r="H11" s="291" t="n">
        <v>18.83</v>
      </c>
      <c r="I11" s="291" t="n">
        <v>24.5</v>
      </c>
      <c r="J11" s="291" t="n">
        <v>21.33</v>
      </c>
      <c r="K11" s="291" t="n">
        <v>30</v>
      </c>
      <c r="L11" s="291" t="n">
        <v>21</v>
      </c>
      <c r="M11" s="291" t="n">
        <v>21</v>
      </c>
      <c r="N11" s="346" t="n">
        <v>19.5</v>
      </c>
      <c r="O11" s="291" t="n">
        <v>235.65</v>
      </c>
    </row>
    <row r="12" customFormat="false" ht="15" hidden="false" customHeight="true" outlineLevel="0" collapsed="false">
      <c r="A12" s="263" t="s">
        <v>333</v>
      </c>
      <c r="B12" s="291" t="n">
        <v>15</v>
      </c>
      <c r="C12" s="291" t="n">
        <v>24.5</v>
      </c>
      <c r="D12" s="291" t="n">
        <v>27</v>
      </c>
      <c r="E12" s="291" t="n">
        <v>23.66</v>
      </c>
      <c r="F12" s="291" t="n">
        <v>32</v>
      </c>
      <c r="G12" s="291" t="n">
        <v>32</v>
      </c>
      <c r="H12" s="291" t="n">
        <v>37</v>
      </c>
      <c r="I12" s="291" t="n">
        <v>37.7</v>
      </c>
      <c r="J12" s="291" t="n">
        <v>26.83</v>
      </c>
      <c r="K12" s="291" t="n">
        <v>53</v>
      </c>
      <c r="L12" s="291" t="n">
        <v>31.833333</v>
      </c>
      <c r="M12" s="291" t="n">
        <v>23.166666</v>
      </c>
      <c r="N12" s="385" t="n">
        <v>29.75</v>
      </c>
      <c r="O12" s="385" t="n">
        <v>393.439999</v>
      </c>
    </row>
    <row r="13" customFormat="false" ht="15" hidden="false" customHeight="true" outlineLevel="0" collapsed="false">
      <c r="A13" s="263" t="s">
        <v>334</v>
      </c>
      <c r="B13" s="291" t="n">
        <v>21.33</v>
      </c>
      <c r="C13" s="291" t="n">
        <v>24</v>
      </c>
      <c r="D13" s="291" t="n">
        <v>33.5</v>
      </c>
      <c r="E13" s="291" t="n">
        <v>31.66</v>
      </c>
      <c r="F13" s="291" t="n">
        <v>19</v>
      </c>
      <c r="G13" s="291" t="n">
        <v>32</v>
      </c>
      <c r="H13" s="291" t="n">
        <v>37</v>
      </c>
      <c r="I13" s="291" t="n">
        <v>32.5</v>
      </c>
      <c r="J13" s="291" t="n">
        <v>31.2</v>
      </c>
      <c r="K13" s="291" t="n">
        <v>40</v>
      </c>
      <c r="L13" s="291" t="n">
        <v>38</v>
      </c>
      <c r="M13" s="291" t="n">
        <v>27</v>
      </c>
      <c r="N13" s="291" t="n">
        <v>37.142857</v>
      </c>
      <c r="O13" s="291" t="n">
        <v>404.332857</v>
      </c>
    </row>
    <row r="14" customFormat="false" ht="15" hidden="false" customHeight="true" outlineLevel="0" collapsed="false">
      <c r="A14" s="263" t="s">
        <v>335</v>
      </c>
      <c r="B14" s="291" t="n">
        <v>10</v>
      </c>
      <c r="C14" s="291" t="n">
        <v>7.33</v>
      </c>
      <c r="D14" s="291" t="n">
        <v>7</v>
      </c>
      <c r="E14" s="291" t="n">
        <v>6.5</v>
      </c>
      <c r="F14" s="291" t="n">
        <v>11.5</v>
      </c>
      <c r="G14" s="291" t="n">
        <v>10.5</v>
      </c>
      <c r="H14" s="291" t="n">
        <v>13.83</v>
      </c>
      <c r="I14" s="291" t="n">
        <v>8</v>
      </c>
      <c r="J14" s="291" t="n">
        <v>13.16</v>
      </c>
      <c r="K14" s="291" t="n">
        <v>14.5</v>
      </c>
      <c r="L14" s="291" t="n">
        <v>8</v>
      </c>
      <c r="M14" s="291" t="n">
        <v>17.5</v>
      </c>
      <c r="N14" s="291" t="n">
        <v>13.5</v>
      </c>
      <c r="O14" s="291" t="n">
        <v>141.32</v>
      </c>
    </row>
    <row r="15" customFormat="false" ht="15" hidden="false" customHeight="true" outlineLevel="0" collapsed="false">
      <c r="A15" s="265" t="s">
        <v>337</v>
      </c>
      <c r="B15" s="292" t="n">
        <v>1049.46</v>
      </c>
      <c r="C15" s="292" t="n">
        <v>1085.4</v>
      </c>
      <c r="D15" s="292" t="n">
        <v>1146.56</v>
      </c>
      <c r="E15" s="292" t="n">
        <v>1214.81</v>
      </c>
      <c r="F15" s="292" t="n">
        <v>1177.9</v>
      </c>
      <c r="G15" s="292" t="n">
        <v>1431.78</v>
      </c>
      <c r="H15" s="292" t="n">
        <v>1390.52</v>
      </c>
      <c r="I15" s="292" t="n">
        <v>1548.92</v>
      </c>
      <c r="J15" s="292" t="n">
        <v>1457.78</v>
      </c>
      <c r="K15" s="292" t="n">
        <v>1603.703958</v>
      </c>
      <c r="L15" s="292" t="n">
        <v>1429.449995</v>
      </c>
      <c r="M15" s="292" t="n">
        <v>1230.376185</v>
      </c>
      <c r="N15" s="292" t="n">
        <v>1325.966655</v>
      </c>
      <c r="O15" s="292" t="n">
        <v>17092.626793</v>
      </c>
    </row>
    <row r="16" customFormat="false" ht="15" hidden="false" customHeight="true" outlineLevel="0" collapsed="false">
      <c r="A16" s="282"/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</row>
    <row r="17" s="267" customFormat="true" ht="15" hidden="false" customHeight="true" outlineLevel="0" collapsed="false">
      <c r="A17" s="265" t="s">
        <v>338</v>
      </c>
      <c r="B17" s="292" t="n">
        <v>1445.78</v>
      </c>
      <c r="C17" s="292" t="n">
        <v>1535.13</v>
      </c>
      <c r="D17" s="292" t="n">
        <v>1587.24</v>
      </c>
      <c r="E17" s="292" t="n">
        <v>1683.84</v>
      </c>
      <c r="F17" s="292" t="n">
        <v>1654.72</v>
      </c>
      <c r="G17" s="292" t="n">
        <v>1935.59</v>
      </c>
      <c r="H17" s="292" t="n">
        <v>1938.66</v>
      </c>
      <c r="I17" s="292" t="n">
        <v>2091.55</v>
      </c>
      <c r="J17" s="292" t="n">
        <v>2023.25</v>
      </c>
      <c r="K17" s="292" t="n">
        <v>2145.787282</v>
      </c>
      <c r="L17" s="292" t="n">
        <v>1999.116652</v>
      </c>
      <c r="M17" s="292" t="n">
        <v>1747.019036</v>
      </c>
      <c r="N17" s="292" t="n">
        <v>1803.466649</v>
      </c>
      <c r="O17" s="292" t="n">
        <v>23591.149619</v>
      </c>
    </row>
    <row r="18" customFormat="false" ht="15" hidden="false" customHeight="true" outlineLevel="0" collapsed="false">
      <c r="A18" s="265" t="s">
        <v>339</v>
      </c>
      <c r="B18" s="292" t="n">
        <v>885.22</v>
      </c>
      <c r="C18" s="292" t="n">
        <v>981.13</v>
      </c>
      <c r="D18" s="292" t="n">
        <v>958.24</v>
      </c>
      <c r="E18" s="292" t="n">
        <v>1048.92</v>
      </c>
      <c r="F18" s="292" t="n">
        <v>1114.53</v>
      </c>
      <c r="G18" s="292" t="n">
        <v>1195.61</v>
      </c>
      <c r="H18" s="292" t="n">
        <v>1260.55</v>
      </c>
      <c r="I18" s="292" t="n">
        <v>1252.88</v>
      </c>
      <c r="J18" s="292" t="n">
        <v>1438.01</v>
      </c>
      <c r="K18" s="292" t="n">
        <v>1438.39285</v>
      </c>
      <c r="L18" s="292" t="n">
        <v>1366.476183</v>
      </c>
      <c r="M18" s="292" t="n">
        <v>1304.333327</v>
      </c>
      <c r="N18" s="292" t="n">
        <v>1222.357136</v>
      </c>
      <c r="O18" s="292" t="n">
        <v>15466.649496</v>
      </c>
    </row>
    <row r="19" customFormat="false" ht="15" hidden="false" customHeight="true" outlineLevel="0" collapsed="false">
      <c r="A19" s="265" t="s">
        <v>340</v>
      </c>
      <c r="B19" s="292" t="n">
        <v>332.27</v>
      </c>
      <c r="C19" s="292" t="n">
        <v>397.21</v>
      </c>
      <c r="D19" s="292" t="n">
        <v>425.81</v>
      </c>
      <c r="E19" s="292" t="n">
        <v>431.1</v>
      </c>
      <c r="F19" s="292" t="n">
        <v>432.77</v>
      </c>
      <c r="G19" s="292" t="n">
        <v>577.71</v>
      </c>
      <c r="H19" s="292" t="n">
        <v>468.65</v>
      </c>
      <c r="I19" s="292" t="n">
        <v>542.93</v>
      </c>
      <c r="J19" s="292" t="n">
        <v>582.61</v>
      </c>
      <c r="K19" s="292" t="n">
        <v>590.740471</v>
      </c>
      <c r="L19" s="292" t="n">
        <v>570.345228</v>
      </c>
      <c r="M19" s="292" t="n">
        <v>618.499993</v>
      </c>
      <c r="N19" s="292" t="n">
        <v>606.709521</v>
      </c>
      <c r="O19" s="292" t="n">
        <v>6577.355213</v>
      </c>
    </row>
    <row r="20" customFormat="false" ht="15" hidden="false" customHeight="true" outlineLevel="0" collapsed="false">
      <c r="A20" s="265" t="s">
        <v>341</v>
      </c>
      <c r="B20" s="292" t="n">
        <v>109.49</v>
      </c>
      <c r="C20" s="292" t="n">
        <v>118.95</v>
      </c>
      <c r="D20" s="292" t="n">
        <v>114.89</v>
      </c>
      <c r="E20" s="292" t="n">
        <v>104.81</v>
      </c>
      <c r="F20" s="292" t="n">
        <v>148.08</v>
      </c>
      <c r="G20" s="292" t="n">
        <v>136.69</v>
      </c>
      <c r="H20" s="292" t="n">
        <v>150.75</v>
      </c>
      <c r="I20" s="292" t="n">
        <v>170.32</v>
      </c>
      <c r="J20" s="292" t="n">
        <v>182.55</v>
      </c>
      <c r="K20" s="292" t="n">
        <v>190.472214</v>
      </c>
      <c r="L20" s="292" t="n">
        <v>206.011899</v>
      </c>
      <c r="M20" s="292" t="n">
        <v>218.266662</v>
      </c>
      <c r="N20" s="292" t="n">
        <v>191.45476</v>
      </c>
      <c r="O20" s="292" t="n">
        <v>2042.735535</v>
      </c>
    </row>
    <row r="21" customFormat="false" ht="15" hidden="false" customHeight="true" outlineLevel="0" collapsed="false">
      <c r="A21" s="265" t="s">
        <v>684</v>
      </c>
      <c r="B21" s="292" t="n">
        <v>35.91</v>
      </c>
      <c r="C21" s="292" t="n">
        <v>46.2</v>
      </c>
      <c r="D21" s="292" t="n">
        <v>36.51</v>
      </c>
      <c r="E21" s="292" t="n">
        <v>43.81</v>
      </c>
      <c r="F21" s="292" t="n">
        <v>45.56</v>
      </c>
      <c r="G21" s="292" t="n">
        <v>65.99</v>
      </c>
      <c r="H21" s="292" t="n">
        <v>48.05</v>
      </c>
      <c r="I21" s="292" t="n">
        <v>61.47</v>
      </c>
      <c r="J21" s="292" t="n">
        <v>58.05</v>
      </c>
      <c r="K21" s="292" t="n">
        <v>57.607127</v>
      </c>
      <c r="L21" s="292" t="n">
        <v>58.049989</v>
      </c>
      <c r="M21" s="292" t="n">
        <v>64.880943</v>
      </c>
      <c r="N21" s="292" t="n">
        <v>58.011894</v>
      </c>
      <c r="O21" s="292" t="n">
        <v>680.099953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</row>
    <row r="23" customFormat="false" ht="15" hidden="false" customHeight="true" outlineLevel="0" collapsed="false">
      <c r="A23" s="295" t="s">
        <v>342</v>
      </c>
      <c r="B23" s="296" t="n">
        <v>2808.67</v>
      </c>
      <c r="C23" s="296" t="n">
        <v>3078.62</v>
      </c>
      <c r="D23" s="296" t="n">
        <v>3122.69</v>
      </c>
      <c r="E23" s="296" t="n">
        <v>3312.48</v>
      </c>
      <c r="F23" s="296" t="n">
        <v>3395.66</v>
      </c>
      <c r="G23" s="296" t="n">
        <v>3911.59</v>
      </c>
      <c r="H23" s="296" t="n">
        <v>3866.66</v>
      </c>
      <c r="I23" s="296" t="n">
        <v>4119.15</v>
      </c>
      <c r="J23" s="296" t="n">
        <v>4284.47</v>
      </c>
      <c r="K23" s="296" t="n">
        <v>4422.999944</v>
      </c>
      <c r="L23" s="296" t="n">
        <v>4199.999951</v>
      </c>
      <c r="M23" s="296" t="n">
        <v>3952.999961</v>
      </c>
      <c r="N23" s="296" t="n">
        <v>3881.99996</v>
      </c>
      <c r="O23" s="296" t="n">
        <v>48357.989816</v>
      </c>
    </row>
    <row r="24" customFormat="false" ht="15" hidden="false" customHeight="true" outlineLevel="0" collapsed="false"/>
    <row r="25" customFormat="false" ht="30" hidden="false" customHeight="true" outlineLevel="0" collapsed="false">
      <c r="A25" s="298" t="s">
        <v>685</v>
      </c>
      <c r="B25" s="298"/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</row>
    <row r="26" customFormat="false" ht="15" hidden="false" customHeight="true" outlineLevel="0" collapsed="false">
      <c r="G26" s="275"/>
    </row>
    <row r="27" s="275" customFormat="true" ht="15" hidden="false" customHeight="true" outlineLevel="0" collapsed="false">
      <c r="O27" s="276" t="s">
        <v>686</v>
      </c>
    </row>
  </sheetData>
  <mergeCells count="1">
    <mergeCell ref="A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14" min="2" style="259" width="6.7"/>
    <col collapsed="false" customWidth="true" hidden="false" outlineLevel="0" max="15" min="15" style="259" width="8.41"/>
    <col collapsed="false" customWidth="false" hidden="false" outlineLevel="0" max="257" min="16" style="259" width="9.14"/>
  </cols>
  <sheetData>
    <row r="1" customFormat="false" ht="15" hidden="false" customHeight="true" outlineLevel="0" collapsed="false">
      <c r="A1" s="260" t="s">
        <v>687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677</v>
      </c>
      <c r="B3" s="277" t="n">
        <v>1999</v>
      </c>
      <c r="C3" s="277" t="n">
        <v>2000</v>
      </c>
      <c r="D3" s="277" t="n">
        <v>2001</v>
      </c>
      <c r="E3" s="277" t="n">
        <v>2002</v>
      </c>
      <c r="F3" s="277" t="n">
        <v>2003</v>
      </c>
      <c r="G3" s="277" t="n">
        <v>2004</v>
      </c>
      <c r="H3" s="277" t="n">
        <v>2005</v>
      </c>
      <c r="I3" s="277" t="n">
        <v>2006</v>
      </c>
      <c r="J3" s="277" t="n">
        <v>2007</v>
      </c>
      <c r="K3" s="277" t="n">
        <v>2008</v>
      </c>
      <c r="L3" s="277" t="n">
        <v>2009</v>
      </c>
      <c r="M3" s="277" t="n">
        <v>2010</v>
      </c>
      <c r="N3" s="277" t="n">
        <v>2011</v>
      </c>
      <c r="O3" s="277" t="s">
        <v>100</v>
      </c>
    </row>
    <row r="4" customFormat="false" ht="15" hidden="false" customHeight="true" outlineLevel="0" collapsed="false">
      <c r="A4" s="263" t="s">
        <v>325</v>
      </c>
      <c r="B4" s="291" t="n">
        <v>47.5</v>
      </c>
      <c r="C4" s="291" t="n">
        <v>90</v>
      </c>
      <c r="D4" s="291" t="n">
        <v>57</v>
      </c>
      <c r="E4" s="291" t="n">
        <v>58.83</v>
      </c>
      <c r="F4" s="291" t="n">
        <v>71.17</v>
      </c>
      <c r="G4" s="291" t="n">
        <v>78.25</v>
      </c>
      <c r="H4" s="291" t="n">
        <v>53</v>
      </c>
      <c r="I4" s="291" t="n">
        <v>90.5</v>
      </c>
      <c r="J4" s="291" t="n">
        <v>90.66</v>
      </c>
      <c r="K4" s="291" t="n">
        <v>90.5</v>
      </c>
      <c r="L4" s="291" t="n">
        <v>126</v>
      </c>
      <c r="M4" s="291" t="n">
        <v>91.99</v>
      </c>
      <c r="N4" s="291" t="n">
        <v>97.5</v>
      </c>
      <c r="O4" s="291" t="n">
        <v>1042.9</v>
      </c>
    </row>
    <row r="5" customFormat="false" ht="15" hidden="false" customHeight="true" outlineLevel="0" collapsed="false">
      <c r="A5" s="263" t="s">
        <v>326</v>
      </c>
      <c r="B5" s="291" t="n">
        <v>40.5</v>
      </c>
      <c r="C5" s="291" t="n">
        <v>70.5</v>
      </c>
      <c r="D5" s="291" t="n">
        <v>39.33</v>
      </c>
      <c r="E5" s="291" t="n">
        <v>41</v>
      </c>
      <c r="F5" s="291" t="n">
        <v>55.5</v>
      </c>
      <c r="G5" s="291" t="n">
        <v>75.49</v>
      </c>
      <c r="H5" s="291" t="n">
        <v>72</v>
      </c>
      <c r="I5" s="291" t="n">
        <v>71</v>
      </c>
      <c r="J5" s="291" t="n">
        <v>97.5</v>
      </c>
      <c r="K5" s="291" t="n">
        <v>100.83</v>
      </c>
      <c r="L5" s="291" t="n">
        <v>99</v>
      </c>
      <c r="M5" s="291" t="n">
        <v>99</v>
      </c>
      <c r="N5" s="291" t="n">
        <v>69</v>
      </c>
      <c r="O5" s="291" t="n">
        <v>930.65</v>
      </c>
    </row>
    <row r="6" customFormat="false" ht="15" hidden="false" customHeight="true" outlineLevel="0" collapsed="false">
      <c r="A6" s="263" t="s">
        <v>327</v>
      </c>
      <c r="B6" s="291" t="n">
        <v>2</v>
      </c>
      <c r="C6" s="291" t="n">
        <v>4</v>
      </c>
      <c r="D6" s="291" t="n">
        <v>4</v>
      </c>
      <c r="E6" s="291" t="n">
        <v>3</v>
      </c>
      <c r="F6" s="291" t="n">
        <v>6</v>
      </c>
      <c r="G6" s="291" t="n">
        <v>4</v>
      </c>
      <c r="H6" s="291" t="n">
        <v>3</v>
      </c>
      <c r="I6" s="291" t="n">
        <v>10</v>
      </c>
      <c r="J6" s="291" t="n">
        <v>17</v>
      </c>
      <c r="K6" s="291" t="n">
        <v>5</v>
      </c>
      <c r="L6" s="291" t="n">
        <v>5</v>
      </c>
      <c r="M6" s="291" t="n">
        <v>6</v>
      </c>
      <c r="N6" s="291" t="n">
        <v>6.33</v>
      </c>
      <c r="O6" s="291" t="n">
        <v>75.33</v>
      </c>
    </row>
    <row r="7" customFormat="false" ht="15" hidden="false" customHeight="true" outlineLevel="0" collapsed="false">
      <c r="A7" s="263" t="s">
        <v>328</v>
      </c>
      <c r="B7" s="291" t="n">
        <v>693.35</v>
      </c>
      <c r="C7" s="291" t="n">
        <v>1030.8</v>
      </c>
      <c r="D7" s="291" t="n">
        <v>879.17</v>
      </c>
      <c r="E7" s="291" t="n">
        <v>920.18</v>
      </c>
      <c r="F7" s="291" t="n">
        <v>1151.14</v>
      </c>
      <c r="G7" s="291" t="n">
        <v>1011.71</v>
      </c>
      <c r="H7" s="291" t="n">
        <v>1041.82</v>
      </c>
      <c r="I7" s="291" t="n">
        <v>1023.47</v>
      </c>
      <c r="J7" s="291" t="n">
        <v>1226.82</v>
      </c>
      <c r="K7" s="291" t="n">
        <v>1396.98</v>
      </c>
      <c r="L7" s="291" t="n">
        <v>1195.48</v>
      </c>
      <c r="M7" s="291" t="n">
        <v>1323.21</v>
      </c>
      <c r="N7" s="291" t="n">
        <v>1377.11</v>
      </c>
      <c r="O7" s="291" t="n">
        <v>14271.24</v>
      </c>
    </row>
    <row r="8" customFormat="false" ht="15" hidden="false" customHeight="true" outlineLevel="0" collapsed="false">
      <c r="A8" s="263" t="s">
        <v>329</v>
      </c>
      <c r="B8" s="291" t="n">
        <v>55.5</v>
      </c>
      <c r="C8" s="291" t="n">
        <v>87</v>
      </c>
      <c r="D8" s="291" t="n">
        <v>83</v>
      </c>
      <c r="E8" s="291" t="n">
        <v>71</v>
      </c>
      <c r="F8" s="291" t="n">
        <v>144.25</v>
      </c>
      <c r="G8" s="291" t="n">
        <v>107.91</v>
      </c>
      <c r="H8" s="291" t="n">
        <v>103.33</v>
      </c>
      <c r="I8" s="291" t="n">
        <v>107.33</v>
      </c>
      <c r="J8" s="291" t="n">
        <v>141.5</v>
      </c>
      <c r="K8" s="291" t="n">
        <v>135</v>
      </c>
      <c r="L8" s="291" t="n">
        <v>145</v>
      </c>
      <c r="M8" s="263" t="n">
        <v>118</v>
      </c>
      <c r="N8" s="291" t="n">
        <v>127.33</v>
      </c>
      <c r="O8" s="291" t="n">
        <v>1426.15</v>
      </c>
    </row>
    <row r="9" customFormat="false" ht="15" hidden="false" customHeight="true" outlineLevel="0" collapsed="false">
      <c r="A9" s="263" t="s">
        <v>330</v>
      </c>
      <c r="B9" s="291" t="n">
        <v>83</v>
      </c>
      <c r="C9" s="291" t="n">
        <v>91</v>
      </c>
      <c r="D9" s="291" t="n">
        <v>68</v>
      </c>
      <c r="E9" s="291" t="n">
        <v>61.33</v>
      </c>
      <c r="F9" s="291" t="n">
        <v>73</v>
      </c>
      <c r="G9" s="291" t="n">
        <v>115</v>
      </c>
      <c r="H9" s="291" t="n">
        <v>115.33</v>
      </c>
      <c r="I9" s="291" t="n">
        <v>157.5</v>
      </c>
      <c r="J9" s="291" t="n">
        <v>113</v>
      </c>
      <c r="K9" s="291" t="n">
        <v>171.5</v>
      </c>
      <c r="L9" s="291" t="n">
        <v>152</v>
      </c>
      <c r="M9" s="263" t="n">
        <v>150.16</v>
      </c>
      <c r="N9" s="291" t="n">
        <v>159.83</v>
      </c>
      <c r="O9" s="291" t="n">
        <v>1510.65</v>
      </c>
    </row>
    <row r="10" customFormat="false" ht="15" hidden="false" customHeight="true" outlineLevel="0" collapsed="false">
      <c r="A10" s="263" t="s">
        <v>331</v>
      </c>
      <c r="B10" s="291" t="n">
        <v>20</v>
      </c>
      <c r="C10" s="291" t="n">
        <v>21.5</v>
      </c>
      <c r="D10" s="291" t="n">
        <v>16</v>
      </c>
      <c r="E10" s="291" t="n">
        <v>23</v>
      </c>
      <c r="F10" s="291" t="n">
        <v>14</v>
      </c>
      <c r="G10" s="291" t="n">
        <v>26</v>
      </c>
      <c r="H10" s="291" t="n">
        <v>27</v>
      </c>
      <c r="I10" s="291" t="n">
        <v>25</v>
      </c>
      <c r="J10" s="291" t="n">
        <v>14.5</v>
      </c>
      <c r="K10" s="291" t="n">
        <v>26.49</v>
      </c>
      <c r="L10" s="291" t="n">
        <v>23.33</v>
      </c>
      <c r="M10" s="291" t="n">
        <v>33.83</v>
      </c>
      <c r="N10" s="291" t="n">
        <v>17</v>
      </c>
      <c r="O10" s="291" t="n">
        <v>287.65</v>
      </c>
    </row>
    <row r="11" customFormat="false" ht="15" hidden="false" customHeight="true" outlineLevel="0" collapsed="false">
      <c r="A11" s="263" t="s">
        <v>332</v>
      </c>
      <c r="B11" s="291" t="n">
        <v>6</v>
      </c>
      <c r="C11" s="291" t="n">
        <v>16</v>
      </c>
      <c r="D11" s="291" t="n">
        <v>4</v>
      </c>
      <c r="E11" s="291" t="n">
        <v>9</v>
      </c>
      <c r="F11" s="291" t="n">
        <v>28</v>
      </c>
      <c r="G11" s="291" t="n">
        <v>17</v>
      </c>
      <c r="H11" s="291" t="n">
        <v>33</v>
      </c>
      <c r="I11" s="291" t="n">
        <v>36</v>
      </c>
      <c r="J11" s="291" t="n">
        <v>33</v>
      </c>
      <c r="K11" s="291" t="n">
        <v>54</v>
      </c>
      <c r="L11" s="291" t="n">
        <v>30.5</v>
      </c>
      <c r="M11" s="291" t="n">
        <v>24.5</v>
      </c>
      <c r="N11" s="291" t="n">
        <v>40</v>
      </c>
      <c r="O11" s="291" t="n">
        <v>331</v>
      </c>
    </row>
    <row r="12" customFormat="false" ht="15" hidden="false" customHeight="true" outlineLevel="0" collapsed="false">
      <c r="A12" s="263" t="s">
        <v>333</v>
      </c>
      <c r="B12" s="291" t="n">
        <v>35</v>
      </c>
      <c r="C12" s="291" t="n">
        <v>41</v>
      </c>
      <c r="D12" s="291" t="n">
        <v>26</v>
      </c>
      <c r="E12" s="291" t="n">
        <v>25</v>
      </c>
      <c r="F12" s="291" t="n">
        <v>72</v>
      </c>
      <c r="G12" s="291" t="n">
        <v>51.5</v>
      </c>
      <c r="H12" s="291" t="n">
        <v>51</v>
      </c>
      <c r="I12" s="291" t="n">
        <v>50</v>
      </c>
      <c r="J12" s="291" t="n">
        <v>36</v>
      </c>
      <c r="K12" s="291" t="n">
        <v>73</v>
      </c>
      <c r="L12" s="291" t="n">
        <v>63.5</v>
      </c>
      <c r="M12" s="291" t="n">
        <v>78.33</v>
      </c>
      <c r="N12" s="291" t="n">
        <v>76.66</v>
      </c>
      <c r="O12" s="291" t="n">
        <v>678.99</v>
      </c>
    </row>
    <row r="13" customFormat="false" ht="15" hidden="false" customHeight="true" outlineLevel="0" collapsed="false">
      <c r="A13" s="263" t="s">
        <v>334</v>
      </c>
      <c r="B13" s="291" t="n">
        <v>40</v>
      </c>
      <c r="C13" s="291" t="n">
        <v>45</v>
      </c>
      <c r="D13" s="291" t="n">
        <v>23</v>
      </c>
      <c r="E13" s="291" t="n">
        <v>23</v>
      </c>
      <c r="F13" s="291" t="n">
        <v>27</v>
      </c>
      <c r="G13" s="291" t="n">
        <v>28.5</v>
      </c>
      <c r="H13" s="291" t="n">
        <v>22</v>
      </c>
      <c r="I13" s="291" t="n">
        <v>25</v>
      </c>
      <c r="J13" s="291" t="n">
        <v>40</v>
      </c>
      <c r="K13" s="291" t="n">
        <v>44.25</v>
      </c>
      <c r="L13" s="291" t="n">
        <v>66</v>
      </c>
      <c r="M13" s="291" t="n">
        <v>63</v>
      </c>
      <c r="N13" s="291" t="n">
        <v>50</v>
      </c>
      <c r="O13" s="291" t="n">
        <v>496.75</v>
      </c>
    </row>
    <row r="14" customFormat="false" ht="15" hidden="false" customHeight="true" outlineLevel="0" collapsed="false">
      <c r="A14" s="263" t="s">
        <v>335</v>
      </c>
      <c r="B14" s="291" t="n">
        <v>9</v>
      </c>
      <c r="C14" s="291" t="n">
        <v>17</v>
      </c>
      <c r="D14" s="291" t="n">
        <v>9</v>
      </c>
      <c r="E14" s="291" t="n">
        <v>15</v>
      </c>
      <c r="F14" s="291" t="n">
        <v>14</v>
      </c>
      <c r="G14" s="291" t="n">
        <v>13</v>
      </c>
      <c r="H14" s="291" t="n">
        <v>35</v>
      </c>
      <c r="I14" s="291" t="n">
        <v>19</v>
      </c>
      <c r="J14" s="291" t="n">
        <v>33.66</v>
      </c>
      <c r="K14" s="291" t="n">
        <v>14</v>
      </c>
      <c r="L14" s="291" t="n">
        <v>11</v>
      </c>
      <c r="M14" s="291" t="n">
        <v>14</v>
      </c>
      <c r="N14" s="291" t="n">
        <v>19</v>
      </c>
      <c r="O14" s="291" t="n">
        <v>222.66</v>
      </c>
    </row>
    <row r="15" customFormat="false" ht="15" hidden="false" customHeight="true" outlineLevel="0" collapsed="false">
      <c r="A15" s="265" t="s">
        <v>337</v>
      </c>
      <c r="B15" s="292" t="n">
        <v>1031.85</v>
      </c>
      <c r="C15" s="292" t="n">
        <v>1513.8</v>
      </c>
      <c r="D15" s="292" t="n">
        <v>1208.5</v>
      </c>
      <c r="E15" s="292" t="n">
        <v>1250.34</v>
      </c>
      <c r="F15" s="292" t="n">
        <v>1656.06</v>
      </c>
      <c r="G15" s="292" t="n">
        <v>1528.36</v>
      </c>
      <c r="H15" s="292" t="n">
        <v>1556.48</v>
      </c>
      <c r="I15" s="292" t="n">
        <v>1614.8</v>
      </c>
      <c r="J15" s="292" t="n">
        <v>1843.64</v>
      </c>
      <c r="K15" s="292" t="n">
        <v>2111.55</v>
      </c>
      <c r="L15" s="292" t="n">
        <v>1916.81</v>
      </c>
      <c r="M15" s="292" t="n">
        <v>2002.02</v>
      </c>
      <c r="N15" s="292" t="n">
        <v>2039.76</v>
      </c>
      <c r="O15" s="292" t="n">
        <v>21273.97</v>
      </c>
    </row>
    <row r="16" customFormat="false" ht="15" hidden="false" customHeight="true" outlineLevel="0" collapsed="false">
      <c r="A16" s="282"/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</row>
    <row r="17" s="267" customFormat="true" ht="15" hidden="false" customHeight="true" outlineLevel="0" collapsed="false">
      <c r="A17" s="265" t="s">
        <v>338</v>
      </c>
      <c r="B17" s="292" t="n">
        <v>1331.85</v>
      </c>
      <c r="C17" s="292" t="n">
        <v>1859.3</v>
      </c>
      <c r="D17" s="292" t="n">
        <v>1488.85</v>
      </c>
      <c r="E17" s="292" t="n">
        <v>1543.17</v>
      </c>
      <c r="F17" s="292" t="n">
        <v>2017.06</v>
      </c>
      <c r="G17" s="292" t="n">
        <v>1851.53</v>
      </c>
      <c r="H17" s="292" t="n">
        <v>1892.48</v>
      </c>
      <c r="I17" s="292" t="n">
        <v>2108.51</v>
      </c>
      <c r="J17" s="292" t="n">
        <v>2422.2</v>
      </c>
      <c r="K17" s="292" t="n">
        <v>2751.56</v>
      </c>
      <c r="L17" s="292" t="n">
        <v>2608.14</v>
      </c>
      <c r="M17" s="292" t="n">
        <v>2641.32</v>
      </c>
      <c r="N17" s="292" t="n">
        <v>2718.67</v>
      </c>
      <c r="O17" s="292" t="n">
        <v>27234.64</v>
      </c>
    </row>
    <row r="18" customFormat="false" ht="15" hidden="false" customHeight="true" outlineLevel="0" collapsed="false">
      <c r="A18" s="265" t="s">
        <v>339</v>
      </c>
      <c r="B18" s="292" t="n">
        <v>1112.64</v>
      </c>
      <c r="C18" s="292" t="n">
        <v>1345.66</v>
      </c>
      <c r="D18" s="292" t="n">
        <v>1204.5</v>
      </c>
      <c r="E18" s="292" t="n">
        <v>1293.02</v>
      </c>
      <c r="F18" s="292" t="n">
        <v>1723.98</v>
      </c>
      <c r="G18" s="292" t="n">
        <v>1840.3</v>
      </c>
      <c r="H18" s="292" t="n">
        <v>1581.5</v>
      </c>
      <c r="I18" s="292" t="n">
        <v>1638.47</v>
      </c>
      <c r="J18" s="292" t="n">
        <v>1996.49</v>
      </c>
      <c r="K18" s="292" t="n">
        <v>1904.96</v>
      </c>
      <c r="L18" s="292" t="n">
        <v>1978.79</v>
      </c>
      <c r="M18" s="292" t="n">
        <v>2214.86</v>
      </c>
      <c r="N18" s="292" t="n">
        <v>2191.67</v>
      </c>
      <c r="O18" s="292" t="n">
        <v>22026.84</v>
      </c>
    </row>
    <row r="19" customFormat="false" ht="15" hidden="false" customHeight="true" outlineLevel="0" collapsed="false">
      <c r="A19" s="265" t="s">
        <v>340</v>
      </c>
      <c r="B19" s="292" t="n">
        <v>565.11</v>
      </c>
      <c r="C19" s="292" t="n">
        <v>694.67</v>
      </c>
      <c r="D19" s="292" t="n">
        <v>658.13</v>
      </c>
      <c r="E19" s="292" t="n">
        <v>687.3</v>
      </c>
      <c r="F19" s="292" t="n">
        <v>753.48</v>
      </c>
      <c r="G19" s="292" t="n">
        <v>849.48</v>
      </c>
      <c r="H19" s="292" t="n">
        <v>848.49</v>
      </c>
      <c r="I19" s="292" t="n">
        <v>939.63</v>
      </c>
      <c r="J19" s="292" t="n">
        <v>1111.39</v>
      </c>
      <c r="K19" s="292" t="n">
        <v>1055.81</v>
      </c>
      <c r="L19" s="292" t="n">
        <v>1133.08</v>
      </c>
      <c r="M19" s="292" t="n">
        <v>1288.88</v>
      </c>
      <c r="N19" s="292" t="n">
        <v>1362.55</v>
      </c>
      <c r="O19" s="292" t="n">
        <v>11948</v>
      </c>
    </row>
    <row r="20" customFormat="false" ht="15" hidden="false" customHeight="true" outlineLevel="0" collapsed="false">
      <c r="A20" s="265" t="s">
        <v>341</v>
      </c>
      <c r="B20" s="292" t="n">
        <v>221.11</v>
      </c>
      <c r="C20" s="292" t="n">
        <v>292.33</v>
      </c>
      <c r="D20" s="292" t="n">
        <v>214.5</v>
      </c>
      <c r="E20" s="292" t="n">
        <v>184</v>
      </c>
      <c r="F20" s="292" t="n">
        <v>266</v>
      </c>
      <c r="G20" s="292" t="n">
        <v>315.37</v>
      </c>
      <c r="H20" s="292" t="n">
        <v>327.48</v>
      </c>
      <c r="I20" s="292" t="n">
        <v>406.14</v>
      </c>
      <c r="J20" s="292" t="n">
        <v>440.99</v>
      </c>
      <c r="K20" s="292" t="n">
        <v>513</v>
      </c>
      <c r="L20" s="292" t="n">
        <v>519.81</v>
      </c>
      <c r="M20" s="292" t="n">
        <v>566.41</v>
      </c>
      <c r="N20" s="292" t="n">
        <v>561.13</v>
      </c>
      <c r="O20" s="292" t="n">
        <v>4828.27</v>
      </c>
    </row>
    <row r="21" customFormat="false" ht="15" hidden="false" customHeight="true" outlineLevel="0" collapsed="false">
      <c r="A21" s="265" t="s">
        <v>684</v>
      </c>
      <c r="B21" s="292" t="n">
        <v>2</v>
      </c>
      <c r="C21" s="292" t="n">
        <v>2</v>
      </c>
      <c r="D21" s="292" t="n">
        <v>2</v>
      </c>
      <c r="E21" s="292" t="n">
        <v>2</v>
      </c>
      <c r="F21" s="292" t="n">
        <v>4</v>
      </c>
      <c r="G21" s="292" t="n">
        <v>1</v>
      </c>
      <c r="H21" s="292" t="n">
        <v>1</v>
      </c>
      <c r="I21" s="292" t="n">
        <v>3</v>
      </c>
      <c r="J21" s="292" t="n">
        <v>9.33</v>
      </c>
      <c r="K21" s="292" t="n">
        <v>11</v>
      </c>
      <c r="L21" s="292" t="n">
        <v>5</v>
      </c>
      <c r="M21" s="292" t="n">
        <v>1</v>
      </c>
      <c r="N21" s="292"/>
      <c r="O21" s="292" t="n">
        <v>43.33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</row>
    <row r="23" customFormat="false" ht="15" hidden="false" customHeight="true" outlineLevel="0" collapsed="false">
      <c r="A23" s="295" t="s">
        <v>342</v>
      </c>
      <c r="B23" s="296" t="n">
        <v>3232.71</v>
      </c>
      <c r="C23" s="296" t="n">
        <v>4193.96</v>
      </c>
      <c r="D23" s="296" t="n">
        <v>3567.98</v>
      </c>
      <c r="E23" s="296" t="n">
        <v>3709.49</v>
      </c>
      <c r="F23" s="296" t="n">
        <v>4764.52</v>
      </c>
      <c r="G23" s="296" t="n">
        <v>4857.68</v>
      </c>
      <c r="H23" s="296" t="n">
        <v>4650.95</v>
      </c>
      <c r="I23" s="296" t="n">
        <v>5095.75</v>
      </c>
      <c r="J23" s="296" t="n">
        <v>5980.4</v>
      </c>
      <c r="K23" s="296" t="n">
        <v>6236.33</v>
      </c>
      <c r="L23" s="296" t="n">
        <v>6244.82</v>
      </c>
      <c r="M23" s="296" t="n">
        <v>6712.47</v>
      </c>
      <c r="N23" s="296" t="n">
        <v>6834.02</v>
      </c>
      <c r="O23" s="296" t="n">
        <v>66081.08</v>
      </c>
    </row>
    <row r="24" customFormat="false" ht="15" hidden="false" customHeight="true" outlineLevel="0" collapsed="false"/>
    <row r="25" customFormat="false" ht="30" hidden="false" customHeight="true" outlineLevel="0" collapsed="false">
      <c r="A25" s="298" t="s">
        <v>685</v>
      </c>
      <c r="B25" s="298"/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</row>
    <row r="26" customFormat="false" ht="15" hidden="false" customHeight="true" outlineLevel="0" collapsed="false">
      <c r="G26" s="275"/>
    </row>
    <row r="27" s="275" customFormat="true" ht="15" hidden="false" customHeight="true" outlineLevel="0" collapsed="false">
      <c r="O27" s="276" t="s">
        <v>686</v>
      </c>
    </row>
  </sheetData>
  <mergeCells count="1">
    <mergeCell ref="A25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10" min="2" style="259" width="6.7"/>
    <col collapsed="false" customWidth="true" hidden="false" outlineLevel="0" max="11" min="11" style="259" width="8.41"/>
    <col collapsed="false" customWidth="false" hidden="false" outlineLevel="0" max="257" min="12" style="259" width="9.14"/>
  </cols>
  <sheetData>
    <row r="1" customFormat="false" ht="15" hidden="false" customHeight="true" outlineLevel="0" collapsed="false">
      <c r="A1" s="260" t="s">
        <v>688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677</v>
      </c>
      <c r="B3" s="277" t="n">
        <v>2003</v>
      </c>
      <c r="C3" s="277" t="n">
        <v>2004</v>
      </c>
      <c r="D3" s="277" t="n">
        <v>2005</v>
      </c>
      <c r="E3" s="277" t="n">
        <v>2006</v>
      </c>
      <c r="F3" s="277" t="n">
        <v>2007</v>
      </c>
      <c r="G3" s="277" t="n">
        <v>2008</v>
      </c>
      <c r="H3" s="277" t="n">
        <v>2009</v>
      </c>
      <c r="I3" s="277" t="n">
        <v>2010</v>
      </c>
      <c r="J3" s="277" t="n">
        <v>2011</v>
      </c>
      <c r="K3" s="277" t="s">
        <v>100</v>
      </c>
    </row>
    <row r="4" customFormat="false" ht="15" hidden="false" customHeight="true" outlineLevel="0" collapsed="false">
      <c r="A4" s="263" t="s">
        <v>325</v>
      </c>
      <c r="B4" s="291" t="n">
        <v>183.5</v>
      </c>
      <c r="C4" s="291" t="n">
        <v>120</v>
      </c>
      <c r="D4" s="291" t="n">
        <v>272.333</v>
      </c>
      <c r="E4" s="291" t="n">
        <v>210</v>
      </c>
      <c r="F4" s="291" t="n">
        <v>163</v>
      </c>
      <c r="G4" s="291" t="n">
        <v>108.666</v>
      </c>
      <c r="H4" s="291" t="n">
        <v>131</v>
      </c>
      <c r="I4" s="291" t="n">
        <v>140</v>
      </c>
      <c r="J4" s="263" t="n">
        <v>269</v>
      </c>
      <c r="K4" s="291" t="n">
        <v>1597.499</v>
      </c>
    </row>
    <row r="5" customFormat="false" ht="15" hidden="false" customHeight="true" outlineLevel="0" collapsed="false">
      <c r="A5" s="263" t="s">
        <v>326</v>
      </c>
      <c r="B5" s="291" t="n">
        <v>45</v>
      </c>
      <c r="C5" s="291" t="n">
        <v>179</v>
      </c>
      <c r="D5" s="291" t="n">
        <v>165</v>
      </c>
      <c r="E5" s="291" t="n">
        <v>94</v>
      </c>
      <c r="F5" s="291" t="n">
        <v>51</v>
      </c>
      <c r="G5" s="291" t="n">
        <v>84.666</v>
      </c>
      <c r="H5" s="291" t="n">
        <v>80</v>
      </c>
      <c r="I5" s="291" t="n">
        <v>117</v>
      </c>
      <c r="J5" s="263" t="n">
        <v>151</v>
      </c>
      <c r="K5" s="291" t="n">
        <v>966.666</v>
      </c>
    </row>
    <row r="6" customFormat="false" ht="15" hidden="false" customHeight="true" outlineLevel="0" collapsed="false">
      <c r="A6" s="263" t="s">
        <v>327</v>
      </c>
      <c r="B6" s="291" t="n">
        <v>0</v>
      </c>
      <c r="C6" s="291" t="n">
        <v>3</v>
      </c>
      <c r="D6" s="291" t="n">
        <v>4</v>
      </c>
      <c r="E6" s="291" t="n">
        <v>3</v>
      </c>
      <c r="F6" s="291" t="n">
        <v>9</v>
      </c>
      <c r="G6" s="291" t="n">
        <v>1</v>
      </c>
      <c r="H6" s="291" t="n">
        <v>10</v>
      </c>
      <c r="I6" s="291" t="n">
        <v>3</v>
      </c>
      <c r="J6" s="263" t="n">
        <v>1</v>
      </c>
      <c r="K6" s="291" t="n">
        <v>34</v>
      </c>
    </row>
    <row r="7" customFormat="false" ht="15" hidden="false" customHeight="true" outlineLevel="0" collapsed="false">
      <c r="A7" s="263" t="s">
        <v>328</v>
      </c>
      <c r="B7" s="291" t="n">
        <v>956.499</v>
      </c>
      <c r="C7" s="291" t="n">
        <v>1330</v>
      </c>
      <c r="D7" s="291" t="n">
        <v>1547.165</v>
      </c>
      <c r="E7" s="291" t="n">
        <v>1409</v>
      </c>
      <c r="F7" s="291" t="n">
        <v>1799.166</v>
      </c>
      <c r="G7" s="291" t="n">
        <v>1925.332</v>
      </c>
      <c r="H7" s="291" t="n">
        <v>1686</v>
      </c>
      <c r="I7" s="291" t="n">
        <v>1570</v>
      </c>
      <c r="J7" s="263" t="n">
        <v>1497</v>
      </c>
      <c r="K7" s="291" t="n">
        <v>13720.162</v>
      </c>
    </row>
    <row r="8" customFormat="false" ht="15" hidden="false" customHeight="true" outlineLevel="0" collapsed="false">
      <c r="A8" s="263" t="s">
        <v>329</v>
      </c>
      <c r="B8" s="291" t="n">
        <v>122</v>
      </c>
      <c r="C8" s="291" t="n">
        <v>141</v>
      </c>
      <c r="D8" s="291" t="n">
        <v>280</v>
      </c>
      <c r="E8" s="291" t="n">
        <v>212</v>
      </c>
      <c r="F8" s="291" t="n">
        <v>308.333</v>
      </c>
      <c r="G8" s="291" t="n">
        <v>267</v>
      </c>
      <c r="H8" s="291" t="n">
        <v>187.5</v>
      </c>
      <c r="I8" s="291" t="n">
        <v>274</v>
      </c>
      <c r="J8" s="263" t="n">
        <v>210</v>
      </c>
      <c r="K8" s="291" t="n">
        <v>2001.833</v>
      </c>
    </row>
    <row r="9" customFormat="false" ht="15" hidden="false" customHeight="true" outlineLevel="0" collapsed="false">
      <c r="A9" s="263" t="s">
        <v>330</v>
      </c>
      <c r="B9" s="291" t="n">
        <v>209</v>
      </c>
      <c r="C9" s="291" t="n">
        <v>377</v>
      </c>
      <c r="D9" s="291" t="n">
        <v>409</v>
      </c>
      <c r="E9" s="291" t="n">
        <v>250</v>
      </c>
      <c r="F9" s="291" t="n">
        <v>300</v>
      </c>
      <c r="G9" s="291" t="n">
        <v>387</v>
      </c>
      <c r="H9" s="291" t="n">
        <v>203</v>
      </c>
      <c r="I9" s="291" t="n">
        <v>409</v>
      </c>
      <c r="J9" s="263" t="n">
        <v>353</v>
      </c>
      <c r="K9" s="291" t="n">
        <v>2897</v>
      </c>
    </row>
    <row r="10" customFormat="false" ht="15" hidden="false" customHeight="true" outlineLevel="0" collapsed="false">
      <c r="A10" s="263" t="s">
        <v>331</v>
      </c>
      <c r="B10" s="291" t="n">
        <v>9</v>
      </c>
      <c r="C10" s="291" t="n">
        <v>18</v>
      </c>
      <c r="D10" s="291" t="n">
        <v>12.5</v>
      </c>
      <c r="E10" s="291" t="n">
        <v>15</v>
      </c>
      <c r="F10" s="291" t="n">
        <v>43</v>
      </c>
      <c r="G10" s="291" t="n">
        <v>6</v>
      </c>
      <c r="H10" s="291" t="n">
        <v>21</v>
      </c>
      <c r="I10" s="291" t="n">
        <v>20</v>
      </c>
      <c r="J10" s="263" t="n">
        <v>13</v>
      </c>
      <c r="K10" s="291" t="n">
        <v>157.5</v>
      </c>
    </row>
    <row r="11" customFormat="false" ht="15" hidden="false" customHeight="true" outlineLevel="0" collapsed="false">
      <c r="A11" s="263" t="s">
        <v>332</v>
      </c>
      <c r="B11" s="291" t="n">
        <v>11</v>
      </c>
      <c r="C11" s="291" t="n">
        <v>39</v>
      </c>
      <c r="D11" s="291" t="n">
        <v>15</v>
      </c>
      <c r="E11" s="291" t="n">
        <v>21</v>
      </c>
      <c r="F11" s="291" t="n">
        <v>66</v>
      </c>
      <c r="G11" s="291" t="n">
        <v>57</v>
      </c>
      <c r="H11" s="291" t="n">
        <v>73</v>
      </c>
      <c r="I11" s="291" t="n">
        <v>8</v>
      </c>
      <c r="J11" s="263" t="n">
        <v>7</v>
      </c>
      <c r="K11" s="291" t="n">
        <v>297</v>
      </c>
    </row>
    <row r="12" customFormat="false" ht="15" hidden="false" customHeight="true" outlineLevel="0" collapsed="false">
      <c r="A12" s="263" t="s">
        <v>333</v>
      </c>
      <c r="B12" s="291" t="n">
        <v>18</v>
      </c>
      <c r="C12" s="291" t="n">
        <v>26</v>
      </c>
      <c r="D12" s="291" t="n">
        <v>47</v>
      </c>
      <c r="E12" s="291" t="n">
        <v>33</v>
      </c>
      <c r="F12" s="291" t="n">
        <v>52.5</v>
      </c>
      <c r="G12" s="291" t="n">
        <v>120</v>
      </c>
      <c r="H12" s="291" t="n">
        <v>132</v>
      </c>
      <c r="I12" s="291" t="n">
        <v>114</v>
      </c>
      <c r="J12" s="263" t="n">
        <v>60</v>
      </c>
      <c r="K12" s="291" t="n">
        <v>602.5</v>
      </c>
    </row>
    <row r="13" customFormat="false" ht="15" hidden="false" customHeight="true" outlineLevel="0" collapsed="false">
      <c r="A13" s="263" t="s">
        <v>334</v>
      </c>
      <c r="B13" s="291" t="n">
        <v>29</v>
      </c>
      <c r="C13" s="291" t="n">
        <v>95</v>
      </c>
      <c r="D13" s="291" t="n">
        <v>73</v>
      </c>
      <c r="E13" s="291" t="n">
        <v>197</v>
      </c>
      <c r="F13" s="291" t="n">
        <v>40</v>
      </c>
      <c r="G13" s="291" t="n">
        <v>73</v>
      </c>
      <c r="H13" s="291" t="n">
        <v>118</v>
      </c>
      <c r="I13" s="291" t="n">
        <v>101</v>
      </c>
      <c r="J13" s="263" t="n">
        <v>72</v>
      </c>
      <c r="K13" s="291" t="n">
        <v>798</v>
      </c>
    </row>
    <row r="14" customFormat="false" ht="15" hidden="false" customHeight="true" outlineLevel="0" collapsed="false">
      <c r="A14" s="263" t="s">
        <v>335</v>
      </c>
      <c r="B14" s="291" t="n">
        <v>59</v>
      </c>
      <c r="C14" s="291" t="n">
        <v>4</v>
      </c>
      <c r="D14" s="291" t="n">
        <v>18</v>
      </c>
      <c r="E14" s="291" t="n">
        <v>6</v>
      </c>
      <c r="F14" s="291" t="n">
        <v>19</v>
      </c>
      <c r="G14" s="291" t="n">
        <v>28.333</v>
      </c>
      <c r="H14" s="291" t="n">
        <v>10.5</v>
      </c>
      <c r="I14" s="291" t="n">
        <v>32</v>
      </c>
      <c r="J14" s="263" t="n">
        <v>41</v>
      </c>
      <c r="K14" s="291" t="n">
        <v>217.833</v>
      </c>
    </row>
    <row r="15" customFormat="false" ht="15" hidden="false" customHeight="true" outlineLevel="0" collapsed="false">
      <c r="A15" s="265" t="s">
        <v>337</v>
      </c>
      <c r="B15" s="292" t="n">
        <v>1641.999</v>
      </c>
      <c r="C15" s="292" t="n">
        <v>2332</v>
      </c>
      <c r="D15" s="292" t="n">
        <v>2842.998</v>
      </c>
      <c r="E15" s="292" t="n">
        <v>2450</v>
      </c>
      <c r="F15" s="292" t="n">
        <v>2850.999</v>
      </c>
      <c r="G15" s="292" t="n">
        <v>3057.997</v>
      </c>
      <c r="H15" s="292" t="n">
        <v>2652</v>
      </c>
      <c r="I15" s="292" t="n">
        <v>2788</v>
      </c>
      <c r="J15" s="265" t="n">
        <v>2674</v>
      </c>
      <c r="K15" s="292" t="n">
        <v>23289.993</v>
      </c>
    </row>
    <row r="16" customFormat="false" ht="15" hidden="false" customHeight="true" outlineLevel="0" collapsed="false">
      <c r="A16" s="282"/>
      <c r="B16" s="293"/>
      <c r="C16" s="293"/>
      <c r="D16" s="293"/>
      <c r="E16" s="293"/>
      <c r="F16" s="293"/>
      <c r="G16" s="293"/>
      <c r="H16" s="293"/>
      <c r="I16" s="293"/>
      <c r="J16" s="293"/>
      <c r="K16" s="293"/>
    </row>
    <row r="17" s="267" customFormat="true" ht="15" hidden="false" customHeight="true" outlineLevel="0" collapsed="false">
      <c r="A17" s="265" t="s">
        <v>338</v>
      </c>
      <c r="B17" s="292" t="n">
        <v>2240.991</v>
      </c>
      <c r="C17" s="292" t="n">
        <v>3085</v>
      </c>
      <c r="D17" s="292" t="n">
        <v>3441.99</v>
      </c>
      <c r="E17" s="292" t="n">
        <v>3256.5</v>
      </c>
      <c r="F17" s="292" t="n">
        <v>3798.665</v>
      </c>
      <c r="G17" s="292" t="n">
        <v>3670.997</v>
      </c>
      <c r="H17" s="292" t="n">
        <v>3303.9995</v>
      </c>
      <c r="I17" s="292" t="n">
        <v>3319</v>
      </c>
      <c r="J17" s="292" t="n">
        <v>3308</v>
      </c>
      <c r="K17" s="292" t="n">
        <v>26117.1425</v>
      </c>
    </row>
    <row r="18" customFormat="false" ht="15" hidden="false" customHeight="true" outlineLevel="0" collapsed="false">
      <c r="A18" s="265" t="s">
        <v>339</v>
      </c>
      <c r="B18" s="292" t="n">
        <v>2232.5</v>
      </c>
      <c r="C18" s="292" t="n">
        <v>3406.494</v>
      </c>
      <c r="D18" s="292" t="n">
        <v>4416.996</v>
      </c>
      <c r="E18" s="292" t="n">
        <v>4613.499</v>
      </c>
      <c r="F18" s="292" t="n">
        <v>4375.5</v>
      </c>
      <c r="G18" s="292" t="n">
        <v>4441.489</v>
      </c>
      <c r="H18" s="292" t="n">
        <v>4564.4991</v>
      </c>
      <c r="I18" s="292" t="n">
        <v>4432</v>
      </c>
      <c r="J18" s="292" t="n">
        <v>4273</v>
      </c>
      <c r="K18" s="292" t="n">
        <v>32482.9771</v>
      </c>
    </row>
    <row r="19" customFormat="false" ht="15" hidden="false" customHeight="true" outlineLevel="0" collapsed="false">
      <c r="A19" s="265" t="s">
        <v>340</v>
      </c>
      <c r="B19" s="292" t="n">
        <v>1038</v>
      </c>
      <c r="C19" s="292" t="n">
        <v>1378.498</v>
      </c>
      <c r="D19" s="292" t="n">
        <v>1766</v>
      </c>
      <c r="E19" s="292" t="n">
        <v>2127.997</v>
      </c>
      <c r="F19" s="292" t="n">
        <v>1917.498</v>
      </c>
      <c r="G19" s="292" t="n">
        <v>1837</v>
      </c>
      <c r="H19" s="292" t="n">
        <v>1902.9994</v>
      </c>
      <c r="I19" s="292" t="n">
        <v>1904</v>
      </c>
      <c r="J19" s="292" t="n">
        <v>1890</v>
      </c>
      <c r="K19" s="292" t="n">
        <v>13871.9924</v>
      </c>
    </row>
    <row r="20" customFormat="false" ht="15" hidden="false" customHeight="true" outlineLevel="0" collapsed="false">
      <c r="A20" s="265" t="s">
        <v>341</v>
      </c>
      <c r="B20" s="292" t="n">
        <v>222.5</v>
      </c>
      <c r="C20" s="292" t="n">
        <v>392</v>
      </c>
      <c r="D20" s="292" t="n">
        <v>697.999</v>
      </c>
      <c r="E20" s="292" t="n">
        <v>567</v>
      </c>
      <c r="F20" s="292" t="n">
        <v>648.333</v>
      </c>
      <c r="G20" s="292" t="n">
        <v>460.5</v>
      </c>
      <c r="H20" s="292" t="n">
        <v>261.5</v>
      </c>
      <c r="I20" s="292" t="n">
        <v>411</v>
      </c>
      <c r="J20" s="292" t="n">
        <v>559</v>
      </c>
      <c r="K20" s="292" t="n">
        <v>3660.832</v>
      </c>
    </row>
    <row r="21" customFormat="false" ht="15" hidden="false" customHeight="true" outlineLevel="0" collapsed="false">
      <c r="A21" s="265" t="s">
        <v>684</v>
      </c>
      <c r="B21" s="292" t="n">
        <v>27</v>
      </c>
      <c r="C21" s="292" t="n">
        <v>5</v>
      </c>
      <c r="D21" s="292" t="n">
        <v>20</v>
      </c>
      <c r="E21" s="292" t="n">
        <v>26</v>
      </c>
      <c r="F21" s="292" t="n">
        <v>9</v>
      </c>
      <c r="G21" s="292" t="n">
        <v>2</v>
      </c>
      <c r="H21" s="292" t="n">
        <v>7</v>
      </c>
      <c r="I21" s="292" t="n">
        <v>0</v>
      </c>
      <c r="J21" s="265" t="n">
        <v>3</v>
      </c>
      <c r="K21" s="292" t="n">
        <v>96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  <c r="G22" s="293"/>
      <c r="H22" s="293"/>
      <c r="I22" s="293"/>
      <c r="J22" s="293"/>
      <c r="K22" s="293"/>
    </row>
    <row r="23" customFormat="false" ht="15" hidden="false" customHeight="true" outlineLevel="0" collapsed="false">
      <c r="A23" s="295" t="s">
        <v>342</v>
      </c>
      <c r="B23" s="296" t="n">
        <v>5760.991</v>
      </c>
      <c r="C23" s="296" t="n">
        <v>8266.992</v>
      </c>
      <c r="D23" s="296" t="n">
        <v>10342.985</v>
      </c>
      <c r="E23" s="296" t="n">
        <v>10590.996</v>
      </c>
      <c r="F23" s="296" t="n">
        <v>10748.996</v>
      </c>
      <c r="G23" s="296" t="n">
        <v>10411.986</v>
      </c>
      <c r="H23" s="296" t="n">
        <v>10039.998</v>
      </c>
      <c r="I23" s="296" t="n">
        <v>10066</v>
      </c>
      <c r="J23" s="296" t="n">
        <v>10033</v>
      </c>
      <c r="K23" s="296" t="n">
        <v>86261.944</v>
      </c>
    </row>
    <row r="24" customFormat="false" ht="15" hidden="false" customHeight="true" outlineLevel="0" collapsed="false"/>
    <row r="25" customFormat="false" ht="42.75" hidden="false" customHeight="true" outlineLevel="0" collapsed="false">
      <c r="A25" s="298" t="s">
        <v>685</v>
      </c>
      <c r="B25" s="298"/>
      <c r="C25" s="298"/>
      <c r="D25" s="298"/>
      <c r="E25" s="298"/>
      <c r="F25" s="298"/>
      <c r="G25" s="298"/>
      <c r="H25" s="298"/>
      <c r="I25" s="298"/>
      <c r="J25" s="298"/>
      <c r="K25" s="298"/>
    </row>
    <row r="26" customFormat="false" ht="15" hidden="false" customHeight="true" outlineLevel="0" collapsed="false">
      <c r="C26" s="275"/>
    </row>
    <row r="27" s="275" customFormat="true" ht="15" hidden="false" customHeight="true" outlineLevel="0" collapsed="false">
      <c r="K27" s="276" t="s">
        <v>686</v>
      </c>
    </row>
  </sheetData>
  <mergeCells count="1">
    <mergeCell ref="A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2" min="2" style="173" width="10.41"/>
    <col collapsed="false" customWidth="true" hidden="false" outlineLevel="0" max="4" min="3" style="173" width="11.85"/>
    <col collapsed="false" customWidth="true" hidden="false" outlineLevel="0" max="5" min="5" style="173" width="10.99"/>
    <col collapsed="false" customWidth="true" hidden="false" outlineLevel="0" max="6" min="6" style="173" width="10.56"/>
    <col collapsed="false" customWidth="true" hidden="false" outlineLevel="0" max="7" min="7" style="173" width="10.99"/>
    <col collapsed="false" customWidth="true" hidden="false" outlineLevel="0" max="8" min="8" style="173" width="13.56"/>
    <col collapsed="false" customWidth="true" hidden="false" outlineLevel="0" max="248" min="9" style="173" width="9.14"/>
    <col collapsed="false" customWidth="true" hidden="false" outlineLevel="0" max="249" min="249" style="173" width="31.42"/>
    <col collapsed="false" customWidth="true" hidden="false" outlineLevel="0" max="250" min="250" style="173" width="12.99"/>
    <col collapsed="false" customWidth="false" hidden="false" outlineLevel="0" max="254" min="251" style="173" width="9.7"/>
    <col collapsed="false" customWidth="true" hidden="false" outlineLevel="0" max="255" min="255" style="173" width="10.56"/>
    <col collapsed="false" customWidth="false" hidden="false" outlineLevel="0" max="257" min="256" style="173" width="9.7"/>
  </cols>
  <sheetData>
    <row r="1" customFormat="false" ht="15" hidden="false" customHeight="false" outlineLevel="0" collapsed="false">
      <c r="A1" s="174" t="s">
        <v>689</v>
      </c>
    </row>
    <row r="2" customFormat="false" ht="1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</row>
    <row r="3" s="207" customFormat="true" ht="15" hidden="false" customHeight="true" outlineLevel="0" collapsed="false">
      <c r="A3" s="177" t="s">
        <v>321</v>
      </c>
      <c r="B3" s="177" t="s">
        <v>690</v>
      </c>
      <c r="C3" s="177"/>
      <c r="D3" s="177" t="s">
        <v>691</v>
      </c>
      <c r="E3" s="177"/>
      <c r="F3" s="177"/>
      <c r="G3" s="177" t="s">
        <v>692</v>
      </c>
      <c r="H3" s="177"/>
    </row>
    <row r="4" s="207" customFormat="true" ht="48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</row>
    <row r="5" s="207" customFormat="true" ht="15" hidden="false" customHeight="true" outlineLevel="0" collapsed="false">
      <c r="A5" s="177"/>
      <c r="B5" s="177" t="s">
        <v>693</v>
      </c>
      <c r="C5" s="177" t="s">
        <v>694</v>
      </c>
      <c r="D5" s="177" t="s">
        <v>695</v>
      </c>
      <c r="E5" s="177" t="s">
        <v>696</v>
      </c>
      <c r="F5" s="177" t="s">
        <v>697</v>
      </c>
      <c r="G5" s="177" t="s">
        <v>693</v>
      </c>
      <c r="H5" s="177" t="s">
        <v>698</v>
      </c>
    </row>
    <row r="6" s="207" customFormat="true" ht="37.5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</row>
    <row r="7" customFormat="false" ht="15" hidden="false" customHeight="false" outlineLevel="0" collapsed="false">
      <c r="A7" s="178" t="s">
        <v>325</v>
      </c>
      <c r="B7" s="179" t="n">
        <v>5820</v>
      </c>
      <c r="C7" s="212" t="n">
        <v>24.8654651063466</v>
      </c>
      <c r="D7" s="212" t="n">
        <v>68.4435401831129</v>
      </c>
      <c r="E7" s="212" t="n">
        <v>25.1271617497457</v>
      </c>
      <c r="F7" s="212" t="n">
        <v>11.9023397761953</v>
      </c>
      <c r="G7" s="179" t="n">
        <v>3180</v>
      </c>
      <c r="H7" s="212" t="n">
        <v>49.3488372093023</v>
      </c>
    </row>
    <row r="8" customFormat="false" ht="15" hidden="false" customHeight="false" outlineLevel="0" collapsed="false">
      <c r="A8" s="180" t="s">
        <v>326</v>
      </c>
      <c r="B8" s="181" t="n">
        <v>4300</v>
      </c>
      <c r="C8" s="213" t="n">
        <v>26.7325501895705</v>
      </c>
      <c r="D8" s="213" t="n">
        <v>70.4856062808956</v>
      </c>
      <c r="E8" s="213" t="n">
        <v>23.4952020936319</v>
      </c>
      <c r="F8" s="213" t="n">
        <v>10.9334108752544</v>
      </c>
      <c r="G8" s="181" t="n">
        <v>1790</v>
      </c>
      <c r="H8" s="213" t="n">
        <v>32.9344624447717</v>
      </c>
    </row>
    <row r="9" customFormat="false" ht="15" hidden="false" customHeight="false" outlineLevel="0" collapsed="false">
      <c r="A9" s="180" t="s">
        <v>327</v>
      </c>
      <c r="B9" s="181" t="n">
        <v>1520</v>
      </c>
      <c r="C9" s="213" t="n">
        <v>28.3345752608048</v>
      </c>
      <c r="D9" s="213" t="n">
        <v>75.0406504065041</v>
      </c>
      <c r="E9" s="213" t="n">
        <v>20.9756097560976</v>
      </c>
      <c r="F9" s="213" t="n">
        <v>7.23577235772358</v>
      </c>
      <c r="G9" s="181" t="n">
        <v>620</v>
      </c>
      <c r="H9" s="213" t="n">
        <v>21.8085106382979</v>
      </c>
    </row>
    <row r="10" customFormat="false" ht="15" hidden="false" customHeight="false" outlineLevel="0" collapsed="false">
      <c r="A10" s="180" t="s">
        <v>328</v>
      </c>
      <c r="B10" s="181" t="n">
        <v>23470</v>
      </c>
      <c r="C10" s="213" t="n">
        <v>24.4436808180521</v>
      </c>
      <c r="D10" s="213" t="n">
        <v>71.0236058138336</v>
      </c>
      <c r="E10" s="213" t="n">
        <v>22.6883826409649</v>
      </c>
      <c r="F10" s="213" t="n">
        <v>13.9934027419854</v>
      </c>
      <c r="G10" s="181" t="n">
        <v>18550</v>
      </c>
      <c r="H10" s="213" t="n">
        <v>44.1887062187277</v>
      </c>
    </row>
    <row r="11" customFormat="false" ht="15" hidden="false" customHeight="false" outlineLevel="0" collapsed="false">
      <c r="A11" s="180" t="s">
        <v>329</v>
      </c>
      <c r="B11" s="181" t="n">
        <v>8190</v>
      </c>
      <c r="C11" s="213" t="n">
        <v>26.8792860189651</v>
      </c>
      <c r="D11" s="213" t="n">
        <v>68.5614849187935</v>
      </c>
      <c r="E11" s="213" t="n">
        <v>23.9994199535963</v>
      </c>
      <c r="F11" s="213" t="n">
        <v>13.5730858468678</v>
      </c>
      <c r="G11" s="181" t="n">
        <v>4420</v>
      </c>
      <c r="H11" s="213" t="n">
        <v>45.920382496622</v>
      </c>
    </row>
    <row r="12" customFormat="false" ht="15" hidden="false" customHeight="false" outlineLevel="0" collapsed="false">
      <c r="A12" s="180" t="s">
        <v>330</v>
      </c>
      <c r="B12" s="181" t="n">
        <v>9060</v>
      </c>
      <c r="C12" s="213" t="n">
        <v>24.1995830883532</v>
      </c>
      <c r="D12" s="213" t="n">
        <v>67.9109280473678</v>
      </c>
      <c r="E12" s="213" t="n">
        <v>26.3225640365555</v>
      </c>
      <c r="F12" s="213" t="n">
        <v>11.7260908739864</v>
      </c>
      <c r="G12" s="181" t="n">
        <v>5300</v>
      </c>
      <c r="H12" s="213" t="n">
        <v>37.2765657987333</v>
      </c>
    </row>
    <row r="13" customFormat="false" ht="15" hidden="false" customHeight="false" outlineLevel="0" collapsed="false">
      <c r="A13" s="180" t="s">
        <v>331</v>
      </c>
      <c r="B13" s="181" t="n">
        <v>2790</v>
      </c>
      <c r="C13" s="213" t="n">
        <v>23.2816149482816</v>
      </c>
      <c r="D13" s="213" t="n">
        <v>72.4259832081308</v>
      </c>
      <c r="E13" s="213" t="n">
        <v>20.4595669465312</v>
      </c>
      <c r="F13" s="213" t="n">
        <v>11.9752540874945</v>
      </c>
      <c r="G13" s="181" t="n">
        <v>1200</v>
      </c>
      <c r="H13" s="213" t="n">
        <v>36.8259803921569</v>
      </c>
    </row>
    <row r="14" customFormat="false" ht="15" hidden="false" customHeight="false" outlineLevel="0" collapsed="false">
      <c r="A14" s="180" t="s">
        <v>332</v>
      </c>
      <c r="B14" s="181" t="n">
        <v>2100</v>
      </c>
      <c r="C14" s="213" t="n">
        <v>25.3138580395944</v>
      </c>
      <c r="D14" s="213" t="n">
        <v>70.244179443498</v>
      </c>
      <c r="E14" s="213" t="n">
        <v>23.9636570130608</v>
      </c>
      <c r="F14" s="213" t="n">
        <v>10.6189664963089</v>
      </c>
      <c r="G14" s="181" t="n">
        <v>1040</v>
      </c>
      <c r="H14" s="213" t="n">
        <v>38.8535031847134</v>
      </c>
    </row>
    <row r="15" customFormat="false" ht="15" hidden="false" customHeight="false" outlineLevel="0" collapsed="false">
      <c r="A15" s="180" t="s">
        <v>333</v>
      </c>
      <c r="B15" s="181" t="n">
        <v>2460</v>
      </c>
      <c r="C15" s="213" t="n">
        <v>23.8372093023256</v>
      </c>
      <c r="D15" s="213" t="n">
        <v>69.5152423788106</v>
      </c>
      <c r="E15" s="213" t="n">
        <v>24.9375312343828</v>
      </c>
      <c r="F15" s="213" t="n">
        <v>12.143928035982</v>
      </c>
      <c r="G15" s="181" t="n">
        <v>1860</v>
      </c>
      <c r="H15" s="213" t="n">
        <v>52.9227259766182</v>
      </c>
    </row>
    <row r="16" customFormat="false" ht="15" hidden="false" customHeight="false" outlineLevel="0" collapsed="false">
      <c r="A16" s="180" t="s">
        <v>334</v>
      </c>
      <c r="B16" s="181" t="n">
        <v>2510</v>
      </c>
      <c r="C16" s="213" t="n">
        <v>27.797434763379</v>
      </c>
      <c r="D16" s="213" t="n">
        <v>66.8900804289544</v>
      </c>
      <c r="E16" s="213" t="n">
        <v>25.4691689008043</v>
      </c>
      <c r="F16" s="213" t="n">
        <v>11.5728328865058</v>
      </c>
      <c r="G16" s="181" t="n">
        <v>1120</v>
      </c>
      <c r="H16" s="213" t="n">
        <v>53.0805687203792</v>
      </c>
    </row>
    <row r="17" customFormat="false" ht="15" hidden="false" customHeight="false" outlineLevel="0" collapsed="false">
      <c r="A17" s="180" t="s">
        <v>335</v>
      </c>
      <c r="B17" s="181" t="n">
        <v>1410</v>
      </c>
      <c r="C17" s="213" t="n">
        <v>28.5830288266342</v>
      </c>
      <c r="D17" s="213" t="n">
        <v>76.3092269326683</v>
      </c>
      <c r="E17" s="213" t="n">
        <v>17.8719866999169</v>
      </c>
      <c r="F17" s="213" t="n">
        <v>9.31005818786368</v>
      </c>
      <c r="G17" s="181" t="n">
        <v>570</v>
      </c>
      <c r="H17" s="213" t="n">
        <v>34.093637454982</v>
      </c>
    </row>
    <row r="18" customFormat="false" ht="15" hidden="false" customHeight="false" outlineLevel="0" collapsed="false">
      <c r="A18" s="182" t="s">
        <v>336</v>
      </c>
      <c r="B18" s="183" t="n">
        <v>5510</v>
      </c>
      <c r="C18" s="214" t="n">
        <v>24.1613681210261</v>
      </c>
      <c r="D18" s="214" t="n">
        <v>71.0402999062793</v>
      </c>
      <c r="E18" s="214" t="n">
        <v>23.8987816307404</v>
      </c>
      <c r="F18" s="214" t="n">
        <v>10.7778819119025</v>
      </c>
      <c r="G18" s="183" t="n">
        <v>2540</v>
      </c>
      <c r="H18" s="214" t="n">
        <v>43.8308886971527</v>
      </c>
    </row>
    <row r="19" customFormat="false" ht="15" hidden="false" customHeight="false" outlineLevel="0" collapsed="false">
      <c r="A19" s="184" t="s">
        <v>337</v>
      </c>
      <c r="B19" s="185" t="n">
        <v>69150</v>
      </c>
      <c r="C19" s="215" t="n">
        <v>25.0374774592093</v>
      </c>
      <c r="D19" s="215" t="n">
        <v>70.0688333188115</v>
      </c>
      <c r="E19" s="215" t="n">
        <v>23.6856321338329</v>
      </c>
      <c r="F19" s="215" t="n">
        <v>12.4492463187244</v>
      </c>
      <c r="G19" s="185" t="n">
        <v>42170</v>
      </c>
      <c r="H19" s="215" t="n">
        <v>42.3769519866551</v>
      </c>
    </row>
    <row r="20" customFormat="false" ht="15" hidden="false" customHeight="false" outlineLevel="0" collapsed="false">
      <c r="A20" s="186"/>
      <c r="B20" s="186"/>
      <c r="C20" s="216"/>
      <c r="D20" s="216"/>
      <c r="E20" s="216"/>
      <c r="F20" s="216"/>
      <c r="G20" s="186"/>
      <c r="H20" s="216"/>
    </row>
    <row r="21" customFormat="false" ht="15" hidden="false" customHeight="false" outlineLevel="0" collapsed="false">
      <c r="A21" s="184" t="s">
        <v>338</v>
      </c>
      <c r="B21" s="187" t="n">
        <v>102290</v>
      </c>
      <c r="C21" s="217" t="n">
        <v>23.6884947882532</v>
      </c>
      <c r="D21" s="217" t="n">
        <v>70.6904110238273</v>
      </c>
      <c r="E21" s="217" t="n">
        <v>22.5275180985557</v>
      </c>
      <c r="F21" s="217" t="n">
        <v>12.9622388890864</v>
      </c>
      <c r="G21" s="187" t="n">
        <v>64800</v>
      </c>
      <c r="H21" s="217" t="n">
        <v>39.8868658517069</v>
      </c>
    </row>
    <row r="22" customFormat="false" ht="15" hidden="false" customHeight="false" outlineLevel="0" collapsed="false">
      <c r="A22" s="184" t="s">
        <v>339</v>
      </c>
      <c r="B22" s="187" t="n">
        <v>78780</v>
      </c>
      <c r="C22" s="217" t="n">
        <v>23.9287916386975</v>
      </c>
      <c r="D22" s="217" t="n">
        <v>72.0244831598578</v>
      </c>
      <c r="E22" s="217" t="n">
        <v>21.2745269936401</v>
      </c>
      <c r="F22" s="217" t="n">
        <v>13.8355356488197</v>
      </c>
      <c r="G22" s="187" t="n">
        <v>62160</v>
      </c>
      <c r="H22" s="217" t="n">
        <v>36.6142845362768</v>
      </c>
    </row>
    <row r="23" customFormat="false" ht="15" hidden="false" customHeight="false" outlineLevel="0" collapsed="false">
      <c r="A23" s="184" t="s">
        <v>340</v>
      </c>
      <c r="B23" s="187" t="n">
        <v>74440</v>
      </c>
      <c r="C23" s="217" t="n">
        <v>23.3716980302773</v>
      </c>
      <c r="D23" s="217" t="n">
        <v>73.9729183651767</v>
      </c>
      <c r="E23" s="217" t="n">
        <v>19.3612420686966</v>
      </c>
      <c r="F23" s="217" t="n">
        <v>13.0463294459608</v>
      </c>
      <c r="G23" s="187" t="n">
        <v>47440</v>
      </c>
      <c r="H23" s="217" t="n">
        <v>37.8362428524718</v>
      </c>
    </row>
    <row r="24" customFormat="false" ht="15" hidden="false" customHeight="false" outlineLevel="0" collapsed="false">
      <c r="A24" s="184" t="s">
        <v>341</v>
      </c>
      <c r="B24" s="187" t="n">
        <v>102270</v>
      </c>
      <c r="C24" s="217" t="n">
        <v>23.5505435821384</v>
      </c>
      <c r="D24" s="217" t="n">
        <v>74.2266335814723</v>
      </c>
      <c r="E24" s="217" t="n">
        <v>19.2693686242073</v>
      </c>
      <c r="F24" s="217" t="n">
        <v>11.6556382685415</v>
      </c>
      <c r="G24" s="187" t="n">
        <v>67060</v>
      </c>
      <c r="H24" s="217" t="n">
        <v>38.6040861911149</v>
      </c>
    </row>
    <row r="25" customFormat="false" ht="15" hidden="false" customHeight="false" outlineLevel="0" collapsed="false">
      <c r="A25" s="186"/>
      <c r="B25" s="186"/>
      <c r="C25" s="216"/>
      <c r="D25" s="216"/>
      <c r="E25" s="216"/>
      <c r="F25" s="216"/>
      <c r="G25" s="186"/>
      <c r="H25" s="216"/>
    </row>
    <row r="26" customFormat="false" ht="15" hidden="false" customHeight="false" outlineLevel="0" collapsed="false">
      <c r="A26" s="188" t="s">
        <v>342</v>
      </c>
      <c r="B26" s="189" t="n">
        <v>357780</v>
      </c>
      <c r="C26" s="218" t="n">
        <v>23.6345260153982</v>
      </c>
      <c r="D26" s="218" t="n">
        <v>72.5934269715826</v>
      </c>
      <c r="E26" s="218" t="n">
        <v>20.7397373396403</v>
      </c>
      <c r="F26" s="218" t="n">
        <v>12.834573231244</v>
      </c>
      <c r="G26" s="189" t="n">
        <v>241470</v>
      </c>
      <c r="H26" s="218" t="n">
        <v>38.2465866252732</v>
      </c>
    </row>
    <row r="28" customFormat="false" ht="30" hidden="false" customHeight="true" outlineLevel="0" collapsed="false">
      <c r="A28" s="256" t="s">
        <v>699</v>
      </c>
      <c r="B28" s="256"/>
      <c r="C28" s="256"/>
      <c r="D28" s="256"/>
      <c r="E28" s="256"/>
      <c r="F28" s="256"/>
      <c r="G28" s="256"/>
      <c r="H28" s="256"/>
    </row>
    <row r="29" customFormat="false" ht="15" hidden="false" customHeight="false" outlineLevel="0" collapsed="false">
      <c r="A29" s="229" t="s">
        <v>700</v>
      </c>
    </row>
    <row r="30" customFormat="false" ht="15" hidden="false" customHeight="false" outlineLevel="0" collapsed="false">
      <c r="A30" s="229" t="s">
        <v>701</v>
      </c>
    </row>
    <row r="32" customFormat="false" ht="15" hidden="false" customHeight="false" outlineLevel="0" collapsed="false">
      <c r="H32" s="191" t="s">
        <v>702</v>
      </c>
    </row>
  </sheetData>
  <mergeCells count="12">
    <mergeCell ref="A3:A6"/>
    <mergeCell ref="B3:C4"/>
    <mergeCell ref="D3:F4"/>
    <mergeCell ref="G3:H4"/>
    <mergeCell ref="B5:B6"/>
    <mergeCell ref="C5:C6"/>
    <mergeCell ref="D5:D6"/>
    <mergeCell ref="E5:E6"/>
    <mergeCell ref="F5:F6"/>
    <mergeCell ref="G5:G6"/>
    <mergeCell ref="H5:H6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42" min="2" style="259" width="12.99"/>
    <col collapsed="false" customWidth="false" hidden="false" outlineLevel="0" max="257" min="43" style="259" width="9.14"/>
  </cols>
  <sheetData>
    <row r="1" customFormat="false" ht="15" hidden="false" customHeight="true" outlineLevel="0" collapsed="false">
      <c r="A1" s="260" t="s">
        <v>703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677</v>
      </c>
      <c r="B3" s="277" t="s">
        <v>704</v>
      </c>
      <c r="C3" s="277"/>
      <c r="D3" s="277"/>
      <c r="E3" s="277"/>
      <c r="F3" s="277"/>
      <c r="G3" s="277"/>
      <c r="H3" s="277"/>
      <c r="I3" s="277"/>
      <c r="J3" s="386" t="s">
        <v>705</v>
      </c>
      <c r="K3" s="386"/>
      <c r="L3" s="386"/>
      <c r="M3" s="386"/>
      <c r="N3" s="386"/>
      <c r="O3" s="277" t="s">
        <v>706</v>
      </c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386" t="s">
        <v>707</v>
      </c>
      <c r="AA3" s="386"/>
      <c r="AB3" s="386"/>
      <c r="AC3" s="386"/>
      <c r="AD3" s="386"/>
      <c r="AE3" s="386"/>
      <c r="AF3" s="386"/>
      <c r="AG3" s="386"/>
      <c r="AH3" s="277" t="s">
        <v>460</v>
      </c>
      <c r="AI3" s="277"/>
      <c r="AJ3" s="277"/>
      <c r="AK3" s="277"/>
      <c r="AL3" s="277"/>
      <c r="AM3" s="277"/>
      <c r="AN3" s="277"/>
      <c r="AO3" s="277" t="s">
        <v>367</v>
      </c>
      <c r="AP3" s="277" t="s">
        <v>708</v>
      </c>
    </row>
    <row r="4" customFormat="false" ht="42" hidden="false" customHeight="true" outlineLevel="0" collapsed="false">
      <c r="A4" s="262"/>
      <c r="B4" s="277" t="s">
        <v>709</v>
      </c>
      <c r="C4" s="277" t="s">
        <v>710</v>
      </c>
      <c r="D4" s="277" t="s">
        <v>711</v>
      </c>
      <c r="E4" s="277" t="s">
        <v>712</v>
      </c>
      <c r="F4" s="277" t="s">
        <v>713</v>
      </c>
      <c r="G4" s="277" t="s">
        <v>714</v>
      </c>
      <c r="H4" s="277" t="s">
        <v>715</v>
      </c>
      <c r="I4" s="277" t="s">
        <v>716</v>
      </c>
      <c r="J4" s="277" t="s">
        <v>717</v>
      </c>
      <c r="K4" s="277" t="s">
        <v>718</v>
      </c>
      <c r="L4" s="277" t="s">
        <v>719</v>
      </c>
      <c r="M4" s="277" t="s">
        <v>720</v>
      </c>
      <c r="N4" s="277" t="s">
        <v>721</v>
      </c>
      <c r="O4" s="277" t="s">
        <v>722</v>
      </c>
      <c r="P4" s="277" t="s">
        <v>723</v>
      </c>
      <c r="Q4" s="277" t="s">
        <v>724</v>
      </c>
      <c r="R4" s="277" t="s">
        <v>725</v>
      </c>
      <c r="S4" s="277" t="s">
        <v>726</v>
      </c>
      <c r="T4" s="277" t="s">
        <v>727</v>
      </c>
      <c r="U4" s="277" t="s">
        <v>728</v>
      </c>
      <c r="V4" s="277" t="s">
        <v>729</v>
      </c>
      <c r="W4" s="277" t="s">
        <v>730</v>
      </c>
      <c r="X4" s="277" t="s">
        <v>731</v>
      </c>
      <c r="Y4" s="277" t="s">
        <v>732</v>
      </c>
      <c r="Z4" s="277" t="s">
        <v>733</v>
      </c>
      <c r="AA4" s="277" t="s">
        <v>734</v>
      </c>
      <c r="AB4" s="277" t="s">
        <v>735</v>
      </c>
      <c r="AC4" s="277" t="s">
        <v>736</v>
      </c>
      <c r="AD4" s="277" t="s">
        <v>737</v>
      </c>
      <c r="AE4" s="277" t="s">
        <v>738</v>
      </c>
      <c r="AF4" s="277" t="s">
        <v>739</v>
      </c>
      <c r="AG4" s="277" t="s">
        <v>659</v>
      </c>
      <c r="AH4" s="277" t="s">
        <v>740</v>
      </c>
      <c r="AI4" s="277" t="s">
        <v>741</v>
      </c>
      <c r="AJ4" s="277" t="s">
        <v>742</v>
      </c>
      <c r="AK4" s="277" t="s">
        <v>743</v>
      </c>
      <c r="AL4" s="277" t="s">
        <v>744</v>
      </c>
      <c r="AM4" s="277" t="s">
        <v>745</v>
      </c>
      <c r="AN4" s="277" t="s">
        <v>746</v>
      </c>
      <c r="AO4" s="277"/>
      <c r="AP4" s="277"/>
    </row>
    <row r="5" customFormat="false" ht="15" hidden="false" customHeight="true" outlineLevel="0" collapsed="false">
      <c r="A5" s="263" t="s">
        <v>325</v>
      </c>
      <c r="B5" s="264" t="n">
        <v>24.455</v>
      </c>
      <c r="C5" s="264" t="n">
        <v>8.5</v>
      </c>
      <c r="D5" s="264" t="n">
        <v>4.166666</v>
      </c>
      <c r="E5" s="264" t="n">
        <v>1</v>
      </c>
      <c r="F5" s="264" t="n">
        <v>0</v>
      </c>
      <c r="G5" s="264" t="n">
        <v>1</v>
      </c>
      <c r="H5" s="264" t="n">
        <v>3</v>
      </c>
      <c r="I5" s="264" t="n">
        <v>4.5</v>
      </c>
      <c r="J5" s="264" t="n">
        <v>3</v>
      </c>
      <c r="K5" s="264" t="n">
        <v>25.95</v>
      </c>
      <c r="L5" s="264" t="n">
        <v>0</v>
      </c>
      <c r="M5" s="264" t="n">
        <v>39.31</v>
      </c>
      <c r="N5" s="264" t="n">
        <v>24.749999</v>
      </c>
      <c r="O5" s="264" t="n">
        <v>18.83</v>
      </c>
      <c r="P5" s="264" t="n">
        <v>8</v>
      </c>
      <c r="Q5" s="264" t="n">
        <v>6.642857</v>
      </c>
      <c r="R5" s="264" t="n">
        <v>34.98</v>
      </c>
      <c r="S5" s="264" t="n">
        <v>3.333333</v>
      </c>
      <c r="T5" s="264" t="n">
        <v>18.5</v>
      </c>
      <c r="U5" s="264" t="n">
        <v>17</v>
      </c>
      <c r="V5" s="264" t="n">
        <v>14</v>
      </c>
      <c r="W5" s="264" t="n">
        <v>0</v>
      </c>
      <c r="X5" s="264" t="n">
        <v>40.653333</v>
      </c>
      <c r="Y5" s="264" t="n">
        <v>6.75</v>
      </c>
      <c r="Z5" s="264" t="n">
        <v>58</v>
      </c>
      <c r="AA5" s="264" t="n">
        <v>51.99</v>
      </c>
      <c r="AB5" s="264" t="n">
        <v>13</v>
      </c>
      <c r="AC5" s="264" t="n">
        <v>70.5</v>
      </c>
      <c r="AD5" s="264" t="n">
        <v>103.99</v>
      </c>
      <c r="AE5" s="264" t="n">
        <v>26</v>
      </c>
      <c r="AF5" s="264" t="n">
        <v>37.333333</v>
      </c>
      <c r="AG5" s="264" t="n">
        <v>96.49</v>
      </c>
      <c r="AH5" s="264" t="n">
        <v>79</v>
      </c>
      <c r="AI5" s="264" t="n">
        <v>6</v>
      </c>
      <c r="AJ5" s="264" t="n">
        <v>11</v>
      </c>
      <c r="AK5" s="264" t="n">
        <v>31</v>
      </c>
      <c r="AL5" s="264" t="n">
        <v>10.64</v>
      </c>
      <c r="AM5" s="264" t="n">
        <v>27.833333</v>
      </c>
      <c r="AN5" s="264" t="n">
        <v>2.33</v>
      </c>
      <c r="AO5" s="264" t="n">
        <v>933.427854</v>
      </c>
      <c r="AP5" s="264" t="n">
        <v>34.24</v>
      </c>
    </row>
    <row r="6" customFormat="false" ht="15" hidden="false" customHeight="true" outlineLevel="0" collapsed="false">
      <c r="A6" s="263" t="s">
        <v>326</v>
      </c>
      <c r="B6" s="264" t="n">
        <v>23.5</v>
      </c>
      <c r="C6" s="264" t="n">
        <v>5</v>
      </c>
      <c r="D6" s="264" t="n">
        <v>2</v>
      </c>
      <c r="E6" s="264" t="n">
        <v>0</v>
      </c>
      <c r="F6" s="264" t="n">
        <v>0</v>
      </c>
      <c r="G6" s="264" t="n">
        <v>0</v>
      </c>
      <c r="H6" s="264" t="n">
        <v>1</v>
      </c>
      <c r="I6" s="264" t="n">
        <v>1</v>
      </c>
      <c r="J6" s="264" t="n">
        <v>4</v>
      </c>
      <c r="K6" s="264" t="n">
        <v>5.833333</v>
      </c>
      <c r="L6" s="264" t="n">
        <v>0</v>
      </c>
      <c r="M6" s="264" t="n">
        <v>11</v>
      </c>
      <c r="N6" s="264" t="n">
        <v>29.66</v>
      </c>
      <c r="O6" s="264" t="n">
        <v>6</v>
      </c>
      <c r="P6" s="264" t="n">
        <v>8.5</v>
      </c>
      <c r="Q6" s="264" t="n">
        <v>20.47619</v>
      </c>
      <c r="R6" s="264" t="n">
        <v>1</v>
      </c>
      <c r="S6" s="264" t="n">
        <v>1</v>
      </c>
      <c r="T6" s="264" t="n">
        <v>7.5</v>
      </c>
      <c r="U6" s="264" t="n">
        <v>6</v>
      </c>
      <c r="V6" s="264" t="n">
        <v>12</v>
      </c>
      <c r="W6" s="264" t="n">
        <v>0</v>
      </c>
      <c r="X6" s="264" t="n">
        <v>13.99</v>
      </c>
      <c r="Y6" s="264" t="n">
        <v>5.5</v>
      </c>
      <c r="Z6" s="264" t="n">
        <v>34</v>
      </c>
      <c r="AA6" s="264" t="n">
        <v>50.5</v>
      </c>
      <c r="AB6" s="264" t="n">
        <v>6.5</v>
      </c>
      <c r="AC6" s="264" t="n">
        <v>45</v>
      </c>
      <c r="AD6" s="264" t="n">
        <v>22.49</v>
      </c>
      <c r="AE6" s="264" t="n">
        <v>23</v>
      </c>
      <c r="AF6" s="264" t="n">
        <v>37</v>
      </c>
      <c r="AG6" s="264" t="n">
        <v>27.83</v>
      </c>
      <c r="AH6" s="264" t="n">
        <v>111.5</v>
      </c>
      <c r="AI6" s="264" t="n">
        <v>5.58</v>
      </c>
      <c r="AJ6" s="264" t="n">
        <v>1</v>
      </c>
      <c r="AK6" s="264" t="n">
        <v>14</v>
      </c>
      <c r="AL6" s="264" t="n">
        <v>3.5</v>
      </c>
      <c r="AM6" s="264" t="n">
        <v>104</v>
      </c>
      <c r="AN6" s="264" t="n">
        <v>5</v>
      </c>
      <c r="AO6" s="264" t="n">
        <v>655.859523</v>
      </c>
      <c r="AP6" s="264" t="n">
        <v>13.83</v>
      </c>
    </row>
    <row r="7" customFormat="false" ht="15" hidden="false" customHeight="true" outlineLevel="0" collapsed="false">
      <c r="A7" s="263" t="s">
        <v>327</v>
      </c>
      <c r="B7" s="264" t="n">
        <v>2</v>
      </c>
      <c r="C7" s="264" t="n">
        <v>2</v>
      </c>
      <c r="D7" s="264" t="n">
        <v>1</v>
      </c>
      <c r="E7" s="264" t="n">
        <v>1</v>
      </c>
      <c r="F7" s="264" t="n">
        <v>0</v>
      </c>
      <c r="G7" s="264" t="n">
        <v>0</v>
      </c>
      <c r="H7" s="264" t="n">
        <v>0</v>
      </c>
      <c r="I7" s="264" t="n">
        <v>0</v>
      </c>
      <c r="J7" s="264" t="n">
        <v>0</v>
      </c>
      <c r="K7" s="264" t="n">
        <v>0</v>
      </c>
      <c r="L7" s="264" t="n">
        <v>0</v>
      </c>
      <c r="M7" s="264" t="n">
        <v>1</v>
      </c>
      <c r="N7" s="264" t="n">
        <v>2</v>
      </c>
      <c r="O7" s="264" t="n">
        <v>0</v>
      </c>
      <c r="P7" s="264" t="n">
        <v>0</v>
      </c>
      <c r="Q7" s="264" t="n">
        <v>1</v>
      </c>
      <c r="R7" s="264" t="n">
        <v>1</v>
      </c>
      <c r="S7" s="264" t="n">
        <v>1</v>
      </c>
      <c r="T7" s="264" t="n">
        <v>0</v>
      </c>
      <c r="U7" s="264" t="n">
        <v>0</v>
      </c>
      <c r="V7" s="264" t="n">
        <v>1</v>
      </c>
      <c r="W7" s="264" t="n">
        <v>0</v>
      </c>
      <c r="X7" s="264" t="n">
        <v>0</v>
      </c>
      <c r="Y7" s="264" t="n">
        <v>0</v>
      </c>
      <c r="Z7" s="264" t="n">
        <v>5</v>
      </c>
      <c r="AA7" s="264" t="n">
        <v>1</v>
      </c>
      <c r="AB7" s="264" t="n">
        <v>0</v>
      </c>
      <c r="AC7" s="264" t="n">
        <v>3</v>
      </c>
      <c r="AD7" s="264" t="n">
        <v>5</v>
      </c>
      <c r="AE7" s="264" t="n">
        <v>2</v>
      </c>
      <c r="AF7" s="264" t="n">
        <v>0</v>
      </c>
      <c r="AG7" s="264" t="n">
        <v>1</v>
      </c>
      <c r="AH7" s="264" t="n">
        <v>1.333333</v>
      </c>
      <c r="AI7" s="264" t="n">
        <v>5</v>
      </c>
      <c r="AJ7" s="264" t="n">
        <v>0</v>
      </c>
      <c r="AK7" s="264" t="n">
        <v>3</v>
      </c>
      <c r="AL7" s="264" t="n">
        <v>3</v>
      </c>
      <c r="AM7" s="264" t="n">
        <v>3</v>
      </c>
      <c r="AN7" s="264" t="n">
        <v>2</v>
      </c>
      <c r="AO7" s="264" t="n">
        <v>47.333333</v>
      </c>
      <c r="AP7" s="264" t="n">
        <v>1</v>
      </c>
    </row>
    <row r="8" customFormat="false" ht="15" hidden="false" customHeight="true" outlineLevel="0" collapsed="false">
      <c r="A8" s="263" t="s">
        <v>328</v>
      </c>
      <c r="B8" s="264" t="n">
        <v>784.769998</v>
      </c>
      <c r="C8" s="264" t="n">
        <v>99.99</v>
      </c>
      <c r="D8" s="264" t="n">
        <v>431.996666</v>
      </c>
      <c r="E8" s="264" t="n">
        <v>323.343333</v>
      </c>
      <c r="F8" s="264" t="n">
        <v>35.5</v>
      </c>
      <c r="G8" s="264" t="n">
        <v>197.169999</v>
      </c>
      <c r="H8" s="264" t="n">
        <v>22</v>
      </c>
      <c r="I8" s="264" t="n">
        <v>49.5</v>
      </c>
      <c r="J8" s="264" t="n">
        <v>241</v>
      </c>
      <c r="K8" s="264" t="n">
        <v>308.486665</v>
      </c>
      <c r="L8" s="264" t="n">
        <v>48.153333</v>
      </c>
      <c r="M8" s="264" t="n">
        <v>124.81</v>
      </c>
      <c r="N8" s="387" t="n">
        <v>270.146665</v>
      </c>
      <c r="O8" s="387" t="n">
        <v>820.629523</v>
      </c>
      <c r="P8" s="387" t="n">
        <v>199.493332</v>
      </c>
      <c r="Q8" s="387" t="n">
        <v>582.903967</v>
      </c>
      <c r="R8" s="387" t="n">
        <v>561.5</v>
      </c>
      <c r="S8" s="387" t="n">
        <v>117.5</v>
      </c>
      <c r="T8" s="387" t="n">
        <v>183.519999</v>
      </c>
      <c r="U8" s="387" t="n">
        <v>146.32</v>
      </c>
      <c r="V8" s="387" t="n">
        <v>182</v>
      </c>
      <c r="W8" s="387" t="n">
        <v>3</v>
      </c>
      <c r="X8" s="387" t="n">
        <v>216.026189</v>
      </c>
      <c r="Y8" s="387" t="n">
        <v>128.736666</v>
      </c>
      <c r="Z8" s="387" t="n">
        <v>372.666666</v>
      </c>
      <c r="AA8" s="387" t="n">
        <v>235.829999</v>
      </c>
      <c r="AB8" s="387" t="n">
        <v>290.5</v>
      </c>
      <c r="AC8" s="387" t="n">
        <v>199.67</v>
      </c>
      <c r="AD8" s="387" t="n">
        <v>480.406666</v>
      </c>
      <c r="AE8" s="387" t="n">
        <v>140.25</v>
      </c>
      <c r="AF8" s="387" t="n">
        <v>314.999999</v>
      </c>
      <c r="AG8" s="387" t="n">
        <v>502.2</v>
      </c>
      <c r="AH8" s="387" t="n">
        <v>220.16</v>
      </c>
      <c r="AI8" s="387" t="n">
        <v>29.393333</v>
      </c>
      <c r="AJ8" s="387" t="n">
        <v>22</v>
      </c>
      <c r="AK8" s="387" t="n">
        <v>114.33</v>
      </c>
      <c r="AL8" s="387" t="n">
        <v>101.8</v>
      </c>
      <c r="AM8" s="387" t="n">
        <v>204.5</v>
      </c>
      <c r="AN8" s="387" t="n">
        <v>61.16</v>
      </c>
      <c r="AO8" s="387" t="n">
        <v>9368.362998</v>
      </c>
      <c r="AP8" s="387" t="n">
        <v>403.853332</v>
      </c>
    </row>
    <row r="9" customFormat="false" ht="15" hidden="false" customHeight="true" outlineLevel="0" collapsed="false">
      <c r="A9" s="263" t="s">
        <v>329</v>
      </c>
      <c r="B9" s="264" t="n">
        <v>99</v>
      </c>
      <c r="C9" s="264" t="n">
        <v>11.5</v>
      </c>
      <c r="D9" s="264" t="n">
        <v>3.16</v>
      </c>
      <c r="E9" s="264" t="n">
        <v>3</v>
      </c>
      <c r="F9" s="264" t="n">
        <v>0</v>
      </c>
      <c r="G9" s="264" t="n">
        <v>9.333333</v>
      </c>
      <c r="H9" s="264" t="n">
        <v>1</v>
      </c>
      <c r="I9" s="264" t="n">
        <v>1</v>
      </c>
      <c r="J9" s="264" t="n">
        <v>10</v>
      </c>
      <c r="K9" s="264" t="n">
        <v>23.5</v>
      </c>
      <c r="L9" s="264" t="n">
        <v>0.833333</v>
      </c>
      <c r="M9" s="264" t="n">
        <v>36</v>
      </c>
      <c r="N9" s="264" t="n">
        <v>32.833333</v>
      </c>
      <c r="O9" s="264" t="n">
        <v>39</v>
      </c>
      <c r="P9" s="264" t="n">
        <v>5</v>
      </c>
      <c r="Q9" s="264" t="n">
        <v>9</v>
      </c>
      <c r="R9" s="264" t="n">
        <v>10.5</v>
      </c>
      <c r="S9" s="264" t="n">
        <v>7</v>
      </c>
      <c r="T9" s="264" t="n">
        <v>11.75</v>
      </c>
      <c r="U9" s="264" t="n">
        <v>52.83</v>
      </c>
      <c r="V9" s="264" t="n">
        <v>9.75</v>
      </c>
      <c r="W9" s="264" t="n">
        <v>0</v>
      </c>
      <c r="X9" s="264" t="n">
        <v>28</v>
      </c>
      <c r="Y9" s="264" t="n">
        <v>14.49</v>
      </c>
      <c r="Z9" s="264" t="n">
        <v>138.313333</v>
      </c>
      <c r="AA9" s="264" t="n">
        <v>71.333333</v>
      </c>
      <c r="AB9" s="264" t="n">
        <v>9.5</v>
      </c>
      <c r="AC9" s="264" t="n">
        <v>145.75</v>
      </c>
      <c r="AD9" s="264" t="n">
        <v>76.823333</v>
      </c>
      <c r="AE9" s="264" t="n">
        <v>46.5</v>
      </c>
      <c r="AF9" s="264" t="n">
        <v>204.833333</v>
      </c>
      <c r="AG9" s="264" t="n">
        <v>98.49</v>
      </c>
      <c r="AH9" s="264" t="n">
        <v>80.5</v>
      </c>
      <c r="AI9" s="264" t="n">
        <v>8</v>
      </c>
      <c r="AJ9" s="264" t="n">
        <v>4</v>
      </c>
      <c r="AK9" s="264" t="n">
        <v>52</v>
      </c>
      <c r="AL9" s="264" t="n">
        <v>35.14</v>
      </c>
      <c r="AM9" s="264" t="n">
        <v>75.33</v>
      </c>
      <c r="AN9" s="264" t="n">
        <v>12.5</v>
      </c>
      <c r="AO9" s="264" t="n">
        <v>1477.493331</v>
      </c>
      <c r="AP9" s="264" t="n">
        <v>29.5</v>
      </c>
    </row>
    <row r="10" customFormat="false" ht="15" hidden="false" customHeight="true" outlineLevel="0" collapsed="false">
      <c r="A10" s="263" t="s">
        <v>330</v>
      </c>
      <c r="B10" s="264" t="n">
        <v>76.09</v>
      </c>
      <c r="C10" s="264" t="n">
        <v>20.5</v>
      </c>
      <c r="D10" s="264" t="n">
        <v>10.999999</v>
      </c>
      <c r="E10" s="264" t="n">
        <v>8</v>
      </c>
      <c r="F10" s="264" t="n">
        <v>0</v>
      </c>
      <c r="G10" s="264" t="n">
        <v>11.5</v>
      </c>
      <c r="H10" s="264" t="n">
        <v>3.5</v>
      </c>
      <c r="I10" s="264" t="n">
        <v>2</v>
      </c>
      <c r="J10" s="264" t="n">
        <v>4</v>
      </c>
      <c r="K10" s="264" t="n">
        <v>26.993333</v>
      </c>
      <c r="L10" s="264" t="n">
        <v>0</v>
      </c>
      <c r="M10" s="264" t="n">
        <v>21.5</v>
      </c>
      <c r="N10" s="264" t="n">
        <v>73.91</v>
      </c>
      <c r="O10" s="264" t="n">
        <v>11.5</v>
      </c>
      <c r="P10" s="264" t="n">
        <v>4.5</v>
      </c>
      <c r="Q10" s="264" t="n">
        <v>12.863333</v>
      </c>
      <c r="R10" s="264" t="n">
        <v>3</v>
      </c>
      <c r="S10" s="264" t="n">
        <v>4.5</v>
      </c>
      <c r="T10" s="264" t="n">
        <v>8.166666</v>
      </c>
      <c r="U10" s="264" t="n">
        <v>33</v>
      </c>
      <c r="V10" s="264" t="n">
        <v>14</v>
      </c>
      <c r="W10" s="264" t="n">
        <v>0</v>
      </c>
      <c r="X10" s="264" t="n">
        <v>22.5</v>
      </c>
      <c r="Y10" s="264" t="n">
        <v>25.5</v>
      </c>
      <c r="Z10" s="264" t="n">
        <v>61.499999</v>
      </c>
      <c r="AA10" s="264" t="n">
        <v>62</v>
      </c>
      <c r="AB10" s="264" t="n">
        <v>24.666666</v>
      </c>
      <c r="AC10" s="264" t="n">
        <v>211.75</v>
      </c>
      <c r="AD10" s="264" t="n">
        <v>112.5</v>
      </c>
      <c r="AE10" s="264" t="n">
        <v>80.75</v>
      </c>
      <c r="AF10" s="264" t="n">
        <v>135</v>
      </c>
      <c r="AG10" s="264" t="n">
        <v>75.663333</v>
      </c>
      <c r="AH10" s="264" t="n">
        <v>90.49</v>
      </c>
      <c r="AI10" s="264" t="n">
        <v>4.99</v>
      </c>
      <c r="AJ10" s="264" t="n">
        <v>6</v>
      </c>
      <c r="AK10" s="264" t="n">
        <v>38.999999</v>
      </c>
      <c r="AL10" s="264" t="n">
        <v>3.5</v>
      </c>
      <c r="AM10" s="264" t="n">
        <v>157.996665</v>
      </c>
      <c r="AN10" s="264" t="n">
        <v>16</v>
      </c>
      <c r="AO10" s="264" t="n">
        <v>1480.329993</v>
      </c>
      <c r="AP10" s="264" t="n">
        <v>49.166666</v>
      </c>
    </row>
    <row r="11" customFormat="false" ht="15" hidden="false" customHeight="true" outlineLevel="0" collapsed="false">
      <c r="A11" s="263" t="s">
        <v>331</v>
      </c>
      <c r="B11" s="264" t="n">
        <v>5</v>
      </c>
      <c r="C11" s="264" t="n">
        <v>2</v>
      </c>
      <c r="D11" s="264" t="n">
        <v>0</v>
      </c>
      <c r="E11" s="264" t="n">
        <v>0</v>
      </c>
      <c r="F11" s="264" t="n">
        <v>2</v>
      </c>
      <c r="G11" s="264" t="n">
        <v>4</v>
      </c>
      <c r="H11" s="264" t="n">
        <v>0</v>
      </c>
      <c r="I11" s="264" t="n">
        <v>0</v>
      </c>
      <c r="J11" s="264" t="n">
        <v>6</v>
      </c>
      <c r="K11" s="264" t="n">
        <v>9.663333</v>
      </c>
      <c r="L11" s="264" t="n">
        <v>2.996666</v>
      </c>
      <c r="M11" s="264" t="n">
        <v>3</v>
      </c>
      <c r="N11" s="349" t="n">
        <v>14.916666</v>
      </c>
      <c r="O11" s="264" t="n">
        <v>15.5</v>
      </c>
      <c r="P11" s="264" t="n">
        <v>4.5</v>
      </c>
      <c r="Q11" s="264" t="n">
        <v>7.921904</v>
      </c>
      <c r="R11" s="264" t="n">
        <v>3</v>
      </c>
      <c r="S11" s="264" t="n">
        <v>3.833332</v>
      </c>
      <c r="T11" s="264" t="n">
        <v>10.333332</v>
      </c>
      <c r="U11" s="264" t="n">
        <v>0.5</v>
      </c>
      <c r="V11" s="264" t="n">
        <v>5.663333</v>
      </c>
      <c r="W11" s="264" t="n">
        <v>0</v>
      </c>
      <c r="X11" s="264" t="n">
        <v>11</v>
      </c>
      <c r="Y11" s="264" t="n">
        <v>9.33</v>
      </c>
      <c r="Z11" s="264" t="n">
        <v>20.5</v>
      </c>
      <c r="AA11" s="264" t="n">
        <v>43.666665</v>
      </c>
      <c r="AB11" s="264" t="n">
        <v>14</v>
      </c>
      <c r="AC11" s="264" t="n">
        <v>55.5</v>
      </c>
      <c r="AD11" s="264" t="n">
        <v>25.33</v>
      </c>
      <c r="AE11" s="264" t="n">
        <v>9.5</v>
      </c>
      <c r="AF11" s="264" t="n">
        <v>8</v>
      </c>
      <c r="AG11" s="264" t="n">
        <v>8</v>
      </c>
      <c r="AH11" s="264" t="n">
        <v>14</v>
      </c>
      <c r="AI11" s="264" t="n">
        <v>3</v>
      </c>
      <c r="AJ11" s="264" t="n">
        <v>1</v>
      </c>
      <c r="AK11" s="264" t="n">
        <v>11</v>
      </c>
      <c r="AL11" s="264" t="n">
        <v>4</v>
      </c>
      <c r="AM11" s="264" t="n">
        <v>16.5</v>
      </c>
      <c r="AN11" s="264" t="n">
        <v>0</v>
      </c>
      <c r="AO11" s="264" t="n">
        <v>355.155231</v>
      </c>
      <c r="AP11" s="264" t="n">
        <v>20.993333</v>
      </c>
    </row>
    <row r="12" customFormat="false" ht="15" hidden="false" customHeight="true" outlineLevel="0" collapsed="false">
      <c r="A12" s="263" t="s">
        <v>332</v>
      </c>
      <c r="B12" s="264" t="n">
        <v>14</v>
      </c>
      <c r="C12" s="264" t="n">
        <v>0</v>
      </c>
      <c r="D12" s="264" t="n">
        <v>1</v>
      </c>
      <c r="E12" s="264" t="n">
        <v>0</v>
      </c>
      <c r="F12" s="264" t="n">
        <v>1</v>
      </c>
      <c r="G12" s="264" t="n">
        <v>0</v>
      </c>
      <c r="H12" s="264" t="n">
        <v>0</v>
      </c>
      <c r="I12" s="264" t="n">
        <v>0</v>
      </c>
      <c r="J12" s="264" t="n">
        <v>0</v>
      </c>
      <c r="K12" s="264" t="n">
        <v>4</v>
      </c>
      <c r="L12" s="264" t="n">
        <v>0</v>
      </c>
      <c r="M12" s="264" t="n">
        <v>0</v>
      </c>
      <c r="N12" s="349" t="n">
        <v>18.83</v>
      </c>
      <c r="O12" s="264" t="n">
        <v>0.17</v>
      </c>
      <c r="P12" s="264" t="n">
        <v>5.33</v>
      </c>
      <c r="Q12" s="264" t="n">
        <v>4</v>
      </c>
      <c r="R12" s="264" t="n">
        <v>1</v>
      </c>
      <c r="S12" s="264" t="n">
        <v>6</v>
      </c>
      <c r="T12" s="264" t="n">
        <v>5.5</v>
      </c>
      <c r="U12" s="264" t="n">
        <v>9.5</v>
      </c>
      <c r="V12" s="264" t="n">
        <v>0</v>
      </c>
      <c r="W12" s="264" t="n">
        <v>0</v>
      </c>
      <c r="X12" s="264" t="n">
        <v>19.5</v>
      </c>
      <c r="Y12" s="264" t="n">
        <v>2</v>
      </c>
      <c r="Z12" s="264" t="n">
        <v>23.99</v>
      </c>
      <c r="AA12" s="264" t="n">
        <v>23.5</v>
      </c>
      <c r="AB12" s="264" t="n">
        <v>17</v>
      </c>
      <c r="AC12" s="264" t="n">
        <v>3</v>
      </c>
      <c r="AD12" s="264" t="n">
        <v>17</v>
      </c>
      <c r="AE12" s="264" t="n">
        <v>5</v>
      </c>
      <c r="AF12" s="264" t="n">
        <v>19</v>
      </c>
      <c r="AG12" s="264" t="n">
        <v>17.5</v>
      </c>
      <c r="AH12" s="264" t="n">
        <v>12</v>
      </c>
      <c r="AI12" s="264" t="n">
        <v>1</v>
      </c>
      <c r="AJ12" s="264" t="n">
        <v>0</v>
      </c>
      <c r="AK12" s="264" t="n">
        <v>4.5</v>
      </c>
      <c r="AL12" s="264" t="n">
        <v>12.83</v>
      </c>
      <c r="AM12" s="264" t="n">
        <v>11.5</v>
      </c>
      <c r="AN12" s="264" t="n">
        <v>2</v>
      </c>
      <c r="AO12" s="264" t="n">
        <v>261.65</v>
      </c>
      <c r="AP12" s="264" t="n">
        <v>10.5</v>
      </c>
    </row>
    <row r="13" customFormat="false" ht="15" hidden="false" customHeight="true" outlineLevel="0" collapsed="false">
      <c r="A13" s="263" t="s">
        <v>333</v>
      </c>
      <c r="B13" s="264" t="n">
        <v>17.125</v>
      </c>
      <c r="C13" s="264" t="n">
        <v>4</v>
      </c>
      <c r="D13" s="264" t="n">
        <v>2</v>
      </c>
      <c r="E13" s="264" t="n">
        <v>0</v>
      </c>
      <c r="F13" s="264" t="n">
        <v>0</v>
      </c>
      <c r="G13" s="264" t="n">
        <v>0</v>
      </c>
      <c r="H13" s="264" t="n">
        <v>1</v>
      </c>
      <c r="I13" s="264" t="n">
        <v>3</v>
      </c>
      <c r="J13" s="264" t="n">
        <v>2</v>
      </c>
      <c r="K13" s="264" t="n">
        <v>7.2</v>
      </c>
      <c r="L13" s="264" t="n">
        <v>0</v>
      </c>
      <c r="M13" s="264" t="n">
        <v>2</v>
      </c>
      <c r="N13" s="387" t="n">
        <v>16</v>
      </c>
      <c r="O13" s="387" t="n">
        <v>2.5</v>
      </c>
      <c r="P13" s="387" t="n">
        <v>0.33</v>
      </c>
      <c r="Q13" s="387" t="n">
        <v>0</v>
      </c>
      <c r="R13" s="387" t="n">
        <v>1</v>
      </c>
      <c r="S13" s="387" t="n">
        <v>1.5</v>
      </c>
      <c r="T13" s="387" t="n">
        <v>9.5</v>
      </c>
      <c r="U13" s="387" t="n">
        <v>4</v>
      </c>
      <c r="V13" s="387" t="n">
        <v>2.663333</v>
      </c>
      <c r="W13" s="387" t="n">
        <v>0</v>
      </c>
      <c r="X13" s="387" t="n">
        <v>30</v>
      </c>
      <c r="Y13" s="387" t="n">
        <v>15.5</v>
      </c>
      <c r="Z13" s="387" t="n">
        <v>61.5</v>
      </c>
      <c r="AA13" s="387" t="n">
        <v>9.996666</v>
      </c>
      <c r="AB13" s="387" t="n">
        <v>24</v>
      </c>
      <c r="AC13" s="387" t="n">
        <v>12</v>
      </c>
      <c r="AD13" s="387" t="n">
        <v>44.5</v>
      </c>
      <c r="AE13" s="387" t="n">
        <v>23</v>
      </c>
      <c r="AF13" s="387" t="n">
        <v>27.5</v>
      </c>
      <c r="AG13" s="387" t="n">
        <v>12</v>
      </c>
      <c r="AH13" s="387" t="n">
        <v>29</v>
      </c>
      <c r="AI13" s="387" t="n">
        <v>3</v>
      </c>
      <c r="AJ13" s="387" t="n">
        <v>3</v>
      </c>
      <c r="AK13" s="387" t="n">
        <v>9</v>
      </c>
      <c r="AL13" s="387" t="n">
        <v>3.5</v>
      </c>
      <c r="AM13" s="387" t="n">
        <v>43</v>
      </c>
      <c r="AN13" s="387" t="n">
        <v>5</v>
      </c>
      <c r="AO13" s="387" t="n">
        <v>431.314999</v>
      </c>
      <c r="AP13" s="387" t="n">
        <v>19.5</v>
      </c>
    </row>
    <row r="14" customFormat="false" ht="15" hidden="false" customHeight="true" outlineLevel="0" collapsed="false">
      <c r="A14" s="263" t="s">
        <v>334</v>
      </c>
      <c r="B14" s="264" t="n">
        <v>13</v>
      </c>
      <c r="C14" s="264" t="n">
        <v>5</v>
      </c>
      <c r="D14" s="264" t="n">
        <v>6</v>
      </c>
      <c r="E14" s="264" t="n">
        <v>0</v>
      </c>
      <c r="F14" s="264" t="n">
        <v>0</v>
      </c>
      <c r="G14" s="264" t="n">
        <v>1</v>
      </c>
      <c r="H14" s="264" t="n">
        <v>1</v>
      </c>
      <c r="I14" s="264" t="n">
        <v>1</v>
      </c>
      <c r="J14" s="264" t="n">
        <v>8</v>
      </c>
      <c r="K14" s="264" t="n">
        <v>27</v>
      </c>
      <c r="L14" s="264" t="n">
        <v>0</v>
      </c>
      <c r="M14" s="264" t="n">
        <v>3</v>
      </c>
      <c r="N14" s="264" t="n">
        <v>12.86</v>
      </c>
      <c r="O14" s="264" t="n">
        <v>20.03</v>
      </c>
      <c r="P14" s="264" t="n">
        <v>0.5</v>
      </c>
      <c r="Q14" s="264" t="n">
        <v>1.142857</v>
      </c>
      <c r="R14" s="264" t="n">
        <v>1</v>
      </c>
      <c r="S14" s="264" t="n">
        <v>1</v>
      </c>
      <c r="T14" s="264" t="n">
        <v>6</v>
      </c>
      <c r="U14" s="264" t="n">
        <v>0.5</v>
      </c>
      <c r="V14" s="264" t="n">
        <v>7</v>
      </c>
      <c r="W14" s="264" t="n">
        <v>0</v>
      </c>
      <c r="X14" s="264" t="n">
        <v>6</v>
      </c>
      <c r="Y14" s="264" t="n">
        <v>5.5</v>
      </c>
      <c r="Z14" s="264" t="n">
        <v>35.5</v>
      </c>
      <c r="AA14" s="264" t="n">
        <v>28</v>
      </c>
      <c r="AB14" s="264" t="n">
        <v>5</v>
      </c>
      <c r="AC14" s="264" t="n">
        <v>27</v>
      </c>
      <c r="AD14" s="264" t="n">
        <v>18.5</v>
      </c>
      <c r="AE14" s="264" t="n">
        <v>11</v>
      </c>
      <c r="AF14" s="264" t="n">
        <v>29</v>
      </c>
      <c r="AG14" s="264" t="n">
        <v>79</v>
      </c>
      <c r="AH14" s="264" t="n">
        <v>21</v>
      </c>
      <c r="AI14" s="264" t="n">
        <v>6</v>
      </c>
      <c r="AJ14" s="264" t="n">
        <v>0</v>
      </c>
      <c r="AK14" s="264" t="n">
        <v>10</v>
      </c>
      <c r="AL14" s="264" t="n">
        <v>8</v>
      </c>
      <c r="AM14" s="264" t="n">
        <v>27.5</v>
      </c>
      <c r="AN14" s="264" t="n">
        <v>6</v>
      </c>
      <c r="AO14" s="264" t="n">
        <v>438.032857</v>
      </c>
      <c r="AP14" s="264" t="n">
        <v>33</v>
      </c>
    </row>
    <row r="15" customFormat="false" ht="15" hidden="false" customHeight="true" outlineLevel="0" collapsed="false">
      <c r="A15" s="263" t="s">
        <v>335</v>
      </c>
      <c r="B15" s="264" t="n">
        <v>29.33</v>
      </c>
      <c r="C15" s="264" t="n">
        <v>0</v>
      </c>
      <c r="D15" s="264" t="n">
        <v>0</v>
      </c>
      <c r="E15" s="264" t="n">
        <v>0</v>
      </c>
      <c r="F15" s="264" t="n">
        <v>0</v>
      </c>
      <c r="G15" s="264" t="n">
        <v>0</v>
      </c>
      <c r="H15" s="264" t="n">
        <v>0</v>
      </c>
      <c r="I15" s="264" t="n">
        <v>0</v>
      </c>
      <c r="J15" s="264" t="n">
        <v>0</v>
      </c>
      <c r="K15" s="264" t="n">
        <v>3</v>
      </c>
      <c r="L15" s="264" t="n">
        <v>0</v>
      </c>
      <c r="M15" s="264" t="n">
        <v>1</v>
      </c>
      <c r="N15" s="264" t="n">
        <v>4.66</v>
      </c>
      <c r="O15" s="264" t="n">
        <v>20</v>
      </c>
      <c r="P15" s="264" t="n">
        <v>4.5</v>
      </c>
      <c r="Q15" s="264" t="n">
        <v>0.5</v>
      </c>
      <c r="R15" s="264" t="n">
        <v>3</v>
      </c>
      <c r="S15" s="264" t="n">
        <v>2</v>
      </c>
      <c r="T15" s="264" t="n">
        <v>3</v>
      </c>
      <c r="U15" s="264" t="n">
        <v>0</v>
      </c>
      <c r="V15" s="264" t="n">
        <v>0</v>
      </c>
      <c r="W15" s="264" t="n">
        <v>0</v>
      </c>
      <c r="X15" s="264" t="n">
        <v>2</v>
      </c>
      <c r="Y15" s="264" t="n">
        <v>0</v>
      </c>
      <c r="Z15" s="264" t="n">
        <v>19</v>
      </c>
      <c r="AA15" s="264" t="n">
        <v>2</v>
      </c>
      <c r="AB15" s="264" t="n">
        <v>4</v>
      </c>
      <c r="AC15" s="264" t="n">
        <v>6.5</v>
      </c>
      <c r="AD15" s="264" t="n">
        <v>4.5</v>
      </c>
      <c r="AE15" s="264" t="n">
        <v>5</v>
      </c>
      <c r="AF15" s="264" t="n">
        <v>1</v>
      </c>
      <c r="AG15" s="264" t="n">
        <v>11</v>
      </c>
      <c r="AH15" s="264" t="n">
        <v>4.33</v>
      </c>
      <c r="AI15" s="264" t="n">
        <v>0</v>
      </c>
      <c r="AJ15" s="264" t="n">
        <v>0</v>
      </c>
      <c r="AK15" s="264" t="n">
        <v>1</v>
      </c>
      <c r="AL15" s="264" t="n">
        <v>0</v>
      </c>
      <c r="AM15" s="264" t="n">
        <v>15</v>
      </c>
      <c r="AN15" s="264" t="n">
        <v>1</v>
      </c>
      <c r="AO15" s="264" t="n">
        <v>147.32</v>
      </c>
      <c r="AP15" s="264" t="n">
        <v>6</v>
      </c>
    </row>
    <row r="16" customFormat="false" ht="15" hidden="false" customHeight="true" outlineLevel="0" collapsed="false">
      <c r="A16" s="265" t="s">
        <v>337</v>
      </c>
      <c r="B16" s="266" t="n">
        <v>1303.513331</v>
      </c>
      <c r="C16" s="266" t="n">
        <v>281.49</v>
      </c>
      <c r="D16" s="266" t="n">
        <v>521.323331</v>
      </c>
      <c r="E16" s="266" t="n">
        <v>402.343333</v>
      </c>
      <c r="F16" s="266" t="n">
        <v>277.499999</v>
      </c>
      <c r="G16" s="266" t="n">
        <v>693.163331</v>
      </c>
      <c r="H16" s="266" t="n">
        <v>32.5</v>
      </c>
      <c r="I16" s="266" t="n">
        <v>493.66</v>
      </c>
      <c r="J16" s="266" t="n">
        <v>298.33</v>
      </c>
      <c r="K16" s="266" t="n">
        <v>558.709997</v>
      </c>
      <c r="L16" s="266" t="n">
        <v>55.816665</v>
      </c>
      <c r="M16" s="266" t="n">
        <v>296.45</v>
      </c>
      <c r="N16" s="266" t="n">
        <v>551.446661</v>
      </c>
      <c r="O16" s="266" t="n">
        <v>975.909523</v>
      </c>
      <c r="P16" s="266" t="n">
        <v>251.983332</v>
      </c>
      <c r="Q16" s="266" t="n">
        <v>657.281108</v>
      </c>
      <c r="R16" s="266" t="n">
        <v>645.48</v>
      </c>
      <c r="S16" s="266" t="n">
        <v>153.166665</v>
      </c>
      <c r="T16" s="266" t="n">
        <v>266.769997</v>
      </c>
      <c r="U16" s="266" t="n">
        <v>281.15</v>
      </c>
      <c r="V16" s="266" t="n">
        <v>276.326666</v>
      </c>
      <c r="W16" s="266" t="n">
        <v>29.5</v>
      </c>
      <c r="X16" s="266" t="n">
        <v>424.499522</v>
      </c>
      <c r="Y16" s="266" t="n">
        <v>237.296666</v>
      </c>
      <c r="Z16" s="266" t="n">
        <v>882.469998</v>
      </c>
      <c r="AA16" s="266" t="n">
        <v>628.399996</v>
      </c>
      <c r="AB16" s="266" t="n">
        <v>450.666666</v>
      </c>
      <c r="AC16" s="266" t="n">
        <v>822.5</v>
      </c>
      <c r="AD16" s="266" t="n">
        <v>954.539999</v>
      </c>
      <c r="AE16" s="266" t="n">
        <v>394.25</v>
      </c>
      <c r="AF16" s="266" t="n">
        <v>864.666665</v>
      </c>
      <c r="AG16" s="266" t="n">
        <v>999.173333</v>
      </c>
      <c r="AH16" s="266" t="n">
        <v>769.479999</v>
      </c>
      <c r="AI16" s="266" t="n">
        <v>77.463333</v>
      </c>
      <c r="AJ16" s="266" t="n">
        <v>63</v>
      </c>
      <c r="AK16" s="266" t="n">
        <v>387.329999</v>
      </c>
      <c r="AL16" s="266" t="n">
        <v>197.41</v>
      </c>
      <c r="AM16" s="266" t="n">
        <v>779.159998</v>
      </c>
      <c r="AN16" s="266" t="n">
        <v>115.49</v>
      </c>
      <c r="AO16" s="266" t="n">
        <v>18351.610113</v>
      </c>
      <c r="AP16" s="266" t="n">
        <v>717.746664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  <c r="AL17" s="293"/>
      <c r="AM17" s="293"/>
      <c r="AN17" s="293"/>
      <c r="AO17" s="293"/>
      <c r="AP17" s="293"/>
    </row>
    <row r="18" s="267" customFormat="true" ht="15" hidden="false" customHeight="true" outlineLevel="0" collapsed="false">
      <c r="A18" s="265" t="s">
        <v>338</v>
      </c>
      <c r="B18" s="266" t="n">
        <v>1673.554997</v>
      </c>
      <c r="C18" s="266" t="n">
        <v>339.646665</v>
      </c>
      <c r="D18" s="266" t="n">
        <v>647.32333</v>
      </c>
      <c r="E18" s="266" t="n">
        <v>454.349998</v>
      </c>
      <c r="F18" s="266" t="n">
        <v>300.499999</v>
      </c>
      <c r="G18" s="266" t="n">
        <v>796.163331</v>
      </c>
      <c r="H18" s="266" t="n">
        <v>46.5</v>
      </c>
      <c r="I18" s="266" t="n">
        <v>548.66</v>
      </c>
      <c r="J18" s="266" t="n">
        <v>376.463333</v>
      </c>
      <c r="K18" s="266" t="n">
        <v>859.236662</v>
      </c>
      <c r="L18" s="266" t="n">
        <v>77.483332</v>
      </c>
      <c r="M18" s="266" t="n">
        <v>456.606666</v>
      </c>
      <c r="N18" s="266" t="n">
        <v>818.229992</v>
      </c>
      <c r="O18" s="266" t="n">
        <v>1025.549046</v>
      </c>
      <c r="P18" s="266" t="n">
        <v>332.199997</v>
      </c>
      <c r="Q18" s="266" t="n">
        <v>738.444441</v>
      </c>
      <c r="R18" s="266" t="n">
        <v>714.98</v>
      </c>
      <c r="S18" s="266" t="n">
        <v>217.586661</v>
      </c>
      <c r="T18" s="266" t="n">
        <v>330.853328</v>
      </c>
      <c r="U18" s="266" t="n">
        <v>360.649999</v>
      </c>
      <c r="V18" s="266" t="n">
        <v>343.576666</v>
      </c>
      <c r="W18" s="266" t="n">
        <v>34.5</v>
      </c>
      <c r="X18" s="266" t="n">
        <v>597.662855</v>
      </c>
      <c r="Y18" s="266" t="n">
        <v>334.119998</v>
      </c>
      <c r="Z18" s="266" t="n">
        <v>1300.243325</v>
      </c>
      <c r="AA18" s="266" t="n">
        <v>977.226662</v>
      </c>
      <c r="AB18" s="266" t="n">
        <v>1062.696666</v>
      </c>
      <c r="AC18" s="266" t="n">
        <v>963.493333</v>
      </c>
      <c r="AD18" s="266" t="n">
        <v>1300.589997</v>
      </c>
      <c r="AE18" s="266" t="n">
        <v>549.573333</v>
      </c>
      <c r="AF18" s="266" t="n">
        <v>1371.153329</v>
      </c>
      <c r="AG18" s="266" t="n">
        <v>2038.633333</v>
      </c>
      <c r="AH18" s="266" t="n">
        <v>978.146665</v>
      </c>
      <c r="AI18" s="266" t="n">
        <v>145.463333</v>
      </c>
      <c r="AJ18" s="266" t="n">
        <v>80.19</v>
      </c>
      <c r="AK18" s="266" t="n">
        <v>535.236665</v>
      </c>
      <c r="AL18" s="266" t="n">
        <v>253.41</v>
      </c>
      <c r="AM18" s="266" t="n">
        <v>1160.979997</v>
      </c>
      <c r="AN18" s="266" t="n">
        <v>208.58</v>
      </c>
      <c r="AO18" s="266" t="n">
        <v>25350.457934</v>
      </c>
      <c r="AP18" s="266" t="n">
        <v>1157.183327</v>
      </c>
    </row>
    <row r="19" customFormat="false" ht="15" hidden="false" customHeight="true" outlineLevel="0" collapsed="false">
      <c r="A19" s="265" t="s">
        <v>339</v>
      </c>
      <c r="B19" s="266" t="n">
        <v>626.153332</v>
      </c>
      <c r="C19" s="266" t="n">
        <v>136.169999</v>
      </c>
      <c r="D19" s="266" t="n">
        <v>92.82</v>
      </c>
      <c r="E19" s="266" t="n">
        <v>35.49</v>
      </c>
      <c r="F19" s="266" t="n">
        <v>11</v>
      </c>
      <c r="G19" s="266" t="n">
        <v>191.99</v>
      </c>
      <c r="H19" s="266" t="n">
        <v>24</v>
      </c>
      <c r="I19" s="266" t="n">
        <v>67.2</v>
      </c>
      <c r="J19" s="266" t="n">
        <v>158.693332</v>
      </c>
      <c r="K19" s="266" t="n">
        <v>409.036666</v>
      </c>
      <c r="L19" s="266" t="n">
        <v>53.642857</v>
      </c>
      <c r="M19" s="266" t="n">
        <v>286.486666</v>
      </c>
      <c r="N19" s="266" t="n">
        <v>949.486663</v>
      </c>
      <c r="O19" s="266" t="n">
        <v>258.056666</v>
      </c>
      <c r="P19" s="266" t="n">
        <v>107.156666</v>
      </c>
      <c r="Q19" s="266" t="n">
        <v>265.106664</v>
      </c>
      <c r="R19" s="266" t="n">
        <v>101</v>
      </c>
      <c r="S19" s="266" t="n">
        <v>250.166663</v>
      </c>
      <c r="T19" s="266" t="n">
        <v>109.909999</v>
      </c>
      <c r="U19" s="266" t="n">
        <v>234.177141</v>
      </c>
      <c r="V19" s="266" t="n">
        <v>157.073333</v>
      </c>
      <c r="W19" s="266" t="n">
        <v>0.75</v>
      </c>
      <c r="X19" s="266" t="n">
        <v>560.733332</v>
      </c>
      <c r="Y19" s="266" t="n">
        <v>218.186665</v>
      </c>
      <c r="Z19" s="266" t="n">
        <v>2274.72</v>
      </c>
      <c r="AA19" s="266" t="n">
        <v>1049.626666</v>
      </c>
      <c r="AB19" s="266" t="n">
        <v>354.483333</v>
      </c>
      <c r="AC19" s="266" t="n">
        <v>347.679999</v>
      </c>
      <c r="AD19" s="266" t="n">
        <v>1338.813332</v>
      </c>
      <c r="AE19" s="266" t="n">
        <v>705.056665</v>
      </c>
      <c r="AF19" s="266" t="n">
        <v>620.442857</v>
      </c>
      <c r="AG19" s="266" t="n">
        <v>1117.486665</v>
      </c>
      <c r="AH19" s="266" t="n">
        <v>816.739999</v>
      </c>
      <c r="AI19" s="266" t="n">
        <v>254.32</v>
      </c>
      <c r="AJ19" s="266" t="n">
        <v>175.29</v>
      </c>
      <c r="AK19" s="266" t="n">
        <v>657.309999</v>
      </c>
      <c r="AL19" s="266" t="n">
        <v>152.319999</v>
      </c>
      <c r="AM19" s="266" t="n">
        <v>1143.119998</v>
      </c>
      <c r="AN19" s="266" t="n">
        <v>367.82</v>
      </c>
      <c r="AO19" s="266" t="n">
        <v>16679.716156</v>
      </c>
      <c r="AP19" s="266" t="n">
        <v>693.939997</v>
      </c>
    </row>
    <row r="20" customFormat="false" ht="15" hidden="false" customHeight="true" outlineLevel="0" collapsed="false">
      <c r="A20" s="265" t="s">
        <v>340</v>
      </c>
      <c r="B20" s="266" t="n">
        <v>366.266664</v>
      </c>
      <c r="C20" s="266" t="n">
        <v>77.493333</v>
      </c>
      <c r="D20" s="266" t="n">
        <v>90.659998</v>
      </c>
      <c r="E20" s="266" t="n">
        <v>39.16</v>
      </c>
      <c r="F20" s="266" t="n">
        <v>12</v>
      </c>
      <c r="G20" s="266" t="n">
        <v>111.983333</v>
      </c>
      <c r="H20" s="266" t="n">
        <v>15.499999</v>
      </c>
      <c r="I20" s="266" t="n">
        <v>45.363332</v>
      </c>
      <c r="J20" s="266" t="n">
        <v>62</v>
      </c>
      <c r="K20" s="266" t="n">
        <v>272.369999</v>
      </c>
      <c r="L20" s="266" t="n">
        <v>58.788571</v>
      </c>
      <c r="M20" s="266" t="n">
        <v>122.926666</v>
      </c>
      <c r="N20" s="266" t="n">
        <v>387.286662</v>
      </c>
      <c r="O20" s="266" t="n">
        <v>306.186665</v>
      </c>
      <c r="P20" s="266" t="n">
        <v>389.293328</v>
      </c>
      <c r="Q20" s="266" t="n">
        <v>507.70952</v>
      </c>
      <c r="R20" s="266" t="n">
        <v>67</v>
      </c>
      <c r="S20" s="266" t="n">
        <v>76.819998</v>
      </c>
      <c r="T20" s="266" t="n">
        <v>132.06</v>
      </c>
      <c r="U20" s="266" t="n">
        <v>135.26619</v>
      </c>
      <c r="V20" s="266" t="n">
        <v>104.49</v>
      </c>
      <c r="W20" s="266" t="n">
        <v>0</v>
      </c>
      <c r="X20" s="266" t="n">
        <v>198.957617</v>
      </c>
      <c r="Y20" s="266" t="n">
        <v>148.023331</v>
      </c>
      <c r="Z20" s="266" t="n">
        <v>494.346666</v>
      </c>
      <c r="AA20" s="266" t="n">
        <v>357.500005</v>
      </c>
      <c r="AB20" s="266" t="n">
        <v>289.623333</v>
      </c>
      <c r="AC20" s="266" t="n">
        <v>298.153333</v>
      </c>
      <c r="AD20" s="266" t="n">
        <v>294.543333</v>
      </c>
      <c r="AE20" s="266" t="n">
        <v>203.33</v>
      </c>
      <c r="AF20" s="266" t="n">
        <v>136.326666</v>
      </c>
      <c r="AG20" s="266" t="n">
        <v>306.02</v>
      </c>
      <c r="AH20" s="266" t="n">
        <v>285.469999</v>
      </c>
      <c r="AI20" s="266" t="n">
        <v>43.906665</v>
      </c>
      <c r="AJ20" s="266" t="n">
        <v>52</v>
      </c>
      <c r="AK20" s="266" t="n">
        <v>285.079999</v>
      </c>
      <c r="AL20" s="266" t="n">
        <v>78.499999</v>
      </c>
      <c r="AM20" s="266" t="n">
        <v>264.809999</v>
      </c>
      <c r="AN20" s="266" t="n">
        <v>76.99</v>
      </c>
      <c r="AO20" s="266" t="n">
        <v>7194.205203</v>
      </c>
      <c r="AP20" s="266" t="n">
        <v>446.019998</v>
      </c>
    </row>
    <row r="21" customFormat="false" ht="15" hidden="false" customHeight="true" outlineLevel="0" collapsed="false">
      <c r="A21" s="265" t="s">
        <v>341</v>
      </c>
      <c r="B21" s="266" t="n">
        <v>51.158333</v>
      </c>
      <c r="C21" s="266" t="n">
        <v>16.5</v>
      </c>
      <c r="D21" s="266" t="n">
        <v>18.99</v>
      </c>
      <c r="E21" s="266" t="n">
        <v>4.666667</v>
      </c>
      <c r="F21" s="266" t="n">
        <v>1.5</v>
      </c>
      <c r="G21" s="266" t="n">
        <v>25.894761</v>
      </c>
      <c r="H21" s="266" t="n">
        <v>4</v>
      </c>
      <c r="I21" s="266" t="n">
        <v>16.3</v>
      </c>
      <c r="J21" s="266" t="n">
        <v>6.83</v>
      </c>
      <c r="K21" s="266" t="n">
        <v>66.13</v>
      </c>
      <c r="L21" s="266" t="n">
        <v>9.761904</v>
      </c>
      <c r="M21" s="266" t="n">
        <v>45.13</v>
      </c>
      <c r="N21" s="266" t="n">
        <v>190.126664</v>
      </c>
      <c r="O21" s="266" t="n">
        <v>111.4</v>
      </c>
      <c r="P21" s="266" t="n">
        <v>93.896661</v>
      </c>
      <c r="Q21" s="266" t="n">
        <v>104.209361</v>
      </c>
      <c r="R21" s="266" t="n">
        <v>67.489996</v>
      </c>
      <c r="S21" s="266" t="n">
        <v>36.993333</v>
      </c>
      <c r="T21" s="266" t="n">
        <v>35.5</v>
      </c>
      <c r="U21" s="266" t="n">
        <v>29.08</v>
      </c>
      <c r="V21" s="266" t="n">
        <v>36</v>
      </c>
      <c r="W21" s="266" t="n">
        <v>0</v>
      </c>
      <c r="X21" s="266" t="n">
        <v>60.059523</v>
      </c>
      <c r="Y21" s="266" t="n">
        <v>46</v>
      </c>
      <c r="Z21" s="266" t="n">
        <v>139.333332</v>
      </c>
      <c r="AA21" s="266" t="n">
        <v>51</v>
      </c>
      <c r="AB21" s="266" t="n">
        <v>72.5</v>
      </c>
      <c r="AC21" s="266" t="n">
        <v>28.323333</v>
      </c>
      <c r="AD21" s="266" t="n">
        <v>144.349999</v>
      </c>
      <c r="AE21" s="266" t="n">
        <v>56.989998</v>
      </c>
      <c r="AF21" s="266" t="n">
        <v>127.02</v>
      </c>
      <c r="AG21" s="266" t="n">
        <v>155.029999</v>
      </c>
      <c r="AH21" s="266" t="n">
        <v>68.5</v>
      </c>
      <c r="AI21" s="266" t="n">
        <v>17.6</v>
      </c>
      <c r="AJ21" s="266" t="n">
        <v>4</v>
      </c>
      <c r="AK21" s="266" t="n">
        <v>32.833333</v>
      </c>
      <c r="AL21" s="266" t="n">
        <v>24.49</v>
      </c>
      <c r="AM21" s="266" t="n">
        <v>180.489999</v>
      </c>
      <c r="AN21" s="266" t="n">
        <v>28.5</v>
      </c>
      <c r="AO21" s="266" t="n">
        <v>2208.577196</v>
      </c>
      <c r="AP21" s="266" t="n">
        <v>146.329998</v>
      </c>
    </row>
    <row r="22" customFormat="false" ht="15" hidden="false" customHeight="true" outlineLevel="0" collapsed="false">
      <c r="A22" s="265" t="s">
        <v>684</v>
      </c>
      <c r="B22" s="266" t="n">
        <v>59.756665</v>
      </c>
      <c r="C22" s="266" t="n">
        <v>7.16</v>
      </c>
      <c r="D22" s="266" t="n">
        <v>21.156666</v>
      </c>
      <c r="E22" s="266" t="n">
        <v>16.333334</v>
      </c>
      <c r="F22" s="266" t="n">
        <v>11.999998</v>
      </c>
      <c r="G22" s="266" t="n">
        <v>48.908568</v>
      </c>
      <c r="H22" s="266" t="n">
        <v>1</v>
      </c>
      <c r="I22" s="266" t="n">
        <v>17.456666</v>
      </c>
      <c r="J22" s="266" t="n">
        <v>7.983333</v>
      </c>
      <c r="K22" s="266" t="n">
        <v>21.126665</v>
      </c>
      <c r="L22" s="266" t="n">
        <v>8.293331</v>
      </c>
      <c r="M22" s="266" t="n">
        <v>7.78</v>
      </c>
      <c r="N22" s="266" t="n">
        <v>30.449997</v>
      </c>
      <c r="O22" s="266" t="n">
        <v>54.597619</v>
      </c>
      <c r="P22" s="266" t="n">
        <v>58.283322</v>
      </c>
      <c r="Q22" s="266" t="n">
        <v>57.019995</v>
      </c>
      <c r="R22" s="266" t="n">
        <v>20.5</v>
      </c>
      <c r="S22" s="266" t="n">
        <v>32.173327</v>
      </c>
      <c r="T22" s="266" t="n">
        <v>25.536663</v>
      </c>
      <c r="U22" s="266" t="n">
        <v>26.716666</v>
      </c>
      <c r="V22" s="266" t="n">
        <v>8.83</v>
      </c>
      <c r="W22" s="266" t="n">
        <v>1.75</v>
      </c>
      <c r="X22" s="266" t="n">
        <v>22.436666</v>
      </c>
      <c r="Y22" s="266" t="n">
        <v>6.4</v>
      </c>
      <c r="Z22" s="266" t="n">
        <v>37.116656</v>
      </c>
      <c r="AA22" s="266" t="n">
        <v>15.576666</v>
      </c>
      <c r="AB22" s="266" t="n">
        <v>10.666666</v>
      </c>
      <c r="AC22" s="266" t="n">
        <v>6.320001</v>
      </c>
      <c r="AD22" s="266" t="n">
        <v>23.463329</v>
      </c>
      <c r="AE22" s="266" t="n">
        <v>12.999999</v>
      </c>
      <c r="AF22" s="266" t="n">
        <v>19.007141</v>
      </c>
      <c r="AG22" s="266" t="n">
        <v>19.74</v>
      </c>
      <c r="AH22" s="266" t="n">
        <v>5.083332</v>
      </c>
      <c r="AI22" s="266" t="n">
        <v>2.65</v>
      </c>
      <c r="AJ22" s="266" t="n">
        <v>0.5</v>
      </c>
      <c r="AK22" s="266" t="n">
        <v>3.5</v>
      </c>
      <c r="AL22" s="266" t="n">
        <v>3.22</v>
      </c>
      <c r="AM22" s="266" t="n">
        <v>7.489999</v>
      </c>
      <c r="AN22" s="266" t="n">
        <v>3.05</v>
      </c>
      <c r="AO22" s="266" t="n">
        <v>744.03327</v>
      </c>
      <c r="AP22" s="266" t="n">
        <v>39.066665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</row>
    <row r="24" customFormat="false" ht="15" hidden="false" customHeight="true" outlineLevel="0" collapsed="false">
      <c r="A24" s="295" t="s">
        <v>342</v>
      </c>
      <c r="B24" s="297" t="n">
        <v>2776.889991</v>
      </c>
      <c r="C24" s="297" t="n">
        <v>576.969997</v>
      </c>
      <c r="D24" s="297" t="n">
        <v>870.949994</v>
      </c>
      <c r="E24" s="297" t="n">
        <v>549.999999</v>
      </c>
      <c r="F24" s="297" t="n">
        <v>336.999997</v>
      </c>
      <c r="G24" s="297" t="n">
        <v>1174.939993</v>
      </c>
      <c r="H24" s="297" t="n">
        <v>90.999999</v>
      </c>
      <c r="I24" s="297" t="n">
        <v>694.979998</v>
      </c>
      <c r="J24" s="297" t="n">
        <v>611.969998</v>
      </c>
      <c r="K24" s="297" t="n">
        <v>1627.899992</v>
      </c>
      <c r="L24" s="297" t="n">
        <v>207.969995</v>
      </c>
      <c r="M24" s="297" t="n">
        <v>918.929998</v>
      </c>
      <c r="N24" s="297" t="n">
        <v>2375.579978</v>
      </c>
      <c r="O24" s="297" t="n">
        <v>1755.789996</v>
      </c>
      <c r="P24" s="297" t="n">
        <v>980.829974</v>
      </c>
      <c r="Q24" s="297" t="n">
        <v>1672.489981</v>
      </c>
      <c r="R24" s="297" t="n">
        <v>970.969996</v>
      </c>
      <c r="S24" s="297" t="n">
        <v>613.739982</v>
      </c>
      <c r="T24" s="297" t="n">
        <v>633.85999</v>
      </c>
      <c r="U24" s="297" t="n">
        <v>785.889996</v>
      </c>
      <c r="V24" s="297" t="n">
        <v>649.969999</v>
      </c>
      <c r="W24" s="297" t="n">
        <v>37</v>
      </c>
      <c r="X24" s="297" t="n">
        <v>1439.849993</v>
      </c>
      <c r="Y24" s="297" t="n">
        <v>752.729994</v>
      </c>
      <c r="Z24" s="297" t="n">
        <v>4245.759979</v>
      </c>
      <c r="AA24" s="297" t="n">
        <v>2450.929999</v>
      </c>
      <c r="AB24" s="297" t="n">
        <v>1789.969998</v>
      </c>
      <c r="AC24" s="297" t="n">
        <v>1643.969999</v>
      </c>
      <c r="AD24" s="297" t="n">
        <v>3101.75999</v>
      </c>
      <c r="AE24" s="297" t="n">
        <v>1527.949995</v>
      </c>
      <c r="AF24" s="297" t="n">
        <v>2273.949993</v>
      </c>
      <c r="AG24" s="297" t="n">
        <v>3636.909997</v>
      </c>
      <c r="AH24" s="297" t="n">
        <v>2153.939995</v>
      </c>
      <c r="AI24" s="297" t="n">
        <v>463.939998</v>
      </c>
      <c r="AJ24" s="297" t="n">
        <v>311.98</v>
      </c>
      <c r="AK24" s="297" t="n">
        <v>1513.959996</v>
      </c>
      <c r="AL24" s="297" t="n">
        <v>511.939998</v>
      </c>
      <c r="AM24" s="297" t="n">
        <v>2756.889992</v>
      </c>
      <c r="AN24" s="297" t="n">
        <v>684.94</v>
      </c>
      <c r="AO24" s="297" t="n">
        <v>52176.989759</v>
      </c>
      <c r="AP24" s="297" t="n">
        <v>2482.539985</v>
      </c>
    </row>
    <row r="25" customFormat="false" ht="15" hidden="false" customHeight="true" outlineLevel="0" collapsed="false"/>
    <row r="26" customFormat="false" ht="30" hidden="false" customHeight="true" outlineLevel="0" collapsed="false">
      <c r="A26" s="298" t="s">
        <v>685</v>
      </c>
      <c r="B26" s="298"/>
      <c r="C26" s="298"/>
      <c r="D26" s="298"/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</row>
    <row r="27" customFormat="false" ht="15" hidden="false" customHeight="true" outlineLevel="0" collapsed="false">
      <c r="G27" s="275"/>
    </row>
    <row r="28" s="275" customFormat="true" ht="15" hidden="false" customHeight="true" outlineLevel="0" collapsed="false">
      <c r="P28" s="276"/>
      <c r="Q28" s="276"/>
      <c r="R28" s="276"/>
      <c r="S28" s="276"/>
      <c r="T28" s="276"/>
      <c r="U28" s="276"/>
      <c r="V28" s="276"/>
      <c r="W28" s="276"/>
      <c r="X28" s="276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  <c r="AK28" s="276"/>
      <c r="AL28" s="276"/>
      <c r="AM28" s="276"/>
      <c r="AN28" s="276"/>
      <c r="AO28" s="276"/>
      <c r="AP28" s="276" t="s">
        <v>686</v>
      </c>
    </row>
  </sheetData>
  <mergeCells count="9">
    <mergeCell ref="A3:A4"/>
    <mergeCell ref="B3:I3"/>
    <mergeCell ref="J3:N3"/>
    <mergeCell ref="O3:Y3"/>
    <mergeCell ref="Z3:AG3"/>
    <mergeCell ref="AH3:AN3"/>
    <mergeCell ref="AO3:AO4"/>
    <mergeCell ref="AP3:AP4"/>
    <mergeCell ref="A26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796875" defaultRowHeight="15" zeroHeight="false" outlineLevelRow="0" outlineLevelCol="0"/>
  <cols>
    <col collapsed="false" customWidth="true" hidden="false" outlineLevel="0" max="1" min="1" style="388" width="31.42"/>
    <col collapsed="false" customWidth="true" hidden="false" outlineLevel="0" max="4" min="2" style="388" width="14.41"/>
    <col collapsed="false" customWidth="false" hidden="false" outlineLevel="0" max="11" min="5" style="388" width="16.42"/>
    <col collapsed="false" customWidth="true" hidden="false" outlineLevel="0" max="246" min="12" style="388" width="9.14"/>
    <col collapsed="false" customWidth="true" hidden="false" outlineLevel="0" max="247" min="247" style="388" width="22.85"/>
    <col collapsed="false" customWidth="true" hidden="false" outlineLevel="0" max="248" min="248" style="388" width="14.41"/>
    <col collapsed="false" customWidth="true" hidden="false" outlineLevel="0" max="249" min="249" style="388" width="31.42"/>
    <col collapsed="false" customWidth="true" hidden="false" outlineLevel="0" max="252" min="250" style="388" width="14.41"/>
    <col collapsed="false" customWidth="false" hidden="false" outlineLevel="0" max="257" min="253" style="388" width="16.42"/>
  </cols>
  <sheetData>
    <row r="1" s="392" customFormat="true" ht="15" hidden="false" customHeight="true" outlineLevel="0" collapsed="false">
      <c r="A1" s="389" t="s">
        <v>747</v>
      </c>
      <c r="B1" s="390"/>
      <c r="C1" s="390"/>
      <c r="D1" s="390"/>
      <c r="E1" s="391"/>
      <c r="F1" s="391"/>
      <c r="G1" s="390"/>
      <c r="H1" s="390"/>
      <c r="I1" s="390"/>
      <c r="J1" s="391"/>
      <c r="K1" s="391"/>
    </row>
    <row r="2" s="392" customFormat="true" ht="15" hidden="false" customHeight="true" outlineLevel="0" collapsed="false">
      <c r="B2" s="390"/>
      <c r="C2" s="390"/>
      <c r="D2" s="390"/>
      <c r="E2" s="391"/>
      <c r="F2" s="391"/>
      <c r="G2" s="390"/>
      <c r="H2" s="390"/>
      <c r="I2" s="390"/>
      <c r="J2" s="391"/>
      <c r="K2" s="391"/>
    </row>
    <row r="3" s="395" customFormat="true" ht="15" hidden="false" customHeight="true" outlineLevel="0" collapsed="false">
      <c r="A3" s="393" t="s">
        <v>321</v>
      </c>
      <c r="B3" s="394" t="s">
        <v>748</v>
      </c>
      <c r="C3" s="394"/>
      <c r="D3" s="394"/>
      <c r="E3" s="394"/>
      <c r="F3" s="394"/>
      <c r="G3" s="394" t="s">
        <v>749</v>
      </c>
      <c r="H3" s="394"/>
      <c r="I3" s="394"/>
      <c r="J3" s="394"/>
      <c r="K3" s="394"/>
    </row>
    <row r="4" s="395" customFormat="true" ht="30" hidden="false" customHeight="true" outlineLevel="0" collapsed="false">
      <c r="A4" s="393"/>
      <c r="B4" s="396" t="s">
        <v>750</v>
      </c>
      <c r="C4" s="396" t="s">
        <v>751</v>
      </c>
      <c r="D4" s="396" t="s">
        <v>752</v>
      </c>
      <c r="E4" s="397" t="s">
        <v>753</v>
      </c>
      <c r="F4" s="397" t="s">
        <v>754</v>
      </c>
      <c r="G4" s="396" t="s">
        <v>750</v>
      </c>
      <c r="H4" s="396" t="s">
        <v>751</v>
      </c>
      <c r="I4" s="396" t="s">
        <v>752</v>
      </c>
      <c r="J4" s="397" t="s">
        <v>753</v>
      </c>
      <c r="K4" s="397" t="s">
        <v>754</v>
      </c>
    </row>
    <row r="5" s="395" customFormat="true" ht="15" hidden="false" customHeight="true" outlineLevel="0" collapsed="false">
      <c r="A5" s="263" t="s">
        <v>325</v>
      </c>
      <c r="B5" s="291" t="n">
        <v>6458667092</v>
      </c>
      <c r="C5" s="291" t="n">
        <v>6507233653</v>
      </c>
      <c r="D5" s="291" t="n">
        <v>5797111252</v>
      </c>
      <c r="E5" s="264" t="n">
        <v>-10.2429159233092</v>
      </c>
      <c r="F5" s="398" t="n">
        <v>-10.9128154737861</v>
      </c>
      <c r="G5" s="291" t="n">
        <v>9314196324</v>
      </c>
      <c r="H5" s="291" t="n">
        <v>9344563626</v>
      </c>
      <c r="I5" s="291" t="n">
        <v>9917329245</v>
      </c>
      <c r="J5" s="264" t="n">
        <v>6.47541559163724</v>
      </c>
      <c r="K5" s="398" t="n">
        <v>6.12939931626508</v>
      </c>
    </row>
    <row r="6" s="395" customFormat="true" ht="15" hidden="false" customHeight="true" outlineLevel="0" collapsed="false">
      <c r="A6" s="263" t="s">
        <v>326</v>
      </c>
      <c r="B6" s="291" t="n">
        <v>2940688493</v>
      </c>
      <c r="C6" s="291" t="n">
        <v>2963935987</v>
      </c>
      <c r="D6" s="291" t="n">
        <v>2816463048</v>
      </c>
      <c r="E6" s="264" t="n">
        <v>-4.22436600461782</v>
      </c>
      <c r="F6" s="398" t="n">
        <v>-4.97557773335271</v>
      </c>
      <c r="G6" s="291" t="n">
        <v>5107161595</v>
      </c>
      <c r="H6" s="291" t="n">
        <v>5128380894</v>
      </c>
      <c r="I6" s="291" t="n">
        <v>5200969045</v>
      </c>
      <c r="J6" s="264" t="n">
        <v>1.83678249170418</v>
      </c>
      <c r="K6" s="398" t="n">
        <v>1.41542043191303</v>
      </c>
    </row>
    <row r="7" s="395" customFormat="true" ht="15" hidden="false" customHeight="true" outlineLevel="0" collapsed="false">
      <c r="A7" s="263" t="s">
        <v>327</v>
      </c>
      <c r="B7" s="291" t="n">
        <v>463043842</v>
      </c>
      <c r="C7" s="291" t="n">
        <v>464001146</v>
      </c>
      <c r="D7" s="291" t="n">
        <v>389914650</v>
      </c>
      <c r="E7" s="264" t="n">
        <v>-15.793146429534</v>
      </c>
      <c r="F7" s="398" t="n">
        <v>-15.966877805944</v>
      </c>
      <c r="G7" s="291" t="n">
        <v>542586524</v>
      </c>
      <c r="H7" s="291" t="n">
        <v>542586968</v>
      </c>
      <c r="I7" s="291" t="n">
        <v>580553842</v>
      </c>
      <c r="J7" s="264" t="n">
        <v>6.99746792826723</v>
      </c>
      <c r="K7" s="398" t="n">
        <v>6.99738037202545</v>
      </c>
    </row>
    <row r="8" s="395" customFormat="true" ht="15" hidden="false" customHeight="true" outlineLevel="0" collapsed="false">
      <c r="A8" s="263" t="s">
        <v>328</v>
      </c>
      <c r="B8" s="301" t="n">
        <v>65346907576</v>
      </c>
      <c r="C8" s="301" t="n">
        <v>65915637620</v>
      </c>
      <c r="D8" s="291" t="n">
        <v>61500143707</v>
      </c>
      <c r="E8" s="398" t="n">
        <v>-5.88668081121685</v>
      </c>
      <c r="F8" s="301" t="n">
        <v>-6.69870469653206</v>
      </c>
      <c r="G8" s="301" t="n">
        <v>37216032731</v>
      </c>
      <c r="H8" s="301" t="n">
        <v>37170519785</v>
      </c>
      <c r="I8" s="291" t="n">
        <v>38456468389</v>
      </c>
      <c r="J8" s="398" t="n">
        <v>3.33306794672595</v>
      </c>
      <c r="K8" s="301" t="n">
        <v>3.4595927402633</v>
      </c>
    </row>
    <row r="9" s="395" customFormat="true" ht="15" hidden="false" customHeight="true" outlineLevel="0" collapsed="false">
      <c r="A9" s="263" t="s">
        <v>329</v>
      </c>
      <c r="B9" s="291" t="n">
        <v>8410547581</v>
      </c>
      <c r="C9" s="291" t="n">
        <v>8440161821</v>
      </c>
      <c r="D9" s="291" t="n">
        <v>7794143285</v>
      </c>
      <c r="E9" s="264" t="n">
        <v>-7.32894368723981</v>
      </c>
      <c r="F9" s="398" t="n">
        <v>-7.65410130398968</v>
      </c>
      <c r="G9" s="291" t="n">
        <v>12447538394</v>
      </c>
      <c r="H9" s="291" t="n">
        <v>12452953948</v>
      </c>
      <c r="I9" s="291" t="n">
        <v>13192363838</v>
      </c>
      <c r="J9" s="264" t="n">
        <v>5.98371678338442</v>
      </c>
      <c r="K9" s="398" t="n">
        <v>5.93762647069576</v>
      </c>
    </row>
    <row r="10" s="395" customFormat="true" ht="15" hidden="false" customHeight="true" outlineLevel="0" collapsed="false">
      <c r="A10" s="263" t="s">
        <v>330</v>
      </c>
      <c r="B10" s="291" t="n">
        <v>8204353749</v>
      </c>
      <c r="C10" s="291" t="n">
        <v>8213369973</v>
      </c>
      <c r="D10" s="291" t="n">
        <v>7190996301</v>
      </c>
      <c r="E10" s="264" t="n">
        <v>-12.3514597127594</v>
      </c>
      <c r="F10" s="398" t="n">
        <v>-12.4476758670421</v>
      </c>
      <c r="G10" s="291" t="n">
        <v>13547347013</v>
      </c>
      <c r="H10" s="291" t="n">
        <v>13566537099</v>
      </c>
      <c r="I10" s="291" t="n">
        <v>13380758524</v>
      </c>
      <c r="J10" s="264" t="n">
        <v>-1.22967610440732</v>
      </c>
      <c r="K10" s="398" t="n">
        <v>-1.36938832396437</v>
      </c>
    </row>
    <row r="11" s="395" customFormat="true" ht="15" hidden="false" customHeight="true" outlineLevel="0" collapsed="false">
      <c r="A11" s="263" t="s">
        <v>331</v>
      </c>
      <c r="B11" s="291" t="n">
        <v>10299931314</v>
      </c>
      <c r="C11" s="291" t="n">
        <v>10306031274</v>
      </c>
      <c r="D11" s="291" t="n">
        <v>9956213897</v>
      </c>
      <c r="E11" s="264" t="n">
        <v>-3.33708455446502</v>
      </c>
      <c r="F11" s="398" t="n">
        <v>-3.39429764668498</v>
      </c>
      <c r="G11" s="291" t="n">
        <v>3554306538</v>
      </c>
      <c r="H11" s="291" t="n">
        <v>3572192731</v>
      </c>
      <c r="I11" s="291" t="n">
        <v>3935122448</v>
      </c>
      <c r="J11" s="264" t="n">
        <v>10.7142112231627</v>
      </c>
      <c r="K11" s="398" t="n">
        <v>10.159858225186</v>
      </c>
    </row>
    <row r="12" s="395" customFormat="true" ht="15" hidden="false" customHeight="true" outlineLevel="0" collapsed="false">
      <c r="A12" s="263" t="s">
        <v>332</v>
      </c>
      <c r="B12" s="291" t="n">
        <v>3055331362</v>
      </c>
      <c r="C12" s="291" t="n">
        <v>3058076015</v>
      </c>
      <c r="D12" s="291" t="n">
        <v>2890041004</v>
      </c>
      <c r="E12" s="264" t="n">
        <v>-5.40989956296596</v>
      </c>
      <c r="F12" s="398" t="n">
        <v>-5.4947950991336</v>
      </c>
      <c r="G12" s="291" t="n">
        <v>3255887585</v>
      </c>
      <c r="H12" s="291" t="n">
        <v>3261333153</v>
      </c>
      <c r="I12" s="291" t="n">
        <v>3340299589</v>
      </c>
      <c r="J12" s="264" t="n">
        <v>2.59259577599944</v>
      </c>
      <c r="K12" s="398" t="n">
        <v>2.42129314287813</v>
      </c>
    </row>
    <row r="13" s="395" customFormat="true" ht="15" hidden="false" customHeight="true" outlineLevel="0" collapsed="false">
      <c r="A13" s="263" t="s">
        <v>333</v>
      </c>
      <c r="B13" s="291" t="n">
        <v>5533051276</v>
      </c>
      <c r="C13" s="291" t="n">
        <v>5538165892</v>
      </c>
      <c r="D13" s="291" t="n">
        <v>4870968802</v>
      </c>
      <c r="E13" s="264" t="n">
        <v>-11.9659558708922</v>
      </c>
      <c r="F13" s="398" t="n">
        <v>-12.0472572149523</v>
      </c>
      <c r="G13" s="291" t="n">
        <v>5379633289</v>
      </c>
      <c r="H13" s="291" t="n">
        <v>5373976910</v>
      </c>
      <c r="I13" s="291" t="n">
        <v>5495763764</v>
      </c>
      <c r="J13" s="264" t="n">
        <v>2.15870615637421</v>
      </c>
      <c r="K13" s="398" t="n">
        <v>2.2662332949994</v>
      </c>
    </row>
    <row r="14" s="395" customFormat="true" ht="15" hidden="false" customHeight="true" outlineLevel="0" collapsed="false">
      <c r="A14" s="263" t="s">
        <v>334</v>
      </c>
      <c r="B14" s="291" t="n">
        <v>3334225694</v>
      </c>
      <c r="C14" s="291" t="n">
        <v>3344247678</v>
      </c>
      <c r="D14" s="291" t="n">
        <v>2051856123</v>
      </c>
      <c r="E14" s="264" t="n">
        <v>-38.4607908609081</v>
      </c>
      <c r="F14" s="398" t="n">
        <v>-38.645210505847</v>
      </c>
      <c r="G14" s="291" t="n">
        <v>3560731247</v>
      </c>
      <c r="H14" s="291" t="n">
        <v>3564585712</v>
      </c>
      <c r="I14" s="291" t="n">
        <v>3543803706</v>
      </c>
      <c r="J14" s="264" t="n">
        <v>-0.475395075499222</v>
      </c>
      <c r="K14" s="398" t="n">
        <v>-0.583013221705926</v>
      </c>
    </row>
    <row r="15" s="395" customFormat="true" ht="15" hidden="false" customHeight="true" outlineLevel="0" collapsed="false">
      <c r="A15" s="263" t="s">
        <v>335</v>
      </c>
      <c r="B15" s="291" t="n">
        <v>3997940785</v>
      </c>
      <c r="C15" s="291" t="n">
        <v>4482946366</v>
      </c>
      <c r="D15" s="291" t="n">
        <v>4214563511</v>
      </c>
      <c r="E15" s="264" t="n">
        <v>5.41835754078083</v>
      </c>
      <c r="F15" s="398" t="n">
        <v>-5.98675141499562</v>
      </c>
      <c r="G15" s="291" t="n">
        <v>2191139199</v>
      </c>
      <c r="H15" s="291" t="n">
        <v>2191616729</v>
      </c>
      <c r="I15" s="291" t="n">
        <v>2429624945</v>
      </c>
      <c r="J15" s="264" t="n">
        <v>10.8840983771748</v>
      </c>
      <c r="K15" s="398" t="n">
        <v>10.8599379102476</v>
      </c>
    </row>
    <row r="16" s="395" customFormat="true" ht="15" hidden="false" customHeight="true" outlineLevel="0" collapsed="false">
      <c r="A16" s="263" t="s">
        <v>336</v>
      </c>
      <c r="B16" s="301" t="n">
        <v>5164523413</v>
      </c>
      <c r="C16" s="301" t="n">
        <v>5610079502</v>
      </c>
      <c r="D16" s="291" t="n">
        <v>5401297536</v>
      </c>
      <c r="E16" s="398" t="n">
        <v>4.58462677125246</v>
      </c>
      <c r="F16" s="301" t="n">
        <v>-3.72155093213151</v>
      </c>
      <c r="G16" s="301" t="n">
        <v>8047207159</v>
      </c>
      <c r="H16" s="301" t="n">
        <v>8048696663</v>
      </c>
      <c r="I16" s="291" t="n">
        <v>8607439084</v>
      </c>
      <c r="J16" s="398" t="n">
        <v>6.96181810571927</v>
      </c>
      <c r="K16" s="301" t="n">
        <v>6.94202358958995</v>
      </c>
    </row>
    <row r="17" s="395" customFormat="true" ht="15" hidden="false" customHeight="true" outlineLevel="0" collapsed="false">
      <c r="A17" s="265" t="s">
        <v>337</v>
      </c>
      <c r="B17" s="292" t="n">
        <v>123209212177</v>
      </c>
      <c r="C17" s="292" t="n">
        <v>124843886927</v>
      </c>
      <c r="D17" s="292" t="n">
        <v>114873713116</v>
      </c>
      <c r="E17" s="266" t="n">
        <v>-6.76532128865931</v>
      </c>
      <c r="F17" s="399" t="n">
        <v>-7.98611294186144</v>
      </c>
      <c r="G17" s="292" t="n">
        <v>104163767598</v>
      </c>
      <c r="H17" s="292" t="n">
        <v>104217944218</v>
      </c>
      <c r="I17" s="292" t="n">
        <v>108080496419</v>
      </c>
      <c r="J17" s="266" t="n">
        <v>3.76016431751572</v>
      </c>
      <c r="K17" s="399" t="n">
        <v>3.70622566966053</v>
      </c>
    </row>
    <row r="18" s="395" customFormat="true" ht="15" hidden="false" customHeight="true" outlineLevel="0" collapsed="false">
      <c r="A18" s="282"/>
      <c r="B18" s="293"/>
      <c r="C18" s="293"/>
      <c r="D18" s="293"/>
      <c r="E18" s="294"/>
      <c r="F18" s="257"/>
      <c r="G18" s="293"/>
      <c r="H18" s="293"/>
      <c r="I18" s="293"/>
      <c r="J18" s="294"/>
      <c r="K18" s="257"/>
    </row>
    <row r="19" s="395" customFormat="true" ht="15" hidden="false" customHeight="true" outlineLevel="0" collapsed="false">
      <c r="A19" s="265" t="s">
        <v>338</v>
      </c>
      <c r="B19" s="292" t="n">
        <v>164024435289</v>
      </c>
      <c r="C19" s="292" t="n">
        <v>165837030033</v>
      </c>
      <c r="D19" s="292" t="n">
        <v>152871496059</v>
      </c>
      <c r="E19" s="266" t="n">
        <v>-6.79955959631823</v>
      </c>
      <c r="F19" s="399" t="n">
        <v>-7.81823816515527</v>
      </c>
      <c r="G19" s="292" t="n">
        <v>150032403665</v>
      </c>
      <c r="H19" s="292" t="n">
        <v>150117276261</v>
      </c>
      <c r="I19" s="292" t="n">
        <v>155340772359</v>
      </c>
      <c r="J19" s="266" t="n">
        <v>3.53814813622049</v>
      </c>
      <c r="K19" s="399" t="n">
        <v>3.47961022748522</v>
      </c>
    </row>
    <row r="20" s="395" customFormat="true" ht="15" hidden="false" customHeight="true" outlineLevel="0" collapsed="false">
      <c r="A20" s="265" t="s">
        <v>339</v>
      </c>
      <c r="B20" s="292" t="n">
        <v>84297449391</v>
      </c>
      <c r="C20" s="292" t="n">
        <v>84403680189</v>
      </c>
      <c r="D20" s="292" t="n">
        <v>78723068458</v>
      </c>
      <c r="E20" s="266" t="n">
        <v>-6.61275159956992</v>
      </c>
      <c r="F20" s="399" t="n">
        <v>-6.73028915123103</v>
      </c>
      <c r="G20" s="292" t="n">
        <v>117583652944</v>
      </c>
      <c r="H20" s="292" t="n">
        <v>117654867743</v>
      </c>
      <c r="I20" s="292" t="n">
        <v>118960101599</v>
      </c>
      <c r="J20" s="266" t="n">
        <v>1.17061225819846</v>
      </c>
      <c r="K20" s="399" t="n">
        <v>1.10937514192027</v>
      </c>
    </row>
    <row r="21" s="395" customFormat="true" ht="15" hidden="false" customHeight="true" outlineLevel="0" collapsed="false">
      <c r="A21" s="265" t="s">
        <v>340</v>
      </c>
      <c r="B21" s="292" t="n">
        <v>65749956181</v>
      </c>
      <c r="C21" s="292" t="n">
        <v>65946936878</v>
      </c>
      <c r="D21" s="292" t="n">
        <v>61497485216</v>
      </c>
      <c r="E21" s="266" t="n">
        <v>-6.46764075901977</v>
      </c>
      <c r="F21" s="399" t="n">
        <v>-6.74701793994066</v>
      </c>
      <c r="G21" s="292" t="n">
        <v>60571822788</v>
      </c>
      <c r="H21" s="292" t="n">
        <v>60704755949</v>
      </c>
      <c r="I21" s="292" t="n">
        <v>64526477340</v>
      </c>
      <c r="J21" s="266" t="n">
        <v>6.52886832519668</v>
      </c>
      <c r="K21" s="399" t="n">
        <v>6.29558809891395</v>
      </c>
    </row>
    <row r="22" s="395" customFormat="true" ht="15" hidden="false" customHeight="true" outlineLevel="0" collapsed="false">
      <c r="A22" s="265" t="s">
        <v>341</v>
      </c>
      <c r="B22" s="292" t="n">
        <v>59648702459</v>
      </c>
      <c r="C22" s="292" t="n">
        <v>59557095878</v>
      </c>
      <c r="D22" s="292" t="n">
        <v>57187669465</v>
      </c>
      <c r="E22" s="266" t="n">
        <v>-4.12587850622838</v>
      </c>
      <c r="F22" s="399" t="n">
        <v>-3.97841160330191</v>
      </c>
      <c r="G22" s="292" t="n">
        <v>42964740548</v>
      </c>
      <c r="H22" s="292" t="n">
        <v>43074982761</v>
      </c>
      <c r="I22" s="292" t="n">
        <v>46425839132</v>
      </c>
      <c r="J22" s="266" t="n">
        <v>8.05567202281432</v>
      </c>
      <c r="K22" s="399" t="n">
        <v>7.77912411385537</v>
      </c>
    </row>
    <row r="23" s="395" customFormat="true" ht="15" hidden="false" customHeight="true" outlineLevel="0" collapsed="false">
      <c r="A23" s="307"/>
      <c r="B23" s="400"/>
      <c r="C23" s="400"/>
      <c r="D23" s="400"/>
      <c r="E23" s="308"/>
      <c r="F23" s="401"/>
      <c r="G23" s="400"/>
      <c r="H23" s="400"/>
      <c r="I23" s="400"/>
      <c r="J23" s="308"/>
      <c r="K23" s="401"/>
    </row>
    <row r="24" s="395" customFormat="true" ht="15" hidden="false" customHeight="true" outlineLevel="0" collapsed="false">
      <c r="A24" s="265" t="s">
        <v>755</v>
      </c>
      <c r="B24" s="292" t="n">
        <v>26759070984</v>
      </c>
      <c r="C24" s="292" t="n">
        <v>25682971105</v>
      </c>
      <c r="D24" s="292" t="n">
        <v>28479720572</v>
      </c>
      <c r="E24" s="266" t="n">
        <v>6.43015442886198</v>
      </c>
      <c r="F24" s="399" t="n">
        <v>10.8895090664005</v>
      </c>
      <c r="G24" s="292" t="n">
        <v>4696960776</v>
      </c>
      <c r="H24" s="292" t="n">
        <v>4351949139</v>
      </c>
      <c r="I24" s="292" t="n">
        <v>4471846153</v>
      </c>
      <c r="J24" s="266" t="n">
        <v>-4.79277204421773</v>
      </c>
      <c r="K24" s="399" t="n">
        <v>2.75501873230877</v>
      </c>
    </row>
    <row r="25" customFormat="false" ht="15" hidden="false" customHeight="true" outlineLevel="0" collapsed="false">
      <c r="A25" s="282"/>
      <c r="B25" s="293"/>
      <c r="C25" s="293"/>
      <c r="D25" s="293"/>
      <c r="E25" s="294"/>
      <c r="F25" s="257"/>
      <c r="G25" s="293"/>
      <c r="H25" s="293"/>
      <c r="I25" s="293"/>
      <c r="J25" s="294"/>
      <c r="K25" s="257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295" t="s">
        <v>342</v>
      </c>
      <c r="B26" s="296" t="n">
        <v>400479614304</v>
      </c>
      <c r="C26" s="296" t="n">
        <v>401427714083</v>
      </c>
      <c r="D26" s="296" t="n">
        <v>378759439770</v>
      </c>
      <c r="E26" s="297" t="n">
        <v>-5.42354061435756</v>
      </c>
      <c r="F26" s="402" t="n">
        <v>-5.64691313473017</v>
      </c>
      <c r="G26" s="296" t="n">
        <v>375849580721</v>
      </c>
      <c r="H26" s="296" t="n">
        <v>375903831853</v>
      </c>
      <c r="I26" s="296" t="n">
        <v>389725036583</v>
      </c>
      <c r="J26" s="297" t="n">
        <v>3.69175770673536</v>
      </c>
      <c r="K26" s="402" t="n">
        <v>3.67679272165677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/>
    <row r="28" customFormat="false" ht="15" hidden="false" customHeight="true" outlineLevel="0" collapsed="false">
      <c r="K28" s="403" t="s">
        <v>563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1.56"/>
    <col collapsed="false" customWidth="true" hidden="false" outlineLevel="0" max="2" min="2" style="104" width="9.99"/>
    <col collapsed="false" customWidth="false" hidden="false" outlineLevel="0" max="5" min="3" style="104" width="9.14"/>
    <col collapsed="false" customWidth="true" hidden="false" outlineLevel="0" max="6" min="6" style="104" width="10.13"/>
    <col collapsed="false" customWidth="true" hidden="false" outlineLevel="0" max="7" min="7" style="104" width="10.56"/>
    <col collapsed="false" customWidth="true" hidden="false" outlineLevel="0" max="8" min="8" style="104" width="12.14"/>
    <col collapsed="false" customWidth="false" hidden="false" outlineLevel="0" max="12" min="9" style="104" width="9.14"/>
    <col collapsed="false" customWidth="true" hidden="false" outlineLevel="0" max="13" min="13" style="104" width="12.28"/>
    <col collapsed="false" customWidth="true" hidden="false" outlineLevel="0" max="14" min="14" style="104" width="12.42"/>
    <col collapsed="false" customWidth="true" hidden="false" outlineLevel="0" max="15" min="15" style="104" width="10.56"/>
    <col collapsed="false" customWidth="false" hidden="false" outlineLevel="0" max="16" min="16" style="104" width="9.14"/>
    <col collapsed="false" customWidth="true" hidden="false" outlineLevel="0" max="17" min="17" style="104" width="14.41"/>
    <col collapsed="false" customWidth="true" hidden="false" outlineLevel="0" max="18" min="18" style="104" width="18.85"/>
    <col collapsed="false" customWidth="true" hidden="false" outlineLevel="0" max="19" min="19" style="104" width="10.56"/>
    <col collapsed="false" customWidth="false" hidden="false" outlineLevel="0" max="257" min="20" style="104" width="9.14"/>
  </cols>
  <sheetData>
    <row r="1" customFormat="false" ht="12.75" hidden="false" customHeight="false" outlineLevel="0" collapsed="false">
      <c r="A1" s="105" t="s">
        <v>232</v>
      </c>
    </row>
    <row r="3" s="108" customFormat="true" ht="63.75" hidden="false" customHeight="false" outlineLevel="0" collapsed="false">
      <c r="A3" s="106" t="s">
        <v>233</v>
      </c>
      <c r="B3" s="107" t="s">
        <v>234</v>
      </c>
      <c r="C3" s="107" t="s">
        <v>235</v>
      </c>
      <c r="D3" s="107" t="s">
        <v>236</v>
      </c>
      <c r="E3" s="107" t="s">
        <v>237</v>
      </c>
      <c r="F3" s="107" t="s">
        <v>238</v>
      </c>
      <c r="G3" s="107" t="s">
        <v>239</v>
      </c>
      <c r="H3" s="107" t="s">
        <v>240</v>
      </c>
      <c r="I3" s="107" t="s">
        <v>241</v>
      </c>
      <c r="J3" s="107" t="s">
        <v>242</v>
      </c>
      <c r="K3" s="107" t="s">
        <v>243</v>
      </c>
      <c r="L3" s="107" t="s">
        <v>244</v>
      </c>
      <c r="M3" s="107" t="s">
        <v>245</v>
      </c>
      <c r="N3" s="107" t="s">
        <v>246</v>
      </c>
      <c r="O3" s="107" t="s">
        <v>247</v>
      </c>
      <c r="P3" s="107" t="s">
        <v>248</v>
      </c>
      <c r="Q3" s="107" t="s">
        <v>249</v>
      </c>
      <c r="R3" s="107" t="s">
        <v>250</v>
      </c>
      <c r="S3" s="107" t="s">
        <v>251</v>
      </c>
    </row>
    <row r="4" customFormat="false" ht="12.75" hidden="false" customHeight="false" outlineLevel="0" collapsed="false">
      <c r="A4" s="109" t="s">
        <v>165</v>
      </c>
      <c r="B4" s="110" t="n">
        <v>41</v>
      </c>
      <c r="C4" s="110" t="n">
        <v>3</v>
      </c>
      <c r="D4" s="110" t="n">
        <v>0</v>
      </c>
      <c r="E4" s="110" t="n">
        <v>16</v>
      </c>
      <c r="F4" s="110" t="n">
        <v>5</v>
      </c>
      <c r="G4" s="110" t="n">
        <v>0</v>
      </c>
      <c r="H4" s="110" t="n">
        <v>2</v>
      </c>
      <c r="I4" s="110" t="n">
        <v>0</v>
      </c>
      <c r="J4" s="110" t="n">
        <v>1</v>
      </c>
      <c r="K4" s="110" t="n">
        <v>3</v>
      </c>
      <c r="L4" s="110" t="n">
        <v>11</v>
      </c>
      <c r="M4" s="110" t="n">
        <v>2</v>
      </c>
      <c r="N4" s="110" t="n">
        <v>0</v>
      </c>
      <c r="O4" s="110" t="n">
        <v>0</v>
      </c>
      <c r="P4" s="110" t="n">
        <v>2</v>
      </c>
      <c r="Q4" s="110" t="n">
        <v>0</v>
      </c>
      <c r="R4" s="110" t="n">
        <v>45</v>
      </c>
      <c r="S4" s="110" t="n">
        <v>86</v>
      </c>
    </row>
    <row r="5" customFormat="false" ht="12.75" hidden="false" customHeight="false" outlineLevel="0" collapsed="false">
      <c r="A5" s="109" t="s">
        <v>166</v>
      </c>
      <c r="B5" s="110" t="n">
        <v>4</v>
      </c>
      <c r="C5" s="110" t="n">
        <v>0</v>
      </c>
      <c r="D5" s="110" t="n">
        <v>0</v>
      </c>
      <c r="E5" s="110" t="n">
        <v>0</v>
      </c>
      <c r="F5" s="110" t="n">
        <v>0</v>
      </c>
      <c r="G5" s="110" t="n">
        <v>0</v>
      </c>
      <c r="H5" s="110" t="n">
        <v>1</v>
      </c>
      <c r="I5" s="110" t="n">
        <v>0</v>
      </c>
      <c r="J5" s="110" t="n">
        <v>0</v>
      </c>
      <c r="K5" s="110" t="n">
        <v>2</v>
      </c>
      <c r="L5" s="110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0" t="n">
        <v>3</v>
      </c>
      <c r="S5" s="110" t="n">
        <v>7</v>
      </c>
    </row>
    <row r="6" customFormat="false" ht="12.75" hidden="false" customHeight="false" outlineLevel="0" collapsed="false">
      <c r="A6" s="109" t="s">
        <v>252</v>
      </c>
      <c r="B6" s="110" t="n">
        <v>0</v>
      </c>
      <c r="C6" s="110" t="n">
        <v>0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0</v>
      </c>
      <c r="I6" s="110" t="n">
        <v>0</v>
      </c>
      <c r="J6" s="110" t="n">
        <v>0</v>
      </c>
      <c r="K6" s="110" t="n">
        <v>0</v>
      </c>
      <c r="L6" s="110" t="n">
        <v>0</v>
      </c>
      <c r="M6" s="110" t="n">
        <v>0</v>
      </c>
      <c r="N6" s="110" t="n">
        <v>0</v>
      </c>
      <c r="O6" s="110" t="n">
        <v>0</v>
      </c>
      <c r="P6" s="110" t="n">
        <v>0</v>
      </c>
      <c r="Q6" s="110" t="n">
        <v>0</v>
      </c>
      <c r="R6" s="110" t="n">
        <v>0</v>
      </c>
      <c r="S6" s="110" t="n">
        <v>0</v>
      </c>
    </row>
    <row r="7" customFormat="false" ht="12.75" hidden="false" customHeight="false" outlineLevel="0" collapsed="false">
      <c r="A7" s="109" t="s">
        <v>253</v>
      </c>
      <c r="B7" s="110" t="n">
        <v>0</v>
      </c>
      <c r="C7" s="110" t="n">
        <v>0</v>
      </c>
      <c r="D7" s="110" t="n">
        <v>0</v>
      </c>
      <c r="E7" s="110" t="n">
        <v>0</v>
      </c>
      <c r="F7" s="110" t="n">
        <v>0</v>
      </c>
      <c r="G7" s="110" t="n">
        <v>0</v>
      </c>
      <c r="H7" s="110" t="n">
        <v>0</v>
      </c>
      <c r="I7" s="110" t="n">
        <v>0</v>
      </c>
      <c r="J7" s="110" t="n">
        <v>0</v>
      </c>
      <c r="K7" s="110" t="n">
        <v>0</v>
      </c>
      <c r="L7" s="110" t="n">
        <v>0</v>
      </c>
      <c r="M7" s="110" t="n">
        <v>0</v>
      </c>
      <c r="N7" s="110" t="n">
        <v>0</v>
      </c>
      <c r="O7" s="110" t="n">
        <v>0</v>
      </c>
      <c r="P7" s="110" t="n">
        <v>0</v>
      </c>
      <c r="Q7" s="110" t="n">
        <v>0</v>
      </c>
      <c r="R7" s="110" t="n">
        <v>0</v>
      </c>
      <c r="S7" s="110" t="n">
        <v>0</v>
      </c>
    </row>
    <row r="8" customFormat="false" ht="12.75" hidden="false" customHeight="false" outlineLevel="0" collapsed="false">
      <c r="A8" s="109" t="s">
        <v>254</v>
      </c>
      <c r="B8" s="110" t="n">
        <v>0</v>
      </c>
      <c r="C8" s="110" t="n">
        <v>0</v>
      </c>
      <c r="D8" s="110" t="n">
        <v>0</v>
      </c>
      <c r="E8" s="110" t="n">
        <v>0</v>
      </c>
      <c r="F8" s="110" t="n">
        <v>0</v>
      </c>
      <c r="G8" s="110" t="n">
        <v>0</v>
      </c>
      <c r="H8" s="110" t="n">
        <v>0</v>
      </c>
      <c r="I8" s="110" t="n">
        <v>0</v>
      </c>
      <c r="J8" s="110" t="n">
        <v>0</v>
      </c>
      <c r="K8" s="110" t="n">
        <v>0</v>
      </c>
      <c r="L8" s="110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0" t="n">
        <v>0</v>
      </c>
      <c r="S8" s="110" t="n">
        <v>0</v>
      </c>
    </row>
    <row r="9" customFormat="false" ht="12.75" hidden="false" customHeight="false" outlineLevel="0" collapsed="false">
      <c r="A9" s="109" t="s">
        <v>255</v>
      </c>
      <c r="B9" s="110" t="n">
        <v>0</v>
      </c>
      <c r="C9" s="110" t="n">
        <v>0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0</v>
      </c>
      <c r="L9" s="110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0" t="n">
        <v>0</v>
      </c>
      <c r="S9" s="110" t="n">
        <v>0</v>
      </c>
    </row>
    <row r="10" customFormat="false" ht="12.75" hidden="false" customHeight="false" outlineLevel="0" collapsed="false">
      <c r="A10" s="109" t="s">
        <v>167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1</v>
      </c>
      <c r="I10" s="110" t="n">
        <v>0</v>
      </c>
      <c r="J10" s="110" t="n">
        <v>0</v>
      </c>
      <c r="K10" s="110" t="n">
        <v>0</v>
      </c>
      <c r="L10" s="110" t="n">
        <v>2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3</v>
      </c>
      <c r="S10" s="110" t="n">
        <v>3</v>
      </c>
    </row>
    <row r="11" customFormat="false" ht="12.75" hidden="false" customHeight="false" outlineLevel="0" collapsed="false">
      <c r="A11" s="109" t="s">
        <v>256</v>
      </c>
      <c r="B11" s="110" t="n">
        <v>0</v>
      </c>
      <c r="C11" s="110" t="n">
        <v>0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</row>
    <row r="12" customFormat="false" ht="12.75" hidden="false" customHeight="false" outlineLevel="0" collapsed="false">
      <c r="A12" s="109" t="s">
        <v>168</v>
      </c>
      <c r="B12" s="110" t="n">
        <v>33</v>
      </c>
      <c r="C12" s="110" t="n">
        <v>2</v>
      </c>
      <c r="D12" s="110" t="n">
        <v>4</v>
      </c>
      <c r="E12" s="110" t="n">
        <v>2</v>
      </c>
      <c r="F12" s="110" t="n">
        <v>0</v>
      </c>
      <c r="G12" s="110" t="n">
        <v>0</v>
      </c>
      <c r="H12" s="110" t="n">
        <v>7</v>
      </c>
      <c r="I12" s="110" t="n">
        <v>5</v>
      </c>
      <c r="J12" s="110" t="n">
        <v>0</v>
      </c>
      <c r="K12" s="110" t="n">
        <v>1</v>
      </c>
      <c r="L12" s="110" t="n">
        <v>12</v>
      </c>
      <c r="M12" s="110" t="n">
        <v>3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36</v>
      </c>
      <c r="S12" s="110" t="n">
        <v>69</v>
      </c>
    </row>
    <row r="13" customFormat="false" ht="12.75" hidden="false" customHeight="false" outlineLevel="0" collapsed="false">
      <c r="A13" s="109" t="s">
        <v>257</v>
      </c>
      <c r="B13" s="110" t="n">
        <v>0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</row>
    <row r="14" customFormat="false" ht="12.75" hidden="false" customHeight="false" outlineLevel="0" collapsed="false">
      <c r="A14" s="109" t="s">
        <v>258</v>
      </c>
      <c r="B14" s="110" t="n">
        <v>0</v>
      </c>
      <c r="C14" s="110" t="n">
        <v>0</v>
      </c>
      <c r="D14" s="110" t="n">
        <v>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</row>
    <row r="15" customFormat="false" ht="12.75" hidden="false" customHeight="false" outlineLevel="0" collapsed="false">
      <c r="A15" s="109" t="s">
        <v>169</v>
      </c>
      <c r="B15" s="110" t="n">
        <v>9</v>
      </c>
      <c r="C15" s="110" t="n">
        <v>0</v>
      </c>
      <c r="D15" s="110" t="n">
        <v>0</v>
      </c>
      <c r="E15" s="110" t="n">
        <v>4</v>
      </c>
      <c r="F15" s="110" t="n">
        <v>0</v>
      </c>
      <c r="G15" s="110" t="n">
        <v>0</v>
      </c>
      <c r="H15" s="110" t="n">
        <v>0</v>
      </c>
      <c r="I15" s="110" t="n">
        <v>2</v>
      </c>
      <c r="J15" s="110" t="n">
        <v>2</v>
      </c>
      <c r="K15" s="110" t="n">
        <v>0</v>
      </c>
      <c r="L15" s="110" t="n">
        <v>1</v>
      </c>
      <c r="M15" s="110" t="n">
        <v>0</v>
      </c>
      <c r="N15" s="110" t="n">
        <v>0</v>
      </c>
      <c r="O15" s="110" t="n">
        <v>0</v>
      </c>
      <c r="P15" s="110" t="n">
        <v>0</v>
      </c>
      <c r="Q15" s="110" t="n">
        <v>0</v>
      </c>
      <c r="R15" s="110" t="n">
        <v>9</v>
      </c>
      <c r="S15" s="110" t="n">
        <v>18</v>
      </c>
    </row>
    <row r="16" customFormat="false" ht="12.75" hidden="false" customHeight="false" outlineLevel="0" collapsed="false">
      <c r="A16" s="109" t="s">
        <v>170</v>
      </c>
      <c r="B16" s="110" t="n">
        <v>14</v>
      </c>
      <c r="C16" s="110" t="n">
        <v>1</v>
      </c>
      <c r="D16" s="110" t="n">
        <v>0</v>
      </c>
      <c r="E16" s="110" t="n">
        <v>6</v>
      </c>
      <c r="F16" s="110" t="n">
        <v>0</v>
      </c>
      <c r="G16" s="110" t="n">
        <v>1</v>
      </c>
      <c r="H16" s="110" t="n">
        <v>1</v>
      </c>
      <c r="I16" s="110" t="n">
        <v>0</v>
      </c>
      <c r="J16" s="110" t="n">
        <v>25</v>
      </c>
      <c r="K16" s="110" t="n">
        <v>0</v>
      </c>
      <c r="L16" s="110" t="n">
        <v>3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37</v>
      </c>
      <c r="S16" s="110" t="n">
        <v>51</v>
      </c>
    </row>
    <row r="17" customFormat="false" ht="12.75" hidden="false" customHeight="false" outlineLevel="0" collapsed="false">
      <c r="A17" s="109" t="s">
        <v>171</v>
      </c>
      <c r="B17" s="110" t="n">
        <v>10</v>
      </c>
      <c r="C17" s="110" t="n">
        <v>1</v>
      </c>
      <c r="D17" s="110" t="n">
        <v>0</v>
      </c>
      <c r="E17" s="110" t="n">
        <v>1</v>
      </c>
      <c r="F17" s="110" t="n">
        <v>0</v>
      </c>
      <c r="G17" s="110" t="n">
        <v>0</v>
      </c>
      <c r="H17" s="110" t="n">
        <v>1</v>
      </c>
      <c r="I17" s="110" t="n">
        <v>5</v>
      </c>
      <c r="J17" s="110" t="n">
        <v>37</v>
      </c>
      <c r="K17" s="110" t="n">
        <v>1</v>
      </c>
      <c r="L17" s="110" t="n">
        <v>0</v>
      </c>
      <c r="M17" s="110" t="n">
        <v>0</v>
      </c>
      <c r="N17" s="110" t="n">
        <v>0</v>
      </c>
      <c r="O17" s="110" t="n">
        <v>3</v>
      </c>
      <c r="P17" s="110" t="n">
        <v>0</v>
      </c>
      <c r="Q17" s="110" t="n">
        <v>0</v>
      </c>
      <c r="R17" s="110" t="n">
        <v>49</v>
      </c>
      <c r="S17" s="110" t="n">
        <v>59</v>
      </c>
    </row>
    <row r="18" customFormat="false" ht="12.75" hidden="false" customHeight="false" outlineLevel="0" collapsed="false">
      <c r="A18" s="109" t="s">
        <v>172</v>
      </c>
      <c r="B18" s="110" t="n">
        <v>3</v>
      </c>
      <c r="C18" s="110" t="n">
        <v>1</v>
      </c>
      <c r="D18" s="110" t="n">
        <v>0</v>
      </c>
      <c r="E18" s="110" t="n">
        <v>2</v>
      </c>
      <c r="F18" s="110" t="n">
        <v>0</v>
      </c>
      <c r="G18" s="110" t="n">
        <v>1</v>
      </c>
      <c r="H18" s="110" t="n">
        <v>3</v>
      </c>
      <c r="I18" s="110" t="n">
        <v>0</v>
      </c>
      <c r="J18" s="110" t="n">
        <v>0</v>
      </c>
      <c r="K18" s="110" t="n">
        <v>0</v>
      </c>
      <c r="L18" s="110" t="n">
        <v>5</v>
      </c>
      <c r="M18" s="110" t="n">
        <v>1</v>
      </c>
      <c r="N18" s="110" t="n">
        <v>0</v>
      </c>
      <c r="O18" s="110" t="n">
        <v>0</v>
      </c>
      <c r="P18" s="110" t="n">
        <v>0</v>
      </c>
      <c r="Q18" s="110" t="n">
        <v>0</v>
      </c>
      <c r="R18" s="110" t="n">
        <v>13</v>
      </c>
      <c r="S18" s="110" t="n">
        <v>16</v>
      </c>
    </row>
    <row r="19" customFormat="false" ht="12.75" hidden="false" customHeight="false" outlineLevel="0" collapsed="false">
      <c r="A19" s="109" t="s">
        <v>173</v>
      </c>
      <c r="B19" s="110" t="n">
        <v>3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1</v>
      </c>
      <c r="M19" s="110" t="n">
        <v>0</v>
      </c>
      <c r="N19" s="110" t="n">
        <v>0</v>
      </c>
      <c r="O19" s="110" t="n">
        <v>1</v>
      </c>
      <c r="P19" s="110" t="n">
        <v>0</v>
      </c>
      <c r="Q19" s="110" t="n">
        <v>0</v>
      </c>
      <c r="R19" s="110" t="n">
        <v>2</v>
      </c>
      <c r="S19" s="110" t="n">
        <v>5</v>
      </c>
    </row>
    <row r="20" customFormat="false" ht="12.75" hidden="false" customHeight="false" outlineLevel="0" collapsed="false">
      <c r="A20" s="109" t="s">
        <v>174</v>
      </c>
      <c r="B20" s="110" t="n">
        <v>5</v>
      </c>
      <c r="C20" s="110" t="n">
        <v>0</v>
      </c>
      <c r="D20" s="110" t="n">
        <v>1</v>
      </c>
      <c r="E20" s="110" t="n">
        <v>3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4</v>
      </c>
      <c r="S20" s="110" t="n">
        <v>9</v>
      </c>
    </row>
    <row r="21" customFormat="false" ht="12.75" hidden="false" customHeight="false" outlineLevel="0" collapsed="false">
      <c r="A21" s="109" t="s">
        <v>259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</row>
    <row r="22" customFormat="false" ht="12.75" hidden="false" customHeight="false" outlineLevel="0" collapsed="false">
      <c r="A22" s="109" t="s">
        <v>175</v>
      </c>
      <c r="B22" s="110" t="n">
        <v>4</v>
      </c>
      <c r="C22" s="110" t="n">
        <v>0</v>
      </c>
      <c r="D22" s="110" t="n">
        <v>0</v>
      </c>
      <c r="E22" s="110" t="n">
        <v>4</v>
      </c>
      <c r="F22" s="110" t="n">
        <v>0</v>
      </c>
      <c r="G22" s="110" t="n">
        <v>0</v>
      </c>
      <c r="H22" s="110" t="n">
        <v>5</v>
      </c>
      <c r="I22" s="110" t="n">
        <v>0</v>
      </c>
      <c r="J22" s="110" t="n">
        <v>1</v>
      </c>
      <c r="K22" s="110" t="n">
        <v>1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11</v>
      </c>
      <c r="S22" s="110" t="n">
        <v>15</v>
      </c>
    </row>
    <row r="23" customFormat="false" ht="12.75" hidden="false" customHeight="false" outlineLevel="0" collapsed="false">
      <c r="A23" s="109" t="s">
        <v>176</v>
      </c>
      <c r="B23" s="110" t="n">
        <v>3</v>
      </c>
      <c r="C23" s="110" t="n">
        <v>0</v>
      </c>
      <c r="D23" s="110" t="n">
        <v>0</v>
      </c>
      <c r="E23" s="110" t="n">
        <v>1</v>
      </c>
      <c r="F23" s="110" t="n">
        <v>0</v>
      </c>
      <c r="G23" s="110" t="n">
        <v>0</v>
      </c>
      <c r="H23" s="110" t="n">
        <v>0</v>
      </c>
      <c r="I23" s="110" t="n">
        <v>3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4</v>
      </c>
      <c r="S23" s="110" t="n">
        <v>7</v>
      </c>
    </row>
    <row r="24" customFormat="false" ht="12.75" hidden="false" customHeight="false" outlineLevel="0" collapsed="false">
      <c r="A24" s="109" t="s">
        <v>177</v>
      </c>
      <c r="B24" s="110" t="n">
        <v>5</v>
      </c>
      <c r="C24" s="110" t="n">
        <v>2</v>
      </c>
      <c r="D24" s="110" t="n">
        <v>0</v>
      </c>
      <c r="E24" s="110" t="n">
        <v>1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1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4</v>
      </c>
      <c r="S24" s="110" t="n">
        <v>9</v>
      </c>
    </row>
    <row r="25" customFormat="false" ht="12.75" hidden="false" customHeight="false" outlineLevel="0" collapsed="false">
      <c r="A25" s="109" t="s">
        <v>178</v>
      </c>
      <c r="B25" s="110" t="n">
        <v>7</v>
      </c>
      <c r="C25" s="110" t="n">
        <v>7</v>
      </c>
      <c r="D25" s="110" t="n">
        <v>0</v>
      </c>
      <c r="E25" s="110" t="n">
        <v>1</v>
      </c>
      <c r="F25" s="110" t="n">
        <v>5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3</v>
      </c>
      <c r="L25" s="110" t="n">
        <v>16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32</v>
      </c>
      <c r="S25" s="110" t="n">
        <v>39</v>
      </c>
    </row>
    <row r="26" customFormat="false" ht="12.75" hidden="false" customHeight="false" outlineLevel="0" collapsed="false">
      <c r="A26" s="109" t="s">
        <v>179</v>
      </c>
      <c r="B26" s="110" t="n">
        <v>4</v>
      </c>
      <c r="C26" s="110" t="n">
        <v>1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1</v>
      </c>
      <c r="S26" s="110" t="n">
        <v>5</v>
      </c>
    </row>
    <row r="27" customFormat="false" ht="12.75" hidden="false" customHeight="false" outlineLevel="0" collapsed="false">
      <c r="A27" s="109" t="s">
        <v>180</v>
      </c>
      <c r="B27" s="110" t="n">
        <v>44</v>
      </c>
      <c r="C27" s="110" t="n">
        <v>29</v>
      </c>
      <c r="D27" s="110" t="n">
        <v>4</v>
      </c>
      <c r="E27" s="110" t="n">
        <v>11</v>
      </c>
      <c r="F27" s="110" t="n">
        <v>2</v>
      </c>
      <c r="G27" s="110" t="n">
        <v>2</v>
      </c>
      <c r="H27" s="110" t="n">
        <v>29</v>
      </c>
      <c r="I27" s="110" t="n">
        <v>0</v>
      </c>
      <c r="J27" s="110" t="n">
        <v>0</v>
      </c>
      <c r="K27" s="110" t="n">
        <v>5</v>
      </c>
      <c r="L27" s="110" t="n">
        <v>10</v>
      </c>
      <c r="M27" s="110" t="n">
        <v>1</v>
      </c>
      <c r="N27" s="110" t="n">
        <v>2</v>
      </c>
      <c r="O27" s="110" t="n">
        <v>0</v>
      </c>
      <c r="P27" s="110" t="n">
        <v>0</v>
      </c>
      <c r="Q27" s="110" t="n">
        <v>0</v>
      </c>
      <c r="R27" s="110" t="n">
        <v>95</v>
      </c>
      <c r="S27" s="110" t="n">
        <v>139</v>
      </c>
    </row>
    <row r="28" customFormat="false" ht="12.75" hidden="false" customHeight="false" outlineLevel="0" collapsed="false">
      <c r="A28" s="109" t="s">
        <v>181</v>
      </c>
      <c r="B28" s="110" t="n">
        <v>7</v>
      </c>
      <c r="C28" s="110" t="n">
        <v>0</v>
      </c>
      <c r="D28" s="110" t="n">
        <v>0</v>
      </c>
      <c r="E28" s="110" t="n">
        <v>1</v>
      </c>
      <c r="F28" s="110" t="n">
        <v>0</v>
      </c>
      <c r="G28" s="110" t="n">
        <v>0</v>
      </c>
      <c r="H28" s="110" t="n">
        <v>0</v>
      </c>
      <c r="I28" s="110" t="n">
        <v>1</v>
      </c>
      <c r="J28" s="110" t="n">
        <v>4</v>
      </c>
      <c r="K28" s="110" t="n">
        <v>0</v>
      </c>
      <c r="L28" s="110" t="n">
        <v>2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8</v>
      </c>
      <c r="S28" s="110" t="n">
        <v>15</v>
      </c>
    </row>
    <row r="29" customFormat="false" ht="12.75" hidden="false" customHeight="false" outlineLevel="0" collapsed="false">
      <c r="A29" s="109" t="s">
        <v>182</v>
      </c>
      <c r="B29" s="110" t="n">
        <v>1</v>
      </c>
      <c r="C29" s="110" t="n">
        <v>1</v>
      </c>
      <c r="D29" s="110" t="n">
        <v>0</v>
      </c>
      <c r="E29" s="110" t="n">
        <v>4</v>
      </c>
      <c r="F29" s="110" t="n">
        <v>0</v>
      </c>
      <c r="G29" s="110" t="n">
        <v>0</v>
      </c>
      <c r="H29" s="110" t="n">
        <v>6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0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13</v>
      </c>
      <c r="S29" s="110" t="n">
        <v>14</v>
      </c>
    </row>
    <row r="30" customFormat="false" ht="12.75" hidden="false" customHeight="false" outlineLevel="0" collapsed="false">
      <c r="A30" s="109" t="s">
        <v>183</v>
      </c>
      <c r="B30" s="110" t="n">
        <v>24</v>
      </c>
      <c r="C30" s="110" t="n">
        <v>5</v>
      </c>
      <c r="D30" s="110" t="n">
        <v>0</v>
      </c>
      <c r="E30" s="110" t="n">
        <v>1</v>
      </c>
      <c r="F30" s="110" t="n">
        <v>0</v>
      </c>
      <c r="G30" s="110" t="n">
        <v>0</v>
      </c>
      <c r="H30" s="110" t="n">
        <v>6</v>
      </c>
      <c r="I30" s="110" t="n">
        <v>1</v>
      </c>
      <c r="J30" s="110" t="n">
        <v>0</v>
      </c>
      <c r="K30" s="110" t="n">
        <v>7</v>
      </c>
      <c r="L30" s="110" t="n">
        <v>10</v>
      </c>
      <c r="M30" s="110" t="n">
        <v>9</v>
      </c>
      <c r="N30" s="110" t="n">
        <v>0</v>
      </c>
      <c r="O30" s="110" t="n">
        <v>0</v>
      </c>
      <c r="P30" s="110" t="n">
        <v>1</v>
      </c>
      <c r="Q30" s="110" t="n">
        <v>0</v>
      </c>
      <c r="R30" s="110" t="n">
        <v>40</v>
      </c>
      <c r="S30" s="110" t="n">
        <v>64</v>
      </c>
    </row>
    <row r="31" customFormat="false" ht="12.75" hidden="false" customHeight="false" outlineLevel="0" collapsed="false">
      <c r="A31" s="109" t="s">
        <v>184</v>
      </c>
      <c r="B31" s="110" t="n">
        <v>1</v>
      </c>
      <c r="C31" s="110" t="n">
        <v>0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1</v>
      </c>
      <c r="M31" s="110" t="n">
        <v>0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1</v>
      </c>
      <c r="S31" s="110" t="n">
        <v>2</v>
      </c>
    </row>
    <row r="32" customFormat="false" ht="12.75" hidden="false" customHeight="false" outlineLevel="0" collapsed="false">
      <c r="A32" s="109" t="s">
        <v>260</v>
      </c>
      <c r="B32" s="110" t="n">
        <v>6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6</v>
      </c>
    </row>
    <row r="33" customFormat="false" ht="12.75" hidden="false" customHeight="false" outlineLevel="0" collapsed="false">
      <c r="A33" s="109" t="s">
        <v>185</v>
      </c>
      <c r="B33" s="110" t="n">
        <v>4</v>
      </c>
      <c r="C33" s="110" t="n">
        <v>0</v>
      </c>
      <c r="D33" s="110" t="n">
        <v>0</v>
      </c>
      <c r="E33" s="110" t="n">
        <v>2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2</v>
      </c>
      <c r="S33" s="110" t="n">
        <v>6</v>
      </c>
    </row>
    <row r="34" customFormat="false" ht="12.75" hidden="false" customHeight="false" outlineLevel="0" collapsed="false">
      <c r="A34" s="109" t="s">
        <v>186</v>
      </c>
      <c r="B34" s="110" t="n">
        <v>5</v>
      </c>
      <c r="C34" s="110" t="n">
        <v>1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4</v>
      </c>
      <c r="J34" s="110" t="n">
        <v>2</v>
      </c>
      <c r="K34" s="110" t="n">
        <v>0</v>
      </c>
      <c r="L34" s="110" t="n">
        <v>1</v>
      </c>
      <c r="M34" s="110" t="n">
        <v>1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14</v>
      </c>
      <c r="S34" s="110" t="n">
        <v>19</v>
      </c>
    </row>
    <row r="35" customFormat="false" ht="12.75" hidden="false" customHeight="false" outlineLevel="0" collapsed="false">
      <c r="A35" s="109" t="s">
        <v>187</v>
      </c>
      <c r="B35" s="110" t="n">
        <v>10</v>
      </c>
      <c r="C35" s="110" t="n">
        <v>5</v>
      </c>
      <c r="D35" s="110" t="n">
        <v>0</v>
      </c>
      <c r="E35" s="110" t="n">
        <v>3</v>
      </c>
      <c r="F35" s="110" t="n">
        <v>3</v>
      </c>
      <c r="G35" s="110" t="n">
        <v>0</v>
      </c>
      <c r="H35" s="110" t="n">
        <v>2</v>
      </c>
      <c r="I35" s="110" t="n">
        <v>0</v>
      </c>
      <c r="J35" s="110" t="n">
        <v>0</v>
      </c>
      <c r="K35" s="110" t="n">
        <v>0</v>
      </c>
      <c r="L35" s="110" t="n">
        <v>3</v>
      </c>
      <c r="M35" s="110" t="n">
        <v>0</v>
      </c>
      <c r="N35" s="110" t="n">
        <v>0</v>
      </c>
      <c r="O35" s="110" t="n">
        <v>0</v>
      </c>
      <c r="P35" s="110" t="n">
        <v>1</v>
      </c>
      <c r="Q35" s="110" t="n">
        <v>0</v>
      </c>
      <c r="R35" s="110" t="n">
        <v>17</v>
      </c>
      <c r="S35" s="110" t="n">
        <v>27</v>
      </c>
    </row>
    <row r="36" customFormat="false" ht="12.75" hidden="false" customHeight="false" outlineLevel="0" collapsed="false">
      <c r="A36" s="109" t="s">
        <v>188</v>
      </c>
      <c r="B36" s="110" t="n">
        <v>8</v>
      </c>
      <c r="C36" s="110" t="n">
        <v>0</v>
      </c>
      <c r="D36" s="110" t="n">
        <v>0</v>
      </c>
      <c r="E36" s="110" t="n">
        <v>1</v>
      </c>
      <c r="F36" s="110" t="n">
        <v>0</v>
      </c>
      <c r="G36" s="110" t="n">
        <v>0</v>
      </c>
      <c r="H36" s="110" t="n">
        <v>7</v>
      </c>
      <c r="I36" s="110" t="n">
        <v>0</v>
      </c>
      <c r="J36" s="110" t="n">
        <v>0</v>
      </c>
      <c r="K36" s="110" t="n">
        <v>0</v>
      </c>
      <c r="L36" s="110" t="n">
        <v>3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1</v>
      </c>
      <c r="S36" s="110" t="n">
        <v>19</v>
      </c>
    </row>
    <row r="37" customFormat="false" ht="12.75" hidden="false" customHeight="false" outlineLevel="0" collapsed="false">
      <c r="A37" s="109" t="s">
        <v>261</v>
      </c>
      <c r="B37" s="110" t="n">
        <v>0</v>
      </c>
      <c r="C37" s="110" t="n">
        <v>0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0</v>
      </c>
    </row>
    <row r="38" customFormat="false" ht="12.75" hidden="false" customHeight="false" outlineLevel="0" collapsed="false">
      <c r="A38" s="109" t="s">
        <v>262</v>
      </c>
      <c r="B38" s="110" t="n">
        <v>0</v>
      </c>
      <c r="C38" s="110" t="n">
        <v>0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</row>
    <row r="39" customFormat="false" ht="12.75" hidden="false" customHeight="false" outlineLevel="0" collapsed="false">
      <c r="A39" s="109" t="s">
        <v>189</v>
      </c>
      <c r="B39" s="110" t="n">
        <v>0</v>
      </c>
      <c r="C39" s="110" t="n">
        <v>1</v>
      </c>
      <c r="D39" s="110" t="n">
        <v>0</v>
      </c>
      <c r="E39" s="110" t="n">
        <v>1</v>
      </c>
      <c r="F39" s="110" t="n">
        <v>0</v>
      </c>
      <c r="G39" s="110" t="n">
        <v>1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3</v>
      </c>
      <c r="S39" s="110" t="n">
        <v>3</v>
      </c>
    </row>
    <row r="40" customFormat="false" ht="12.75" hidden="false" customHeight="false" outlineLevel="0" collapsed="false">
      <c r="A40" s="109" t="s">
        <v>263</v>
      </c>
      <c r="B40" s="110" t="n">
        <v>0</v>
      </c>
      <c r="C40" s="110" t="n">
        <v>0</v>
      </c>
      <c r="D40" s="110" t="n">
        <v>0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</row>
    <row r="41" customFormat="false" ht="12.75" hidden="false" customHeight="false" outlineLevel="0" collapsed="false">
      <c r="A41" s="109" t="s">
        <v>190</v>
      </c>
      <c r="B41" s="110" t="n">
        <v>314</v>
      </c>
      <c r="C41" s="110" t="n">
        <v>134</v>
      </c>
      <c r="D41" s="110" t="n">
        <v>0</v>
      </c>
      <c r="E41" s="110" t="n">
        <v>46</v>
      </c>
      <c r="F41" s="110" t="n">
        <v>1</v>
      </c>
      <c r="G41" s="110" t="n">
        <v>1</v>
      </c>
      <c r="H41" s="110" t="n">
        <v>250</v>
      </c>
      <c r="I41" s="110" t="n">
        <v>7</v>
      </c>
      <c r="J41" s="110" t="n">
        <v>0</v>
      </c>
      <c r="K41" s="110" t="n">
        <v>0</v>
      </c>
      <c r="L41" s="110" t="n">
        <v>25</v>
      </c>
      <c r="M41" s="110" t="n">
        <v>2</v>
      </c>
      <c r="N41" s="110" t="n">
        <v>0</v>
      </c>
      <c r="O41" s="110" t="n">
        <v>0</v>
      </c>
      <c r="P41" s="110" t="n">
        <v>2</v>
      </c>
      <c r="Q41" s="110" t="n">
        <v>0</v>
      </c>
      <c r="R41" s="110" t="n">
        <v>468</v>
      </c>
      <c r="S41" s="110" t="n">
        <v>782</v>
      </c>
    </row>
    <row r="42" customFormat="false" ht="12.75" hidden="false" customHeight="false" outlineLevel="0" collapsed="false">
      <c r="A42" s="109" t="s">
        <v>191</v>
      </c>
      <c r="B42" s="110" t="n">
        <v>0</v>
      </c>
      <c r="C42" s="110" t="n">
        <v>0</v>
      </c>
      <c r="D42" s="110" t="n">
        <v>0</v>
      </c>
      <c r="E42" s="110" t="n">
        <v>1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1</v>
      </c>
      <c r="S42" s="110" t="n">
        <v>1</v>
      </c>
    </row>
    <row r="43" customFormat="false" ht="12.75" hidden="false" customHeight="false" outlineLevel="0" collapsed="false">
      <c r="A43" s="109" t="s">
        <v>192</v>
      </c>
      <c r="B43" s="110" t="n">
        <v>678</v>
      </c>
      <c r="C43" s="110" t="n">
        <v>356</v>
      </c>
      <c r="D43" s="110" t="n">
        <v>0</v>
      </c>
      <c r="E43" s="110" t="n">
        <v>93</v>
      </c>
      <c r="F43" s="110" t="n">
        <v>1</v>
      </c>
      <c r="G43" s="110" t="n">
        <v>3</v>
      </c>
      <c r="H43" s="110" t="n">
        <v>426</v>
      </c>
      <c r="I43" s="110" t="n">
        <v>8</v>
      </c>
      <c r="J43" s="110" t="n">
        <v>0</v>
      </c>
      <c r="K43" s="110" t="n">
        <v>6</v>
      </c>
      <c r="L43" s="110" t="n">
        <v>67</v>
      </c>
      <c r="M43" s="110" t="n">
        <v>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960</v>
      </c>
      <c r="S43" s="110" t="n">
        <v>1638</v>
      </c>
    </row>
    <row r="44" customFormat="false" ht="12.75" hidden="false" customHeight="false" outlineLevel="0" collapsed="false">
      <c r="A44" s="109" t="s">
        <v>193</v>
      </c>
      <c r="B44" s="110" t="n">
        <v>38</v>
      </c>
      <c r="C44" s="110" t="n">
        <v>6</v>
      </c>
      <c r="D44" s="110" t="n">
        <v>0</v>
      </c>
      <c r="E44" s="110" t="n">
        <v>11</v>
      </c>
      <c r="F44" s="110" t="n">
        <v>2</v>
      </c>
      <c r="G44" s="110" t="n">
        <v>5</v>
      </c>
      <c r="H44" s="110" t="n">
        <v>22</v>
      </c>
      <c r="I44" s="110" t="n">
        <v>17</v>
      </c>
      <c r="J44" s="110" t="n">
        <v>2</v>
      </c>
      <c r="K44" s="110" t="n">
        <v>7</v>
      </c>
      <c r="L44" s="110" t="n">
        <v>5</v>
      </c>
      <c r="M44" s="110" t="n">
        <v>0</v>
      </c>
      <c r="N44" s="110" t="n">
        <v>0</v>
      </c>
      <c r="O44" s="110" t="n">
        <v>0</v>
      </c>
      <c r="P44" s="110" t="n">
        <v>1</v>
      </c>
      <c r="Q44" s="110" t="n">
        <v>0</v>
      </c>
      <c r="R44" s="110" t="n">
        <v>78</v>
      </c>
      <c r="S44" s="110" t="n">
        <v>116</v>
      </c>
    </row>
    <row r="45" customFormat="false" ht="12.75" hidden="false" customHeight="false" outlineLevel="0" collapsed="false">
      <c r="A45" s="109" t="s">
        <v>194</v>
      </c>
      <c r="B45" s="110" t="n">
        <v>129</v>
      </c>
      <c r="C45" s="110" t="n">
        <v>19</v>
      </c>
      <c r="D45" s="110" t="n">
        <v>3</v>
      </c>
      <c r="E45" s="110" t="n">
        <v>35</v>
      </c>
      <c r="F45" s="110" t="n">
        <v>12</v>
      </c>
      <c r="G45" s="110" t="n">
        <v>9</v>
      </c>
      <c r="H45" s="110" t="n">
        <v>42</v>
      </c>
      <c r="I45" s="110" t="n">
        <v>16</v>
      </c>
      <c r="J45" s="110" t="n">
        <v>15</v>
      </c>
      <c r="K45" s="110" t="n">
        <v>11</v>
      </c>
      <c r="L45" s="110" t="n">
        <v>26</v>
      </c>
      <c r="M45" s="110" t="n">
        <v>6</v>
      </c>
      <c r="N45" s="110" t="n">
        <v>0</v>
      </c>
      <c r="O45" s="110" t="n">
        <v>9</v>
      </c>
      <c r="P45" s="110" t="n">
        <v>2</v>
      </c>
      <c r="Q45" s="110" t="n">
        <v>0</v>
      </c>
      <c r="R45" s="110" t="n">
        <v>205</v>
      </c>
      <c r="S45" s="110" t="n">
        <v>334</v>
      </c>
    </row>
    <row r="46" customFormat="false" ht="12.75" hidden="false" customHeight="false" outlineLevel="0" collapsed="false">
      <c r="A46" s="109" t="s">
        <v>195</v>
      </c>
      <c r="B46" s="110" t="n">
        <v>129</v>
      </c>
      <c r="C46" s="110" t="n">
        <v>11</v>
      </c>
      <c r="D46" s="110" t="n">
        <v>2</v>
      </c>
      <c r="E46" s="110" t="n">
        <v>33</v>
      </c>
      <c r="F46" s="110" t="n">
        <v>10</v>
      </c>
      <c r="G46" s="110" t="n">
        <v>51</v>
      </c>
      <c r="H46" s="110" t="n">
        <v>301</v>
      </c>
      <c r="I46" s="110" t="n">
        <v>16</v>
      </c>
      <c r="J46" s="110" t="n">
        <v>106</v>
      </c>
      <c r="K46" s="110" t="n">
        <v>47</v>
      </c>
      <c r="L46" s="110" t="n">
        <v>62</v>
      </c>
      <c r="M46" s="110" t="n">
        <v>1</v>
      </c>
      <c r="N46" s="110" t="n">
        <v>1</v>
      </c>
      <c r="O46" s="110" t="n">
        <v>0</v>
      </c>
      <c r="P46" s="110" t="n">
        <v>1</v>
      </c>
      <c r="Q46" s="110" t="n">
        <v>0</v>
      </c>
      <c r="R46" s="110" t="n">
        <v>642</v>
      </c>
      <c r="S46" s="110" t="n">
        <v>771</v>
      </c>
    </row>
    <row r="47" customFormat="false" ht="12.75" hidden="false" customHeight="false" outlineLevel="0" collapsed="false">
      <c r="A47" s="109" t="s">
        <v>196</v>
      </c>
      <c r="B47" s="110" t="n">
        <v>32</v>
      </c>
      <c r="C47" s="110" t="n">
        <v>6</v>
      </c>
      <c r="D47" s="110" t="n">
        <v>0</v>
      </c>
      <c r="E47" s="110" t="n">
        <v>7</v>
      </c>
      <c r="F47" s="110" t="n">
        <v>6</v>
      </c>
      <c r="G47" s="110" t="n">
        <v>4</v>
      </c>
      <c r="H47" s="110" t="n">
        <v>18</v>
      </c>
      <c r="I47" s="110" t="n">
        <v>1</v>
      </c>
      <c r="J47" s="110" t="n">
        <v>0</v>
      </c>
      <c r="K47" s="110" t="n">
        <v>2</v>
      </c>
      <c r="L47" s="110" t="n">
        <v>23</v>
      </c>
      <c r="M47" s="110" t="n">
        <v>0</v>
      </c>
      <c r="N47" s="110" t="n">
        <v>0</v>
      </c>
      <c r="O47" s="110" t="n">
        <v>0</v>
      </c>
      <c r="P47" s="110" t="n">
        <v>1</v>
      </c>
      <c r="Q47" s="110" t="n">
        <v>0</v>
      </c>
      <c r="R47" s="110" t="n">
        <v>68</v>
      </c>
      <c r="S47" s="110" t="n">
        <v>100</v>
      </c>
    </row>
    <row r="48" customFormat="false" ht="12.75" hidden="false" customHeight="false" outlineLevel="0" collapsed="false">
      <c r="A48" s="109" t="s">
        <v>264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</row>
    <row r="49" customFormat="false" ht="12.75" hidden="false" customHeight="false" outlineLevel="0" collapsed="false">
      <c r="A49" s="109" t="s">
        <v>197</v>
      </c>
      <c r="B49" s="110" t="n">
        <v>0</v>
      </c>
      <c r="C49" s="110" t="n">
        <v>0</v>
      </c>
      <c r="D49" s="110" t="n">
        <v>0</v>
      </c>
      <c r="E49" s="110" t="n">
        <v>1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1</v>
      </c>
      <c r="S49" s="110" t="n">
        <v>1</v>
      </c>
    </row>
    <row r="50" customFormat="false" ht="12.75" hidden="false" customHeight="false" outlineLevel="0" collapsed="false">
      <c r="A50" s="109" t="s">
        <v>198</v>
      </c>
      <c r="B50" s="110" t="n">
        <v>10</v>
      </c>
      <c r="C50" s="110" t="n">
        <v>3</v>
      </c>
      <c r="D50" s="110" t="n">
        <v>0</v>
      </c>
      <c r="E50" s="110" t="n">
        <v>3</v>
      </c>
      <c r="F50" s="110" t="n">
        <v>0</v>
      </c>
      <c r="G50" s="110" t="n">
        <v>1</v>
      </c>
      <c r="H50" s="110" t="n">
        <v>12</v>
      </c>
      <c r="I50" s="110" t="n">
        <v>4</v>
      </c>
      <c r="J50" s="110" t="n">
        <v>0</v>
      </c>
      <c r="K50" s="110" t="n">
        <v>2</v>
      </c>
      <c r="L50" s="110" t="n">
        <v>6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31</v>
      </c>
      <c r="S50" s="110" t="n">
        <v>41</v>
      </c>
    </row>
    <row r="51" customFormat="false" ht="12.75" hidden="false" customHeight="false" outlineLevel="0" collapsed="false">
      <c r="A51" s="109" t="s">
        <v>199</v>
      </c>
      <c r="B51" s="110" t="n">
        <v>7</v>
      </c>
      <c r="C51" s="110" t="n">
        <v>0</v>
      </c>
      <c r="D51" s="110" t="n">
        <v>0</v>
      </c>
      <c r="E51" s="110" t="n">
        <v>1</v>
      </c>
      <c r="F51" s="110" t="n">
        <v>0</v>
      </c>
      <c r="G51" s="110" t="n">
        <v>1</v>
      </c>
      <c r="H51" s="110" t="n">
        <v>1</v>
      </c>
      <c r="I51" s="110" t="n">
        <v>0</v>
      </c>
      <c r="J51" s="110" t="n">
        <v>0</v>
      </c>
      <c r="K51" s="110" t="n">
        <v>0</v>
      </c>
      <c r="L51" s="110" t="n">
        <v>2</v>
      </c>
      <c r="M51" s="110" t="n">
        <v>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5</v>
      </c>
      <c r="S51" s="110" t="n">
        <v>12</v>
      </c>
    </row>
    <row r="52" customFormat="false" ht="12.75" hidden="false" customHeight="false" outlineLevel="0" collapsed="false">
      <c r="A52" s="109" t="s">
        <v>200</v>
      </c>
      <c r="B52" s="110" t="n">
        <v>5</v>
      </c>
      <c r="C52" s="110" t="n">
        <v>2</v>
      </c>
      <c r="D52" s="110" t="n">
        <v>0</v>
      </c>
      <c r="E52" s="110" t="n">
        <v>4</v>
      </c>
      <c r="F52" s="110" t="n">
        <v>1</v>
      </c>
      <c r="G52" s="110" t="n">
        <v>0</v>
      </c>
      <c r="H52" s="110" t="n">
        <v>1</v>
      </c>
      <c r="I52" s="110" t="n">
        <v>0</v>
      </c>
      <c r="J52" s="110" t="n">
        <v>1</v>
      </c>
      <c r="K52" s="110" t="n">
        <v>0</v>
      </c>
      <c r="L52" s="110" t="n">
        <v>3</v>
      </c>
      <c r="M52" s="110" t="n">
        <v>1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13</v>
      </c>
      <c r="S52" s="110" t="n">
        <v>18</v>
      </c>
    </row>
    <row r="53" customFormat="false" ht="12.75" hidden="false" customHeight="false" outlineLevel="0" collapsed="false">
      <c r="A53" s="109" t="s">
        <v>201</v>
      </c>
      <c r="B53" s="110" t="n">
        <v>134</v>
      </c>
      <c r="C53" s="110" t="n">
        <v>36</v>
      </c>
      <c r="D53" s="110" t="n">
        <v>50</v>
      </c>
      <c r="E53" s="110" t="n">
        <v>50</v>
      </c>
      <c r="F53" s="110" t="n">
        <v>2</v>
      </c>
      <c r="G53" s="110" t="n">
        <v>3</v>
      </c>
      <c r="H53" s="110" t="n">
        <v>118</v>
      </c>
      <c r="I53" s="110" t="n">
        <v>16</v>
      </c>
      <c r="J53" s="110" t="n">
        <v>191</v>
      </c>
      <c r="K53" s="110" t="n">
        <v>20</v>
      </c>
      <c r="L53" s="110" t="n">
        <v>48</v>
      </c>
      <c r="M53" s="110" t="n">
        <v>2</v>
      </c>
      <c r="N53" s="110" t="n">
        <v>1</v>
      </c>
      <c r="O53" s="110" t="n">
        <v>1</v>
      </c>
      <c r="P53" s="110" t="n">
        <v>0</v>
      </c>
      <c r="Q53" s="110" t="n">
        <v>0</v>
      </c>
      <c r="R53" s="110" t="n">
        <v>538</v>
      </c>
      <c r="S53" s="110" t="n">
        <v>672</v>
      </c>
    </row>
    <row r="54" customFormat="false" ht="12.75" hidden="false" customHeight="false" outlineLevel="0" collapsed="false">
      <c r="A54" s="109" t="s">
        <v>202</v>
      </c>
      <c r="B54" s="110" t="n">
        <v>6</v>
      </c>
      <c r="C54" s="110" t="n">
        <v>0</v>
      </c>
      <c r="D54" s="110" t="n">
        <v>0</v>
      </c>
      <c r="E54" s="110" t="n">
        <v>0</v>
      </c>
      <c r="F54" s="110" t="n">
        <v>1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  <c r="O54" s="110" t="n">
        <v>0</v>
      </c>
      <c r="P54" s="110" t="n">
        <v>0</v>
      </c>
      <c r="Q54" s="110" t="n">
        <v>1</v>
      </c>
      <c r="R54" s="110" t="n">
        <v>2</v>
      </c>
      <c r="S54" s="110" t="n">
        <v>8</v>
      </c>
    </row>
    <row r="55" customFormat="false" ht="12.75" hidden="false" customHeight="false" outlineLevel="0" collapsed="false">
      <c r="A55" s="109" t="s">
        <v>203</v>
      </c>
      <c r="B55" s="110" t="n">
        <v>6</v>
      </c>
      <c r="C55" s="110" t="n">
        <v>0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1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1</v>
      </c>
      <c r="S55" s="110" t="n">
        <v>7</v>
      </c>
    </row>
    <row r="56" customFormat="false" ht="12.75" hidden="false" customHeight="false" outlineLevel="0" collapsed="false">
      <c r="A56" s="109" t="s">
        <v>204</v>
      </c>
      <c r="B56" s="110" t="n">
        <v>1</v>
      </c>
      <c r="C56" s="110" t="n">
        <v>0</v>
      </c>
      <c r="D56" s="110" t="n">
        <v>0</v>
      </c>
      <c r="E56" s="110" t="n">
        <v>1</v>
      </c>
      <c r="F56" s="110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1</v>
      </c>
      <c r="S56" s="110" t="n">
        <v>2</v>
      </c>
    </row>
    <row r="57" customFormat="false" ht="12.75" hidden="false" customHeight="false" outlineLevel="0" collapsed="false">
      <c r="A57" s="109" t="s">
        <v>205</v>
      </c>
      <c r="B57" s="110" t="n">
        <v>0</v>
      </c>
      <c r="C57" s="110" t="n">
        <v>0</v>
      </c>
      <c r="D57" s="110" t="n">
        <v>0</v>
      </c>
      <c r="E57" s="110" t="n">
        <v>0</v>
      </c>
      <c r="F57" s="110" t="n">
        <v>3</v>
      </c>
      <c r="G57" s="110" t="n">
        <v>2</v>
      </c>
      <c r="H57" s="110" t="n">
        <v>11</v>
      </c>
      <c r="I57" s="110" t="n">
        <v>1</v>
      </c>
      <c r="J57" s="110" t="n">
        <v>0</v>
      </c>
      <c r="K57" s="110" t="n">
        <v>4</v>
      </c>
      <c r="L57" s="110" t="n">
        <v>3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24</v>
      </c>
      <c r="S57" s="110" t="n">
        <v>24</v>
      </c>
    </row>
    <row r="58" customFormat="false" ht="12.75" hidden="false" customHeight="false" outlineLevel="0" collapsed="false">
      <c r="A58" s="109" t="s">
        <v>265</v>
      </c>
      <c r="B58" s="110" t="n">
        <v>21</v>
      </c>
      <c r="C58" s="110" t="n">
        <v>1</v>
      </c>
      <c r="D58" s="110" t="n">
        <v>0</v>
      </c>
      <c r="E58" s="110" t="n">
        <v>3</v>
      </c>
      <c r="F58" s="110" t="n">
        <v>2</v>
      </c>
      <c r="G58" s="110" t="n">
        <v>1</v>
      </c>
      <c r="H58" s="110" t="n">
        <v>2</v>
      </c>
      <c r="I58" s="110" t="n">
        <v>0</v>
      </c>
      <c r="J58" s="110" t="n">
        <v>0</v>
      </c>
      <c r="K58" s="110" t="n">
        <v>1</v>
      </c>
      <c r="L58" s="110" t="n">
        <v>10</v>
      </c>
      <c r="M58" s="110" t="n">
        <v>2</v>
      </c>
      <c r="N58" s="110" t="n">
        <v>0</v>
      </c>
      <c r="O58" s="110" t="n">
        <v>0</v>
      </c>
      <c r="P58" s="110" t="n">
        <v>0</v>
      </c>
      <c r="Q58" s="110" t="n">
        <v>0</v>
      </c>
      <c r="R58" s="110" t="n">
        <v>22</v>
      </c>
      <c r="S58" s="110" t="n">
        <v>43</v>
      </c>
    </row>
    <row r="59" customFormat="false" ht="12.75" hidden="false" customHeight="false" outlineLevel="0" collapsed="false">
      <c r="A59" s="109" t="s">
        <v>207</v>
      </c>
      <c r="B59" s="110" t="n">
        <v>6</v>
      </c>
      <c r="C59" s="110" t="n">
        <v>0</v>
      </c>
      <c r="D59" s="110" t="n">
        <v>0</v>
      </c>
      <c r="E59" s="110" t="n">
        <v>7</v>
      </c>
      <c r="F59" s="110" t="n">
        <v>0</v>
      </c>
      <c r="G59" s="110" t="n">
        <v>1</v>
      </c>
      <c r="H59" s="110" t="n">
        <v>3</v>
      </c>
      <c r="I59" s="110" t="n">
        <v>3</v>
      </c>
      <c r="J59" s="110" t="n">
        <v>0</v>
      </c>
      <c r="K59" s="110" t="n">
        <v>0</v>
      </c>
      <c r="L59" s="110" t="n">
        <v>6</v>
      </c>
      <c r="M59" s="110" t="n">
        <v>0</v>
      </c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v>20</v>
      </c>
      <c r="S59" s="110" t="n">
        <v>26</v>
      </c>
    </row>
    <row r="60" customFormat="false" ht="12.75" hidden="false" customHeight="false" outlineLevel="0" collapsed="false">
      <c r="A60" s="109" t="s">
        <v>208</v>
      </c>
      <c r="B60" s="110" t="n">
        <v>1</v>
      </c>
      <c r="C60" s="110" t="n">
        <v>0</v>
      </c>
      <c r="D60" s="110" t="n">
        <v>0</v>
      </c>
      <c r="E60" s="110" t="n">
        <v>1</v>
      </c>
      <c r="F60" s="110" t="n">
        <v>0</v>
      </c>
      <c r="G60" s="110" t="n">
        <v>0</v>
      </c>
      <c r="H60" s="110" t="n">
        <v>2</v>
      </c>
      <c r="I60" s="110" t="n">
        <v>0</v>
      </c>
      <c r="J60" s="110" t="n">
        <v>0</v>
      </c>
      <c r="K60" s="110" t="n">
        <v>1</v>
      </c>
      <c r="L60" s="110" t="n">
        <v>4</v>
      </c>
      <c r="M60" s="110" t="n">
        <v>0</v>
      </c>
      <c r="N60" s="110" t="n">
        <v>0</v>
      </c>
      <c r="O60" s="110" t="n">
        <v>0</v>
      </c>
      <c r="P60" s="110" t="n">
        <v>0</v>
      </c>
      <c r="Q60" s="110" t="n">
        <v>0</v>
      </c>
      <c r="R60" s="110" t="n">
        <v>8</v>
      </c>
      <c r="S60" s="110" t="n">
        <v>9</v>
      </c>
    </row>
    <row r="61" customFormat="false" ht="12.75" hidden="false" customHeight="false" outlineLevel="0" collapsed="false">
      <c r="A61" s="109" t="s">
        <v>266</v>
      </c>
      <c r="B61" s="110" t="n">
        <v>0</v>
      </c>
      <c r="C61" s="110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  <c r="O61" s="110" t="n">
        <v>0</v>
      </c>
      <c r="P61" s="110" t="n">
        <v>0</v>
      </c>
      <c r="Q61" s="110" t="n">
        <v>0</v>
      </c>
      <c r="R61" s="110" t="n">
        <v>0</v>
      </c>
      <c r="S61" s="110" t="n">
        <v>0</v>
      </c>
    </row>
    <row r="62" customFormat="false" ht="12.75" hidden="false" customHeight="false" outlineLevel="0" collapsed="false">
      <c r="A62" s="109" t="s">
        <v>209</v>
      </c>
      <c r="B62" s="110" t="n">
        <v>4</v>
      </c>
      <c r="C62" s="110" t="n">
        <v>0</v>
      </c>
      <c r="D62" s="110" t="n">
        <v>0</v>
      </c>
      <c r="E62" s="110" t="n">
        <v>4</v>
      </c>
      <c r="F62" s="110" t="n">
        <v>0</v>
      </c>
      <c r="G62" s="110" t="n">
        <v>0</v>
      </c>
      <c r="H62" s="110" t="n">
        <v>5</v>
      </c>
      <c r="I62" s="110" t="n">
        <v>1</v>
      </c>
      <c r="J62" s="110" t="n">
        <v>0</v>
      </c>
      <c r="K62" s="110" t="n">
        <v>0</v>
      </c>
      <c r="L62" s="110" t="n">
        <v>9</v>
      </c>
      <c r="M62" s="110" t="n">
        <v>0</v>
      </c>
      <c r="N62" s="110" t="n">
        <v>0</v>
      </c>
      <c r="O62" s="110" t="n">
        <v>0</v>
      </c>
      <c r="P62" s="110" t="n">
        <v>0</v>
      </c>
      <c r="Q62" s="110" t="n">
        <v>0</v>
      </c>
      <c r="R62" s="110" t="n">
        <v>19</v>
      </c>
      <c r="S62" s="110" t="n">
        <v>23</v>
      </c>
    </row>
    <row r="63" customFormat="false" ht="12.75" hidden="false" customHeight="false" outlineLevel="0" collapsed="false">
      <c r="A63" s="109" t="s">
        <v>210</v>
      </c>
      <c r="B63" s="110" t="n">
        <v>75</v>
      </c>
      <c r="C63" s="110" t="n">
        <v>6</v>
      </c>
      <c r="D63" s="110" t="n">
        <v>1</v>
      </c>
      <c r="E63" s="110" t="n">
        <v>28</v>
      </c>
      <c r="F63" s="110" t="n">
        <v>8</v>
      </c>
      <c r="G63" s="110" t="n">
        <v>0</v>
      </c>
      <c r="H63" s="110" t="n">
        <v>18</v>
      </c>
      <c r="I63" s="110" t="n">
        <v>3</v>
      </c>
      <c r="J63" s="110" t="n">
        <v>6</v>
      </c>
      <c r="K63" s="110" t="n">
        <v>1</v>
      </c>
      <c r="L63" s="110" t="n">
        <v>28</v>
      </c>
      <c r="M63" s="110" t="n">
        <v>6</v>
      </c>
      <c r="N63" s="110" t="n">
        <v>0</v>
      </c>
      <c r="O63" s="110" t="n">
        <v>0</v>
      </c>
      <c r="P63" s="110" t="n">
        <v>0</v>
      </c>
      <c r="Q63" s="110" t="n">
        <v>0</v>
      </c>
      <c r="R63" s="110" t="n">
        <v>105</v>
      </c>
      <c r="S63" s="110" t="n">
        <v>180</v>
      </c>
    </row>
    <row r="64" customFormat="false" ht="12.75" hidden="false" customHeight="false" outlineLevel="0" collapsed="false">
      <c r="A64" s="109" t="s">
        <v>267</v>
      </c>
      <c r="B64" s="110" t="n">
        <v>1</v>
      </c>
      <c r="C64" s="110" t="n">
        <v>0</v>
      </c>
      <c r="D64" s="110" t="n">
        <v>0</v>
      </c>
      <c r="E64" s="110" t="n">
        <v>3</v>
      </c>
      <c r="F64" s="110" t="n">
        <v>0</v>
      </c>
      <c r="G64" s="110" t="n">
        <v>0</v>
      </c>
      <c r="H64" s="110" t="n">
        <v>2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110" t="n">
        <v>0</v>
      </c>
      <c r="Q64" s="110" t="n">
        <v>0</v>
      </c>
      <c r="R64" s="110" t="n">
        <v>5</v>
      </c>
      <c r="S64" s="110" t="n">
        <v>6</v>
      </c>
    </row>
    <row r="65" customFormat="false" ht="12.75" hidden="false" customHeight="false" outlineLevel="0" collapsed="false">
      <c r="A65" s="109" t="s">
        <v>212</v>
      </c>
      <c r="B65" s="110" t="n">
        <v>11</v>
      </c>
      <c r="C65" s="110" t="n">
        <v>0</v>
      </c>
      <c r="D65" s="110" t="n">
        <v>0</v>
      </c>
      <c r="E65" s="110" t="n">
        <v>9</v>
      </c>
      <c r="F65" s="110" t="n">
        <v>0</v>
      </c>
      <c r="G65" s="110" t="n">
        <v>0</v>
      </c>
      <c r="H65" s="110" t="n">
        <v>4</v>
      </c>
      <c r="I65" s="110" t="n">
        <v>1</v>
      </c>
      <c r="J65" s="110" t="n">
        <v>0</v>
      </c>
      <c r="K65" s="110" t="n">
        <v>0</v>
      </c>
      <c r="L65" s="110" t="n">
        <v>5</v>
      </c>
      <c r="M65" s="110" t="n">
        <v>1</v>
      </c>
      <c r="N65" s="110" t="n">
        <v>0</v>
      </c>
      <c r="O65" s="110" t="n">
        <v>0</v>
      </c>
      <c r="P65" s="110" t="n">
        <v>0</v>
      </c>
      <c r="Q65" s="110" t="n">
        <v>0</v>
      </c>
      <c r="R65" s="110" t="n">
        <v>20</v>
      </c>
      <c r="S65" s="110" t="n">
        <v>31</v>
      </c>
    </row>
    <row r="66" customFormat="false" ht="12.75" hidden="false" customHeight="false" outlineLevel="0" collapsed="false">
      <c r="A66" s="109" t="s">
        <v>213</v>
      </c>
      <c r="B66" s="110" t="n">
        <v>19</v>
      </c>
      <c r="C66" s="110" t="n">
        <v>0</v>
      </c>
      <c r="D66" s="110" t="n">
        <v>0</v>
      </c>
      <c r="E66" s="110" t="n">
        <v>1</v>
      </c>
      <c r="F66" s="110" t="n">
        <v>4</v>
      </c>
      <c r="G66" s="110" t="n">
        <v>0</v>
      </c>
      <c r="H66" s="110" t="n">
        <v>1</v>
      </c>
      <c r="I66" s="110" t="n">
        <v>2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  <c r="O66" s="110" t="n">
        <v>0</v>
      </c>
      <c r="P66" s="110" t="n">
        <v>0</v>
      </c>
      <c r="Q66" s="110" t="n">
        <v>0</v>
      </c>
      <c r="R66" s="110" t="n">
        <v>8</v>
      </c>
      <c r="S66" s="110" t="n">
        <v>27</v>
      </c>
    </row>
    <row r="67" customFormat="false" ht="12.75" hidden="false" customHeight="false" outlineLevel="0" collapsed="false">
      <c r="A67" s="109" t="s">
        <v>214</v>
      </c>
      <c r="B67" s="110" t="n">
        <v>1</v>
      </c>
      <c r="C67" s="110" t="n">
        <v>0</v>
      </c>
      <c r="D67" s="110" t="n">
        <v>0</v>
      </c>
      <c r="E67" s="110" t="n">
        <v>2</v>
      </c>
      <c r="F67" s="110" t="n">
        <v>0</v>
      </c>
      <c r="G67" s="110" t="n">
        <v>0</v>
      </c>
      <c r="H67" s="110" t="n">
        <v>1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  <c r="O67" s="110" t="n">
        <v>0</v>
      </c>
      <c r="P67" s="110" t="n">
        <v>0</v>
      </c>
      <c r="Q67" s="110" t="n">
        <v>0</v>
      </c>
      <c r="R67" s="110" t="n">
        <v>3</v>
      </c>
      <c r="S67" s="110" t="n">
        <v>4</v>
      </c>
    </row>
    <row r="68" customFormat="false" ht="12.75" hidden="false" customHeight="false" outlineLevel="0" collapsed="false">
      <c r="A68" s="109" t="s">
        <v>215</v>
      </c>
      <c r="B68" s="110" t="n">
        <v>6</v>
      </c>
      <c r="C68" s="110" t="n">
        <v>0</v>
      </c>
      <c r="D68" s="110" t="n">
        <v>0</v>
      </c>
      <c r="E68" s="110" t="n">
        <v>6</v>
      </c>
      <c r="F68" s="110" t="n">
        <v>0</v>
      </c>
      <c r="G68" s="110" t="n">
        <v>0</v>
      </c>
      <c r="H68" s="110" t="n">
        <v>0</v>
      </c>
      <c r="I68" s="110" t="n">
        <v>1</v>
      </c>
      <c r="J68" s="110" t="n">
        <v>1</v>
      </c>
      <c r="K68" s="110" t="n">
        <v>0</v>
      </c>
      <c r="L68" s="110" t="n">
        <v>3</v>
      </c>
      <c r="M68" s="110" t="n">
        <v>0</v>
      </c>
      <c r="N68" s="110" t="n">
        <v>0</v>
      </c>
      <c r="O68" s="110" t="n">
        <v>0</v>
      </c>
      <c r="P68" s="110" t="n">
        <v>0</v>
      </c>
      <c r="Q68" s="110" t="n">
        <v>0</v>
      </c>
      <c r="R68" s="110" t="n">
        <v>11</v>
      </c>
      <c r="S68" s="110" t="n">
        <v>17</v>
      </c>
    </row>
    <row r="69" customFormat="false" ht="12.75" hidden="false" customHeight="false" outlineLevel="0" collapsed="false">
      <c r="A69" s="109" t="s">
        <v>216</v>
      </c>
      <c r="B69" s="110" t="n">
        <v>14</v>
      </c>
      <c r="C69" s="110" t="n">
        <v>1</v>
      </c>
      <c r="D69" s="110" t="n">
        <v>0</v>
      </c>
      <c r="E69" s="110" t="n">
        <v>12</v>
      </c>
      <c r="F69" s="110" t="n">
        <v>0</v>
      </c>
      <c r="G69" s="110" t="n">
        <v>2</v>
      </c>
      <c r="H69" s="110" t="n">
        <v>6</v>
      </c>
      <c r="I69" s="110" t="n">
        <v>8</v>
      </c>
      <c r="J69" s="110" t="n">
        <v>0</v>
      </c>
      <c r="K69" s="110" t="n">
        <v>0</v>
      </c>
      <c r="L69" s="110" t="n">
        <v>6</v>
      </c>
      <c r="M69" s="110" t="n">
        <v>0</v>
      </c>
      <c r="N69" s="110" t="n">
        <v>0</v>
      </c>
      <c r="O69" s="110" t="n">
        <v>0</v>
      </c>
      <c r="P69" s="110" t="n">
        <v>0</v>
      </c>
      <c r="Q69" s="110" t="n">
        <v>0</v>
      </c>
      <c r="R69" s="110" t="n">
        <v>35</v>
      </c>
      <c r="S69" s="110" t="n">
        <v>49</v>
      </c>
    </row>
    <row r="70" customFormat="false" ht="12.75" hidden="false" customHeight="false" outlineLevel="0" collapsed="false">
      <c r="A70" s="109" t="s">
        <v>268</v>
      </c>
      <c r="B70" s="110" t="n">
        <v>1</v>
      </c>
      <c r="C70" s="110" t="n">
        <v>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  <c r="O70" s="110" t="n">
        <v>0</v>
      </c>
      <c r="P70" s="110" t="n">
        <v>0</v>
      </c>
      <c r="Q70" s="110" t="n">
        <v>0</v>
      </c>
      <c r="R70" s="110" t="n">
        <v>0</v>
      </c>
      <c r="S70" s="110" t="n">
        <v>1</v>
      </c>
    </row>
    <row r="71" customFormat="false" ht="12.75" hidden="false" customHeight="false" outlineLevel="0" collapsed="false">
      <c r="A71" s="109" t="s">
        <v>217</v>
      </c>
      <c r="B71" s="110" t="n">
        <v>4</v>
      </c>
      <c r="C71" s="110" t="n">
        <v>0</v>
      </c>
      <c r="D71" s="110" t="n">
        <v>0</v>
      </c>
      <c r="E71" s="110" t="n">
        <v>3</v>
      </c>
      <c r="F71" s="110" t="n">
        <v>0</v>
      </c>
      <c r="G71" s="110" t="n">
        <v>0</v>
      </c>
      <c r="H71" s="110" t="n">
        <v>1</v>
      </c>
      <c r="I71" s="110" t="n">
        <v>1</v>
      </c>
      <c r="J71" s="110" t="n">
        <v>0</v>
      </c>
      <c r="K71" s="110" t="n">
        <v>0</v>
      </c>
      <c r="L71" s="110" t="n">
        <v>0</v>
      </c>
      <c r="M71" s="110" t="n">
        <v>0</v>
      </c>
      <c r="N71" s="110" t="n">
        <v>0</v>
      </c>
      <c r="O71" s="110" t="n">
        <v>0</v>
      </c>
      <c r="P71" s="110" t="n">
        <v>0</v>
      </c>
      <c r="Q71" s="110" t="n">
        <v>0</v>
      </c>
      <c r="R71" s="110" t="n">
        <v>5</v>
      </c>
      <c r="S71" s="110" t="n">
        <v>9</v>
      </c>
    </row>
    <row r="72" customFormat="false" ht="12.75" hidden="false" customHeight="false" outlineLevel="0" collapsed="false">
      <c r="A72" s="109" t="s">
        <v>269</v>
      </c>
      <c r="B72" s="110" t="n">
        <v>0</v>
      </c>
      <c r="C72" s="110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  <c r="L72" s="110" t="n">
        <v>0</v>
      </c>
      <c r="M72" s="110" t="n">
        <v>0</v>
      </c>
      <c r="N72" s="110" t="n">
        <v>0</v>
      </c>
      <c r="O72" s="110" t="n">
        <v>0</v>
      </c>
      <c r="P72" s="110" t="n">
        <v>0</v>
      </c>
      <c r="Q72" s="110" t="n">
        <v>0</v>
      </c>
      <c r="R72" s="110" t="n">
        <v>0</v>
      </c>
      <c r="S72" s="110" t="n">
        <v>0</v>
      </c>
    </row>
    <row r="73" customFormat="false" ht="12.75" hidden="false" customHeight="false" outlineLevel="0" collapsed="false">
      <c r="A73" s="109" t="s">
        <v>218</v>
      </c>
      <c r="B73" s="110" t="n">
        <v>1</v>
      </c>
      <c r="C73" s="110" t="n">
        <v>1</v>
      </c>
      <c r="D73" s="110" t="n">
        <v>0</v>
      </c>
      <c r="E73" s="110" t="n">
        <v>0</v>
      </c>
      <c r="F73" s="110" t="n">
        <v>1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1</v>
      </c>
      <c r="L73" s="110" t="n">
        <v>2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5</v>
      </c>
      <c r="S73" s="110" t="n">
        <v>6</v>
      </c>
    </row>
    <row r="74" customFormat="false" ht="12.75" hidden="false" customHeight="false" outlineLevel="0" collapsed="false">
      <c r="A74" s="109" t="s">
        <v>270</v>
      </c>
      <c r="B74" s="110" t="n">
        <v>0</v>
      </c>
      <c r="C74" s="110" t="n">
        <v>0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0</v>
      </c>
      <c r="N74" s="110" t="n">
        <v>0</v>
      </c>
      <c r="O74" s="110" t="n">
        <v>0</v>
      </c>
      <c r="P74" s="110" t="n">
        <v>0</v>
      </c>
      <c r="Q74" s="110" t="n">
        <v>0</v>
      </c>
      <c r="R74" s="110" t="n">
        <v>0</v>
      </c>
      <c r="S74" s="110" t="n">
        <v>0</v>
      </c>
    </row>
    <row r="75" customFormat="false" ht="12.75" hidden="false" customHeight="false" outlineLevel="0" collapsed="false">
      <c r="A75" s="109" t="s">
        <v>219</v>
      </c>
      <c r="B75" s="110" t="n">
        <v>33</v>
      </c>
      <c r="C75" s="110" t="n">
        <v>14</v>
      </c>
      <c r="D75" s="110" t="n">
        <v>0</v>
      </c>
      <c r="E75" s="110" t="n">
        <v>10</v>
      </c>
      <c r="F75" s="110" t="n">
        <v>2</v>
      </c>
      <c r="G75" s="110" t="n">
        <v>6</v>
      </c>
      <c r="H75" s="110" t="n">
        <v>20</v>
      </c>
      <c r="I75" s="110" t="n">
        <v>0</v>
      </c>
      <c r="J75" s="110" t="n">
        <v>0</v>
      </c>
      <c r="K75" s="110" t="n">
        <v>7</v>
      </c>
      <c r="L75" s="110" t="n">
        <v>23</v>
      </c>
      <c r="M75" s="110" t="n">
        <v>0</v>
      </c>
      <c r="N75" s="110" t="n">
        <v>1</v>
      </c>
      <c r="O75" s="110" t="n">
        <v>0</v>
      </c>
      <c r="P75" s="110" t="n">
        <v>2</v>
      </c>
      <c r="Q75" s="110" t="n">
        <v>0</v>
      </c>
      <c r="R75" s="110" t="n">
        <v>85</v>
      </c>
      <c r="S75" s="110" t="n">
        <v>118</v>
      </c>
    </row>
    <row r="76" customFormat="false" ht="12.75" hidden="false" customHeight="false" outlineLevel="0" collapsed="false">
      <c r="A76" s="109" t="s">
        <v>220</v>
      </c>
      <c r="B76" s="110" t="n">
        <v>21</v>
      </c>
      <c r="C76" s="110" t="n">
        <v>2</v>
      </c>
      <c r="D76" s="110" t="n">
        <v>0</v>
      </c>
      <c r="E76" s="110" t="n">
        <v>2</v>
      </c>
      <c r="F76" s="110" t="n">
        <v>3</v>
      </c>
      <c r="G76" s="110" t="n">
        <v>14</v>
      </c>
      <c r="H76" s="110" t="n">
        <v>7</v>
      </c>
      <c r="I76" s="110" t="n">
        <v>2</v>
      </c>
      <c r="J76" s="110" t="n">
        <v>2</v>
      </c>
      <c r="K76" s="110" t="n">
        <v>9</v>
      </c>
      <c r="L76" s="110" t="n">
        <v>8</v>
      </c>
      <c r="M76" s="110" t="n">
        <v>0</v>
      </c>
      <c r="N76" s="110" t="n">
        <v>0</v>
      </c>
      <c r="O76" s="110" t="n">
        <v>0</v>
      </c>
      <c r="P76" s="110" t="n">
        <v>0</v>
      </c>
      <c r="Q76" s="110" t="n">
        <v>0</v>
      </c>
      <c r="R76" s="110" t="n">
        <v>49</v>
      </c>
      <c r="S76" s="110" t="n">
        <v>70</v>
      </c>
    </row>
    <row r="77" customFormat="false" ht="12.75" hidden="false" customHeight="false" outlineLevel="0" collapsed="false">
      <c r="A77" s="109" t="s">
        <v>271</v>
      </c>
      <c r="B77" s="110" t="n">
        <v>0</v>
      </c>
      <c r="C77" s="110" t="n">
        <v>0</v>
      </c>
      <c r="D77" s="110" t="n">
        <v>0</v>
      </c>
      <c r="E77" s="110" t="n">
        <v>0</v>
      </c>
      <c r="F77" s="110" t="n">
        <v>0</v>
      </c>
      <c r="G77" s="110" t="n">
        <v>0</v>
      </c>
      <c r="H77" s="110" t="n">
        <v>0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0</v>
      </c>
      <c r="N77" s="110" t="n">
        <v>0</v>
      </c>
      <c r="O77" s="110" t="n">
        <v>0</v>
      </c>
      <c r="P77" s="110" t="n">
        <v>0</v>
      </c>
      <c r="Q77" s="110" t="n">
        <v>0</v>
      </c>
      <c r="R77" s="110" t="n">
        <v>0</v>
      </c>
      <c r="S77" s="110" t="n">
        <v>0</v>
      </c>
    </row>
    <row r="78" customFormat="false" ht="12.75" hidden="false" customHeight="false" outlineLevel="0" collapsed="false">
      <c r="A78" s="109" t="s">
        <v>221</v>
      </c>
      <c r="B78" s="110" t="n">
        <v>9</v>
      </c>
      <c r="C78" s="110" t="n">
        <v>0</v>
      </c>
      <c r="D78" s="110" t="n">
        <v>0</v>
      </c>
      <c r="E78" s="110" t="n">
        <v>1</v>
      </c>
      <c r="F78" s="110" t="n">
        <v>1</v>
      </c>
      <c r="G78" s="110" t="n">
        <v>1</v>
      </c>
      <c r="H78" s="110" t="n">
        <v>0</v>
      </c>
      <c r="I78" s="110" t="n">
        <v>2</v>
      </c>
      <c r="J78" s="110" t="n">
        <v>0</v>
      </c>
      <c r="K78" s="110" t="n">
        <v>1</v>
      </c>
      <c r="L78" s="110" t="n">
        <v>1</v>
      </c>
      <c r="M78" s="110" t="n">
        <v>0</v>
      </c>
      <c r="N78" s="110" t="n">
        <v>1</v>
      </c>
      <c r="O78" s="110" t="n">
        <v>0</v>
      </c>
      <c r="P78" s="110" t="n">
        <v>1</v>
      </c>
      <c r="Q78" s="110" t="n">
        <v>0</v>
      </c>
      <c r="R78" s="110" t="n">
        <v>9</v>
      </c>
      <c r="S78" s="110" t="n">
        <v>18</v>
      </c>
    </row>
    <row r="79" customFormat="false" ht="12.75" hidden="false" customHeight="false" outlineLevel="0" collapsed="false">
      <c r="A79" s="109" t="s">
        <v>222</v>
      </c>
      <c r="B79" s="110" t="n">
        <v>6</v>
      </c>
      <c r="C79" s="110" t="n">
        <v>0</v>
      </c>
      <c r="D79" s="110" t="n">
        <v>2</v>
      </c>
      <c r="E79" s="110" t="n">
        <v>1</v>
      </c>
      <c r="F79" s="110" t="n">
        <v>0</v>
      </c>
      <c r="G79" s="110" t="n">
        <v>0</v>
      </c>
      <c r="H79" s="110" t="n">
        <v>0</v>
      </c>
      <c r="I79" s="110" t="n">
        <v>2</v>
      </c>
      <c r="J79" s="110" t="n">
        <v>0</v>
      </c>
      <c r="K79" s="110" t="n">
        <v>0</v>
      </c>
      <c r="L79" s="110" t="n">
        <v>0</v>
      </c>
      <c r="M79" s="110" t="n">
        <v>0</v>
      </c>
      <c r="N79" s="110" t="n">
        <v>0</v>
      </c>
      <c r="O79" s="110" t="n">
        <v>0</v>
      </c>
      <c r="P79" s="110" t="n">
        <v>0</v>
      </c>
      <c r="Q79" s="110" t="n">
        <v>0</v>
      </c>
      <c r="R79" s="110" t="n">
        <v>5</v>
      </c>
      <c r="S79" s="110" t="n">
        <v>11</v>
      </c>
    </row>
    <row r="80" customFormat="false" ht="12.75" hidden="false" customHeight="false" outlineLevel="0" collapsed="false">
      <c r="A80" s="109" t="s">
        <v>223</v>
      </c>
      <c r="B80" s="110" t="n">
        <v>2</v>
      </c>
      <c r="C80" s="110" t="n">
        <v>0</v>
      </c>
      <c r="D80" s="110" t="n">
        <v>0</v>
      </c>
      <c r="E80" s="110" t="n">
        <v>5</v>
      </c>
      <c r="F80" s="110" t="n">
        <v>0</v>
      </c>
      <c r="G80" s="110" t="n">
        <v>0</v>
      </c>
      <c r="H80" s="110" t="n">
        <v>1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1</v>
      </c>
      <c r="N80" s="110" t="n">
        <v>0</v>
      </c>
      <c r="O80" s="110" t="n">
        <v>0</v>
      </c>
      <c r="P80" s="110" t="n">
        <v>0</v>
      </c>
      <c r="Q80" s="110" t="n">
        <v>0</v>
      </c>
      <c r="R80" s="110" t="n">
        <v>7</v>
      </c>
      <c r="S80" s="110" t="n">
        <v>9</v>
      </c>
    </row>
    <row r="81" customFormat="false" ht="12.75" hidden="false" customHeight="false" outlineLevel="0" collapsed="false">
      <c r="A81" s="109" t="s">
        <v>224</v>
      </c>
      <c r="B81" s="110" t="n">
        <v>3</v>
      </c>
      <c r="C81" s="110" t="n">
        <v>0</v>
      </c>
      <c r="D81" s="110" t="n">
        <v>0</v>
      </c>
      <c r="E81" s="110" t="n">
        <v>1</v>
      </c>
      <c r="F81" s="110" t="n">
        <v>0</v>
      </c>
      <c r="G81" s="110" t="n">
        <v>0</v>
      </c>
      <c r="H81" s="110" t="n">
        <v>1</v>
      </c>
      <c r="I81" s="110" t="n">
        <v>0</v>
      </c>
      <c r="J81" s="110" t="n">
        <v>0</v>
      </c>
      <c r="K81" s="110" t="n">
        <v>0</v>
      </c>
      <c r="L81" s="110" t="n">
        <v>2</v>
      </c>
      <c r="M81" s="110" t="n">
        <v>1</v>
      </c>
      <c r="N81" s="110" t="n">
        <v>0</v>
      </c>
      <c r="O81" s="110" t="n">
        <v>0</v>
      </c>
      <c r="P81" s="110" t="n">
        <v>0</v>
      </c>
      <c r="Q81" s="110" t="n">
        <v>0</v>
      </c>
      <c r="R81" s="110" t="n">
        <v>5</v>
      </c>
      <c r="S81" s="110" t="n">
        <v>8</v>
      </c>
    </row>
    <row r="82" customFormat="false" ht="12.75" hidden="false" customHeight="false" outlineLevel="0" collapsed="false">
      <c r="A82" s="109" t="s">
        <v>225</v>
      </c>
      <c r="B82" s="110" t="n">
        <v>4</v>
      </c>
      <c r="C82" s="110" t="n">
        <v>2</v>
      </c>
      <c r="D82" s="110" t="n">
        <v>0</v>
      </c>
      <c r="E82" s="110" t="n">
        <v>2</v>
      </c>
      <c r="F82" s="110" t="n">
        <v>0</v>
      </c>
      <c r="G82" s="110" t="n">
        <v>0</v>
      </c>
      <c r="H82" s="110" t="n">
        <v>0</v>
      </c>
      <c r="I82" s="110" t="n">
        <v>0</v>
      </c>
      <c r="J82" s="110" t="n">
        <v>0</v>
      </c>
      <c r="K82" s="110" t="n">
        <v>1</v>
      </c>
      <c r="L82" s="110" t="n">
        <v>1</v>
      </c>
      <c r="M82" s="110" t="n">
        <v>0</v>
      </c>
      <c r="N82" s="110" t="n">
        <v>0</v>
      </c>
      <c r="O82" s="110" t="n">
        <v>0</v>
      </c>
      <c r="P82" s="110" t="n">
        <v>0</v>
      </c>
      <c r="Q82" s="110" t="n">
        <v>0</v>
      </c>
      <c r="R82" s="110" t="n">
        <v>6</v>
      </c>
      <c r="S82" s="110" t="n">
        <v>10</v>
      </c>
    </row>
    <row r="83" customFormat="false" ht="12.75" hidden="false" customHeight="false" outlineLevel="0" collapsed="false">
      <c r="A83" s="109" t="s">
        <v>272</v>
      </c>
      <c r="B83" s="110" t="n">
        <v>0</v>
      </c>
      <c r="C83" s="110" t="n">
        <v>0</v>
      </c>
      <c r="D83" s="110" t="n">
        <v>0</v>
      </c>
      <c r="E83" s="110" t="n">
        <v>0</v>
      </c>
      <c r="F83" s="110" t="n">
        <v>0</v>
      </c>
      <c r="G83" s="110" t="n">
        <v>0</v>
      </c>
      <c r="H83" s="110" t="n">
        <v>0</v>
      </c>
      <c r="I83" s="110" t="n">
        <v>0</v>
      </c>
      <c r="J83" s="110" t="n">
        <v>0</v>
      </c>
      <c r="K83" s="110" t="n">
        <v>0</v>
      </c>
      <c r="L83" s="110" t="n">
        <v>0</v>
      </c>
      <c r="M83" s="110" t="n">
        <v>0</v>
      </c>
      <c r="N83" s="110" t="n">
        <v>0</v>
      </c>
      <c r="O83" s="110" t="n">
        <v>0</v>
      </c>
      <c r="P83" s="110" t="n">
        <v>0</v>
      </c>
      <c r="Q83" s="110" t="n">
        <v>0</v>
      </c>
      <c r="R83" s="110" t="n">
        <v>0</v>
      </c>
      <c r="S83" s="110" t="n">
        <v>0</v>
      </c>
    </row>
    <row r="84" customFormat="false" ht="12.75" hidden="false" customHeight="false" outlineLevel="0" collapsed="false">
      <c r="A84" s="109" t="s">
        <v>226</v>
      </c>
      <c r="B84" s="110" t="n">
        <v>1</v>
      </c>
      <c r="C84" s="110" t="n">
        <v>0</v>
      </c>
      <c r="D84" s="110" t="n">
        <v>0</v>
      </c>
      <c r="E84" s="110" t="n">
        <v>0</v>
      </c>
      <c r="F84" s="110" t="n">
        <v>0</v>
      </c>
      <c r="G84" s="110" t="n">
        <v>0</v>
      </c>
      <c r="H84" s="110" t="n">
        <v>0</v>
      </c>
      <c r="I84" s="110" t="n">
        <v>1</v>
      </c>
      <c r="J84" s="110" t="n">
        <v>0</v>
      </c>
      <c r="K84" s="110" t="n">
        <v>0</v>
      </c>
      <c r="L84" s="110" t="n">
        <v>0</v>
      </c>
      <c r="M84" s="110" t="n">
        <v>0</v>
      </c>
      <c r="N84" s="110" t="n">
        <v>0</v>
      </c>
      <c r="O84" s="110" t="n">
        <v>0</v>
      </c>
      <c r="P84" s="110" t="n">
        <v>0</v>
      </c>
      <c r="Q84" s="110" t="n">
        <v>0</v>
      </c>
      <c r="R84" s="110" t="n">
        <v>1</v>
      </c>
      <c r="S84" s="110" t="n">
        <v>2</v>
      </c>
    </row>
    <row r="85" customFormat="false" ht="12.75" hidden="false" customHeight="false" outlineLevel="0" collapsed="false">
      <c r="A85" s="109" t="s">
        <v>227</v>
      </c>
      <c r="B85" s="110" t="n">
        <v>24</v>
      </c>
      <c r="C85" s="110" t="n">
        <v>0</v>
      </c>
      <c r="D85" s="110" t="n">
        <v>0</v>
      </c>
      <c r="E85" s="110" t="n">
        <v>8</v>
      </c>
      <c r="F85" s="110" t="n">
        <v>1</v>
      </c>
      <c r="G85" s="110" t="n">
        <v>0</v>
      </c>
      <c r="H85" s="110" t="n">
        <v>6</v>
      </c>
      <c r="I85" s="110" t="n">
        <v>3</v>
      </c>
      <c r="J85" s="110" t="n">
        <v>10</v>
      </c>
      <c r="K85" s="110" t="n">
        <v>0</v>
      </c>
      <c r="L85" s="110" t="n">
        <v>5</v>
      </c>
      <c r="M85" s="110" t="n">
        <v>1</v>
      </c>
      <c r="N85" s="110" t="n">
        <v>0</v>
      </c>
      <c r="O85" s="110" t="n">
        <v>0</v>
      </c>
      <c r="P85" s="110" t="n">
        <v>0</v>
      </c>
      <c r="Q85" s="110" t="n">
        <v>0</v>
      </c>
      <c r="R85" s="110" t="n">
        <v>34</v>
      </c>
      <c r="S85" s="110" t="n">
        <v>58</v>
      </c>
    </row>
    <row r="86" customFormat="false" ht="12.75" hidden="false" customHeight="false" outlineLevel="0" collapsed="false">
      <c r="A86" s="109" t="s">
        <v>228</v>
      </c>
      <c r="B86" s="110" t="n">
        <v>1</v>
      </c>
      <c r="C86" s="110" t="n">
        <v>0</v>
      </c>
      <c r="D86" s="110" t="n">
        <v>0</v>
      </c>
      <c r="E86" s="110" t="n">
        <v>0</v>
      </c>
      <c r="F86" s="110" t="n">
        <v>0</v>
      </c>
      <c r="G86" s="110" t="n">
        <v>0</v>
      </c>
      <c r="H86" s="110" t="n">
        <v>0</v>
      </c>
      <c r="I86" s="110" t="n">
        <v>0</v>
      </c>
      <c r="J86" s="110" t="n">
        <v>0</v>
      </c>
      <c r="K86" s="110" t="n">
        <v>0</v>
      </c>
      <c r="L86" s="110" t="n">
        <v>2</v>
      </c>
      <c r="M86" s="110" t="n">
        <v>0</v>
      </c>
      <c r="N86" s="110" t="n">
        <v>0</v>
      </c>
      <c r="O86" s="110" t="n">
        <v>0</v>
      </c>
      <c r="P86" s="110" t="n">
        <v>0</v>
      </c>
      <c r="Q86" s="110" t="n">
        <v>0</v>
      </c>
      <c r="R86" s="110" t="n">
        <v>2</v>
      </c>
      <c r="S86" s="110" t="n">
        <v>3</v>
      </c>
    </row>
    <row r="87" customFormat="false" ht="12.75" hidden="false" customHeight="false" outlineLevel="0" collapsed="false">
      <c r="A87" s="109" t="s">
        <v>229</v>
      </c>
      <c r="B87" s="110" t="n">
        <v>8</v>
      </c>
      <c r="C87" s="110" t="n">
        <v>1</v>
      </c>
      <c r="D87" s="110" t="n">
        <v>0</v>
      </c>
      <c r="E87" s="110" t="n">
        <v>1</v>
      </c>
      <c r="F87" s="110" t="n">
        <v>0</v>
      </c>
      <c r="G87" s="110" t="n">
        <v>1</v>
      </c>
      <c r="H87" s="110" t="n">
        <v>2</v>
      </c>
      <c r="I87" s="110" t="n">
        <v>0</v>
      </c>
      <c r="J87" s="110" t="n">
        <v>0</v>
      </c>
      <c r="K87" s="110" t="n">
        <v>1</v>
      </c>
      <c r="L87" s="110" t="n">
        <v>5</v>
      </c>
      <c r="M87" s="110" t="n">
        <v>0</v>
      </c>
      <c r="N87" s="110" t="n">
        <v>0</v>
      </c>
      <c r="O87" s="110" t="n">
        <v>0</v>
      </c>
      <c r="P87" s="110" t="n">
        <v>0</v>
      </c>
      <c r="Q87" s="110" t="n">
        <v>0</v>
      </c>
      <c r="R87" s="110" t="n">
        <v>11</v>
      </c>
      <c r="S87" s="110" t="n">
        <v>19</v>
      </c>
    </row>
    <row r="88" customFormat="false" ht="12.75" hidden="false" customHeight="false" outlineLevel="0" collapsed="false">
      <c r="A88" s="109" t="s">
        <v>230</v>
      </c>
      <c r="B88" s="110" t="n">
        <v>17</v>
      </c>
      <c r="C88" s="110" t="n">
        <v>22</v>
      </c>
      <c r="D88" s="110" t="n">
        <v>0</v>
      </c>
      <c r="E88" s="110" t="n">
        <v>18</v>
      </c>
      <c r="F88" s="110" t="n">
        <v>0</v>
      </c>
      <c r="G88" s="110" t="n">
        <v>1</v>
      </c>
      <c r="H88" s="110" t="n">
        <v>11</v>
      </c>
      <c r="I88" s="110" t="n">
        <v>0</v>
      </c>
      <c r="J88" s="110" t="n">
        <v>27</v>
      </c>
      <c r="K88" s="110" t="n">
        <v>0</v>
      </c>
      <c r="L88" s="110" t="n">
        <v>12</v>
      </c>
      <c r="M88" s="110" t="n">
        <v>1</v>
      </c>
      <c r="N88" s="110" t="n">
        <v>1</v>
      </c>
      <c r="O88" s="110" t="n">
        <v>0</v>
      </c>
      <c r="P88" s="110" t="n">
        <v>1</v>
      </c>
      <c r="Q88" s="110" t="n">
        <v>0</v>
      </c>
      <c r="R88" s="110" t="n">
        <v>94</v>
      </c>
      <c r="S88" s="110" t="n">
        <v>111</v>
      </c>
    </row>
    <row r="89" customFormat="false" ht="12.75" hidden="false" customHeight="false" outlineLevel="0" collapsed="false">
      <c r="A89" s="109" t="s">
        <v>273</v>
      </c>
      <c r="B89" s="110" t="n">
        <v>0</v>
      </c>
      <c r="C89" s="110" t="n">
        <v>0</v>
      </c>
      <c r="D89" s="110" t="n">
        <v>0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2.75" hidden="false" customHeight="false" outlineLevel="0" collapsed="false">
      <c r="A90" s="109" t="s">
        <v>274</v>
      </c>
      <c r="B90" s="110" t="n">
        <v>0</v>
      </c>
      <c r="C90" s="110" t="n">
        <v>0</v>
      </c>
      <c r="D90" s="110" t="n">
        <v>0</v>
      </c>
      <c r="E90" s="110" t="n">
        <v>0</v>
      </c>
      <c r="F90" s="110" t="n">
        <v>0</v>
      </c>
      <c r="G90" s="110" t="n">
        <v>0</v>
      </c>
      <c r="H90" s="110" t="n">
        <v>0</v>
      </c>
      <c r="I90" s="110" t="n">
        <v>0</v>
      </c>
      <c r="J90" s="110" t="n">
        <v>0</v>
      </c>
      <c r="K90" s="110" t="n">
        <v>0</v>
      </c>
      <c r="L90" s="110" t="n">
        <v>0</v>
      </c>
      <c r="M90" s="110" t="n">
        <v>0</v>
      </c>
      <c r="N90" s="110" t="n">
        <v>0</v>
      </c>
      <c r="O90" s="110" t="n">
        <v>0</v>
      </c>
      <c r="P90" s="110" t="n">
        <v>0</v>
      </c>
      <c r="Q90" s="110" t="n">
        <v>0</v>
      </c>
      <c r="R90" s="110" t="n">
        <v>0</v>
      </c>
      <c r="S90" s="110" t="n">
        <v>0</v>
      </c>
    </row>
    <row r="91" customFormat="false" ht="12.75" hidden="false" customHeight="false" outlineLevel="0" collapsed="false">
      <c r="A91" s="109" t="s">
        <v>99</v>
      </c>
      <c r="B91" s="110" t="n">
        <v>137</v>
      </c>
      <c r="C91" s="110" t="n">
        <v>25</v>
      </c>
      <c r="D91" s="110" t="n">
        <v>4</v>
      </c>
      <c r="E91" s="110" t="n">
        <v>42</v>
      </c>
      <c r="F91" s="110" t="n">
        <v>13</v>
      </c>
      <c r="G91" s="110" t="n">
        <v>12</v>
      </c>
      <c r="H91" s="110" t="n">
        <v>84</v>
      </c>
      <c r="I91" s="110" t="n">
        <v>23</v>
      </c>
      <c r="J91" s="110" t="n">
        <v>30</v>
      </c>
      <c r="K91" s="110" t="n">
        <v>13</v>
      </c>
      <c r="L91" s="110" t="n">
        <v>54</v>
      </c>
      <c r="M91" s="110" t="n">
        <v>8</v>
      </c>
      <c r="N91" s="110" t="n">
        <v>1</v>
      </c>
      <c r="O91" s="110" t="n">
        <v>3</v>
      </c>
      <c r="P91" s="110" t="n">
        <v>0</v>
      </c>
      <c r="Q91" s="110" t="n">
        <v>0</v>
      </c>
      <c r="R91" s="110" t="n">
        <v>312</v>
      </c>
      <c r="S91" s="110" t="n">
        <v>449</v>
      </c>
    </row>
    <row r="92" customFormat="false" ht="12.75" hidden="false" customHeight="false" outlineLevel="0" collapsed="false">
      <c r="A92" s="111" t="s">
        <v>100</v>
      </c>
      <c r="B92" s="112" t="n">
        <v>2175</v>
      </c>
      <c r="C92" s="112" t="n">
        <v>708</v>
      </c>
      <c r="D92" s="112" t="n">
        <v>71</v>
      </c>
      <c r="E92" s="112" t="n">
        <v>521</v>
      </c>
      <c r="F92" s="112" t="n">
        <v>89</v>
      </c>
      <c r="G92" s="112" t="n">
        <v>124</v>
      </c>
      <c r="H92" s="112" t="n">
        <v>1455</v>
      </c>
      <c r="I92" s="112" t="n">
        <v>161</v>
      </c>
      <c r="J92" s="112" t="n">
        <v>464</v>
      </c>
      <c r="K92" s="112" t="n">
        <v>158</v>
      </c>
      <c r="L92" s="112" t="n">
        <v>539</v>
      </c>
      <c r="M92" s="112" t="n">
        <v>50</v>
      </c>
      <c r="N92" s="112" t="n">
        <v>8</v>
      </c>
      <c r="O92" s="112" t="n">
        <v>17</v>
      </c>
      <c r="P92" s="112" t="n">
        <v>15</v>
      </c>
      <c r="Q92" s="112" t="n">
        <v>1</v>
      </c>
      <c r="R92" s="112" t="n">
        <v>4381</v>
      </c>
      <c r="S92" s="112" t="n">
        <v>6556</v>
      </c>
    </row>
    <row r="94" customFormat="false" ht="12.75" hidden="false" customHeight="false" outlineLevel="0" collapsed="false">
      <c r="S94" s="113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29" width="31.42"/>
    <col collapsed="false" customWidth="false" hidden="false" outlineLevel="0" max="21" min="2" style="229" width="9.7"/>
    <col collapsed="false" customWidth="true" hidden="false" outlineLevel="0" max="23" min="22" style="229" width="14.56"/>
    <col collapsed="false" customWidth="true" hidden="false" outlineLevel="0" max="252" min="24" style="229" width="9.14"/>
    <col collapsed="false" customWidth="true" hidden="false" outlineLevel="0" max="253" min="253" style="229" width="31.42"/>
    <col collapsed="false" customWidth="false" hidden="false" outlineLevel="0" max="257" min="254" style="229" width="9.7"/>
  </cols>
  <sheetData>
    <row r="1" customFormat="false" ht="15" hidden="false" customHeight="true" outlineLevel="0" collapsed="false">
      <c r="A1" s="260" t="s">
        <v>756</v>
      </c>
    </row>
    <row r="2" customFormat="false" ht="15" hidden="false" customHeight="true" outlineLevel="0" collapsed="false">
      <c r="A2" s="259"/>
    </row>
    <row r="3" customFormat="false" ht="38.25" hidden="false" customHeight="false" outlineLevel="0" collapsed="false">
      <c r="A3" s="262" t="s">
        <v>321</v>
      </c>
      <c r="B3" s="277" t="s">
        <v>757</v>
      </c>
      <c r="C3" s="277" t="s">
        <v>758</v>
      </c>
      <c r="D3" s="277" t="s">
        <v>759</v>
      </c>
      <c r="E3" s="277" t="s">
        <v>760</v>
      </c>
      <c r="F3" s="277" t="s">
        <v>761</v>
      </c>
      <c r="G3" s="277" t="s">
        <v>762</v>
      </c>
      <c r="H3" s="277" t="s">
        <v>763</v>
      </c>
      <c r="I3" s="277" t="s">
        <v>764</v>
      </c>
      <c r="J3" s="277" t="s">
        <v>765</v>
      </c>
      <c r="K3" s="277" t="s">
        <v>766</v>
      </c>
      <c r="L3" s="277" t="s">
        <v>767</v>
      </c>
      <c r="M3" s="277" t="s">
        <v>768</v>
      </c>
      <c r="N3" s="277" t="s">
        <v>769</v>
      </c>
      <c r="O3" s="277" t="s">
        <v>770</v>
      </c>
      <c r="P3" s="277" t="s">
        <v>771</v>
      </c>
      <c r="Q3" s="277" t="s">
        <v>772</v>
      </c>
      <c r="R3" s="277" t="s">
        <v>627</v>
      </c>
      <c r="S3" s="277" t="s">
        <v>628</v>
      </c>
      <c r="T3" s="277" t="s">
        <v>629</v>
      </c>
      <c r="U3" s="277" t="s">
        <v>630</v>
      </c>
      <c r="V3" s="277" t="s">
        <v>773</v>
      </c>
      <c r="W3" s="277" t="s">
        <v>774</v>
      </c>
    </row>
    <row r="4" customFormat="false" ht="15" hidden="false" customHeight="true" outlineLevel="0" collapsed="false">
      <c r="A4" s="263" t="s">
        <v>325</v>
      </c>
      <c r="B4" s="398" t="n">
        <v>4.88263094880045</v>
      </c>
      <c r="C4" s="398" t="n">
        <v>27.4628456673317</v>
      </c>
      <c r="D4" s="398" t="n">
        <v>14.5076456168569</v>
      </c>
      <c r="E4" s="398" t="n">
        <v>22.6589712511472</v>
      </c>
      <c r="F4" s="398" t="n">
        <v>-2.77418063654622</v>
      </c>
      <c r="G4" s="398" t="n">
        <v>3.26120020132193</v>
      </c>
      <c r="H4" s="398" t="n">
        <v>0.515995472084256</v>
      </c>
      <c r="I4" s="398" t="n">
        <v>2.40710743615729</v>
      </c>
      <c r="J4" s="398" t="n">
        <v>15.8806059446655</v>
      </c>
      <c r="K4" s="398" t="n">
        <v>-4.13816873163844</v>
      </c>
      <c r="L4" s="398" t="n">
        <v>1.8677185488837</v>
      </c>
      <c r="M4" s="398" t="n">
        <v>6.72713410409844</v>
      </c>
      <c r="N4" s="398" t="n">
        <v>3.35292426033442</v>
      </c>
      <c r="O4" s="398" t="n">
        <v>9.6363667647158</v>
      </c>
      <c r="P4" s="398" t="n">
        <v>10.3504190494574</v>
      </c>
      <c r="Q4" s="398" t="n">
        <v>7.55176810804929</v>
      </c>
      <c r="R4" s="398" t="n">
        <v>1.22491869986254</v>
      </c>
      <c r="S4" s="398" t="n">
        <v>-17.0773446010841</v>
      </c>
      <c r="T4" s="398" t="n">
        <v>13.8001332648215</v>
      </c>
      <c r="U4" s="398" t="n">
        <v>6.28418382377625</v>
      </c>
      <c r="V4" s="398" t="n">
        <v>6.47541559163724</v>
      </c>
      <c r="W4" s="398" t="n">
        <v>6.12939931626508</v>
      </c>
    </row>
    <row r="5" customFormat="false" ht="15" hidden="false" customHeight="true" outlineLevel="0" collapsed="false">
      <c r="A5" s="263" t="s">
        <v>326</v>
      </c>
      <c r="B5" s="398" t="n">
        <v>5.80149017213006</v>
      </c>
      <c r="C5" s="398" t="n">
        <v>14.3592336254505</v>
      </c>
      <c r="D5" s="398" t="n">
        <v>21.3016551740769</v>
      </c>
      <c r="E5" s="398" t="n">
        <v>-3.53400551880004</v>
      </c>
      <c r="F5" s="398" t="n">
        <v>-5.78598660257002</v>
      </c>
      <c r="G5" s="398" t="n">
        <v>0.163506343078183</v>
      </c>
      <c r="H5" s="398" t="n">
        <v>-3.7101648339785</v>
      </c>
      <c r="I5" s="398" t="n">
        <v>-3.75943532352299</v>
      </c>
      <c r="J5" s="398" t="n">
        <v>15.2272120054101</v>
      </c>
      <c r="K5" s="398" t="n">
        <v>1.32633366136285</v>
      </c>
      <c r="L5" s="398" t="n">
        <v>-3.50919068377836</v>
      </c>
      <c r="M5" s="398" t="n">
        <v>-2.97231224123394</v>
      </c>
      <c r="N5" s="398" t="n">
        <v>1.42094569427647</v>
      </c>
      <c r="O5" s="398" t="n">
        <v>-0.703102170046293</v>
      </c>
      <c r="P5" s="398" t="n">
        <v>5.7376296641458</v>
      </c>
      <c r="Q5" s="398" t="n">
        <v>10.881642882887</v>
      </c>
      <c r="R5" s="398" t="n">
        <v>-1.77171268925247</v>
      </c>
      <c r="S5" s="398" t="n">
        <v>-21.6988767553871</v>
      </c>
      <c r="T5" s="398" t="n">
        <v>14.0216006282483</v>
      </c>
      <c r="U5" s="398" t="n">
        <v>11.916167194864</v>
      </c>
      <c r="V5" s="398" t="n">
        <v>1.83678249170418</v>
      </c>
      <c r="W5" s="398" t="n">
        <v>1.41542043191303</v>
      </c>
    </row>
    <row r="6" customFormat="false" ht="15" hidden="false" customHeight="true" outlineLevel="0" collapsed="false">
      <c r="A6" s="263" t="s">
        <v>327</v>
      </c>
      <c r="B6" s="398" t="n">
        <v>14.8456032215136</v>
      </c>
      <c r="C6" s="398" t="n">
        <v>22.1463550341091</v>
      </c>
      <c r="D6" s="398" t="n">
        <v>18.5161328565763</v>
      </c>
      <c r="E6" s="398" t="n">
        <v>34.7594628970652</v>
      </c>
      <c r="F6" s="398" t="n">
        <v>2.77590551829915</v>
      </c>
      <c r="G6" s="398" t="n">
        <v>12.9395335748443</v>
      </c>
      <c r="H6" s="398" t="n">
        <v>9.06415196821553</v>
      </c>
      <c r="I6" s="398" t="n">
        <v>-4.8462705493117</v>
      </c>
      <c r="J6" s="398" t="n">
        <v>17.3027569523671</v>
      </c>
      <c r="K6" s="398" t="n">
        <v>6.36175777100345</v>
      </c>
      <c r="L6" s="398" t="n">
        <v>-2.9021270520788</v>
      </c>
      <c r="M6" s="398" t="n">
        <v>2.68908098591668</v>
      </c>
      <c r="N6" s="398" t="n">
        <v>-0.0250919187783296</v>
      </c>
      <c r="O6" s="398" t="n">
        <v>14.735382624471</v>
      </c>
      <c r="P6" s="398" t="n">
        <v>9.90023465724055</v>
      </c>
      <c r="Q6" s="398" t="n">
        <v>5.62278979650486</v>
      </c>
      <c r="R6" s="398" t="n">
        <v>7.9088548167241</v>
      </c>
      <c r="S6" s="398" t="n">
        <v>-21.0212995327841</v>
      </c>
      <c r="T6" s="398" t="n">
        <v>-0.728206850816306</v>
      </c>
      <c r="U6" s="398" t="n">
        <v>7.87761247390999</v>
      </c>
      <c r="V6" s="398" t="n">
        <v>6.99746792826723</v>
      </c>
      <c r="W6" s="398" t="n">
        <v>6.99738037202545</v>
      </c>
    </row>
    <row r="7" customFormat="false" ht="15" hidden="false" customHeight="true" outlineLevel="0" collapsed="false">
      <c r="A7" s="263" t="s">
        <v>328</v>
      </c>
      <c r="B7" s="398" t="n">
        <v>4.87701762360184</v>
      </c>
      <c r="C7" s="398" t="n">
        <v>11.4620873172685</v>
      </c>
      <c r="D7" s="398" t="n">
        <v>10.5475956832363</v>
      </c>
      <c r="E7" s="398" t="n">
        <v>23.5346160625768</v>
      </c>
      <c r="F7" s="398" t="n">
        <v>-2.36048283306334</v>
      </c>
      <c r="G7" s="398" t="n">
        <v>0.573012093827543</v>
      </c>
      <c r="H7" s="398" t="n">
        <v>3.07477167205232</v>
      </c>
      <c r="I7" s="398" t="n">
        <v>1.3347065606128</v>
      </c>
      <c r="J7" s="398" t="n">
        <v>19.5323328513665</v>
      </c>
      <c r="K7" s="398" t="n">
        <v>8.40482096280171</v>
      </c>
      <c r="L7" s="398" t="n">
        <v>-3.61473259246121</v>
      </c>
      <c r="M7" s="398" t="n">
        <v>-3.06458970514395</v>
      </c>
      <c r="N7" s="398" t="n">
        <v>0.122805023557106</v>
      </c>
      <c r="O7" s="398" t="n">
        <v>8.28022391646309</v>
      </c>
      <c r="P7" s="398" t="n">
        <v>4.73266561472549</v>
      </c>
      <c r="Q7" s="398" t="n">
        <v>7.87313504423828</v>
      </c>
      <c r="R7" s="398" t="n">
        <v>1.06196329807248</v>
      </c>
      <c r="S7" s="398" t="n">
        <v>-17.3199944152539</v>
      </c>
      <c r="T7" s="398" t="n">
        <v>-7.05563137610237</v>
      </c>
      <c r="U7" s="398" t="n">
        <v>8.70821585576034</v>
      </c>
      <c r="V7" s="398" t="n">
        <v>3.33306794672595</v>
      </c>
      <c r="W7" s="398" t="n">
        <v>3.4595927402633</v>
      </c>
    </row>
    <row r="8" customFormat="false" ht="15" hidden="false" customHeight="true" outlineLevel="0" collapsed="false">
      <c r="A8" s="263" t="s">
        <v>329</v>
      </c>
      <c r="B8" s="398" t="n">
        <v>10.1325446621132</v>
      </c>
      <c r="C8" s="398" t="n">
        <v>39.165107543299</v>
      </c>
      <c r="D8" s="398" t="n">
        <v>20.1800556861512</v>
      </c>
      <c r="E8" s="398" t="n">
        <v>25.0169445091208</v>
      </c>
      <c r="F8" s="398" t="n">
        <v>5.92162346881089</v>
      </c>
      <c r="G8" s="398" t="n">
        <v>6.60289300367873</v>
      </c>
      <c r="H8" s="398" t="n">
        <v>2.26830959660909</v>
      </c>
      <c r="I8" s="398" t="n">
        <v>-4.51777177940201</v>
      </c>
      <c r="J8" s="398" t="n">
        <v>15.2494309899254</v>
      </c>
      <c r="K8" s="398" t="n">
        <v>6.74165413115362</v>
      </c>
      <c r="L8" s="398" t="n">
        <v>-6.82420015818435</v>
      </c>
      <c r="M8" s="398" t="n">
        <v>-1.93244422306007</v>
      </c>
      <c r="N8" s="398" t="n">
        <v>16.2252147813897</v>
      </c>
      <c r="O8" s="398" t="n">
        <v>9.14474003564629</v>
      </c>
      <c r="P8" s="398" t="n">
        <v>12.4338904591605</v>
      </c>
      <c r="Q8" s="398" t="n">
        <v>9.42363331987907</v>
      </c>
      <c r="R8" s="398" t="n">
        <v>-1.04990271182322</v>
      </c>
      <c r="S8" s="398" t="n">
        <v>-21.9470999370117</v>
      </c>
      <c r="T8" s="398" t="n">
        <v>15.1358887191982</v>
      </c>
      <c r="U8" s="398" t="n">
        <v>8.57466204147173</v>
      </c>
      <c r="V8" s="398" t="n">
        <v>5.98371678338442</v>
      </c>
      <c r="W8" s="398" t="n">
        <v>5.93762647069576</v>
      </c>
    </row>
    <row r="9" customFormat="false" ht="15" hidden="false" customHeight="true" outlineLevel="0" collapsed="false">
      <c r="A9" s="263" t="s">
        <v>330</v>
      </c>
      <c r="B9" s="398" t="n">
        <v>5.93902662972938</v>
      </c>
      <c r="C9" s="398" t="n">
        <v>31.7518429535899</v>
      </c>
      <c r="D9" s="398" t="n">
        <v>22.8009157843803</v>
      </c>
      <c r="E9" s="398" t="n">
        <v>22.7972085727086</v>
      </c>
      <c r="F9" s="398" t="n">
        <v>5.78596499003996</v>
      </c>
      <c r="G9" s="398" t="n">
        <v>6.25107073545379</v>
      </c>
      <c r="H9" s="398" t="n">
        <v>5.79200913101541</v>
      </c>
      <c r="I9" s="398" t="n">
        <v>-7.16981554912016</v>
      </c>
      <c r="J9" s="398" t="n">
        <v>4.27426544369973</v>
      </c>
      <c r="K9" s="398" t="n">
        <v>11.6507963883796</v>
      </c>
      <c r="L9" s="398" t="n">
        <v>-9.47874446261979</v>
      </c>
      <c r="M9" s="398" t="n">
        <v>18.3169511508014</v>
      </c>
      <c r="N9" s="398" t="n">
        <v>8.81279984955611</v>
      </c>
      <c r="O9" s="398" t="n">
        <v>4.35164722305291</v>
      </c>
      <c r="P9" s="398" t="n">
        <v>19.927577083316</v>
      </c>
      <c r="Q9" s="398" t="n">
        <v>12.7390738902279</v>
      </c>
      <c r="R9" s="398" t="n">
        <v>2.78571789303525</v>
      </c>
      <c r="S9" s="398" t="n">
        <v>-30.6955142490658</v>
      </c>
      <c r="T9" s="398" t="n">
        <v>18.3110078809171</v>
      </c>
      <c r="U9" s="398" t="n">
        <v>17.3284349703749</v>
      </c>
      <c r="V9" s="398" t="n">
        <v>-1.22967610440732</v>
      </c>
      <c r="W9" s="398" t="n">
        <v>-1.36938832396437</v>
      </c>
    </row>
    <row r="10" customFormat="false" ht="15" hidden="false" customHeight="true" outlineLevel="0" collapsed="false">
      <c r="A10" s="263" t="s">
        <v>331</v>
      </c>
      <c r="B10" s="398" t="n">
        <v>2.05206481199478</v>
      </c>
      <c r="C10" s="398" t="n">
        <v>46.9942246326361</v>
      </c>
      <c r="D10" s="398" t="n">
        <v>7.60124756286184</v>
      </c>
      <c r="E10" s="398" t="n">
        <v>16.1048831718906</v>
      </c>
      <c r="F10" s="398" t="n">
        <v>8.07943376940597</v>
      </c>
      <c r="G10" s="398" t="n">
        <v>4.56107108404859</v>
      </c>
      <c r="H10" s="398" t="n">
        <v>5.6201436851164</v>
      </c>
      <c r="I10" s="398" t="n">
        <v>2.2173399768059</v>
      </c>
      <c r="J10" s="398" t="n">
        <v>11.5074332772437</v>
      </c>
      <c r="K10" s="398" t="n">
        <v>2.45982634002333</v>
      </c>
      <c r="L10" s="398" t="n">
        <v>8.63442795304459</v>
      </c>
      <c r="M10" s="398" t="n">
        <v>-1.57618670180912</v>
      </c>
      <c r="N10" s="398" t="n">
        <v>7.5118981716696</v>
      </c>
      <c r="O10" s="398" t="n">
        <v>4.37221449271353</v>
      </c>
      <c r="P10" s="398" t="n">
        <v>1.32977677570038</v>
      </c>
      <c r="Q10" s="398" t="n">
        <v>12.0489787984574</v>
      </c>
      <c r="R10" s="398" t="n">
        <v>14.1376660104087</v>
      </c>
      <c r="S10" s="398" t="n">
        <v>-14.7697509924676</v>
      </c>
      <c r="T10" s="398" t="n">
        <v>6.6011298028796</v>
      </c>
      <c r="U10" s="398" t="n">
        <v>9.65971089783857</v>
      </c>
      <c r="V10" s="398" t="n">
        <v>10.7142112231627</v>
      </c>
      <c r="W10" s="398" t="n">
        <v>10.159858225186</v>
      </c>
    </row>
    <row r="11" customFormat="false" ht="15" hidden="false" customHeight="true" outlineLevel="0" collapsed="false">
      <c r="A11" s="263" t="s">
        <v>332</v>
      </c>
      <c r="B11" s="398" t="n">
        <v>-4.14029302955076</v>
      </c>
      <c r="C11" s="398" t="n">
        <v>56.138764897261</v>
      </c>
      <c r="D11" s="398" t="n">
        <v>16.1147735439224</v>
      </c>
      <c r="E11" s="398" t="n">
        <v>25.7733658659249</v>
      </c>
      <c r="F11" s="398" t="n">
        <v>-5.23215927969802</v>
      </c>
      <c r="G11" s="398" t="n">
        <v>2.60341003100957</v>
      </c>
      <c r="H11" s="398" t="n">
        <v>9.13340636951274</v>
      </c>
      <c r="I11" s="398" t="n">
        <v>-3.85076134116194</v>
      </c>
      <c r="J11" s="398" t="n">
        <v>14.6487477903665</v>
      </c>
      <c r="K11" s="398" t="n">
        <v>13.3334865772311</v>
      </c>
      <c r="L11" s="398" t="n">
        <v>0.390353962940694</v>
      </c>
      <c r="M11" s="398" t="n">
        <v>2.59589960179014</v>
      </c>
      <c r="N11" s="398" t="n">
        <v>10.7021002147067</v>
      </c>
      <c r="O11" s="398" t="n">
        <v>14.479380131091</v>
      </c>
      <c r="P11" s="398" t="n">
        <v>33.9137948643603</v>
      </c>
      <c r="Q11" s="398" t="n">
        <v>5.19081423138688</v>
      </c>
      <c r="R11" s="398" t="n">
        <v>-1.02692086694105</v>
      </c>
      <c r="S11" s="398" t="n">
        <v>-20.5147962255314</v>
      </c>
      <c r="T11" s="398" t="n">
        <v>27.7683858508356</v>
      </c>
      <c r="U11" s="398" t="n">
        <v>7.91860632531056</v>
      </c>
      <c r="V11" s="398" t="n">
        <v>2.59259577599944</v>
      </c>
      <c r="W11" s="398" t="n">
        <v>2.42129314287813</v>
      </c>
    </row>
    <row r="12" customFormat="false" ht="15" hidden="false" customHeight="true" outlineLevel="0" collapsed="false">
      <c r="A12" s="263" t="s">
        <v>333</v>
      </c>
      <c r="B12" s="398" t="n">
        <v>40.5647867470271</v>
      </c>
      <c r="C12" s="398" t="n">
        <v>0.99753949142287</v>
      </c>
      <c r="D12" s="398" t="n">
        <v>21.3107672629101</v>
      </c>
      <c r="E12" s="398" t="n">
        <v>12.9491194270514</v>
      </c>
      <c r="F12" s="398" t="n">
        <v>5.4055874739136</v>
      </c>
      <c r="G12" s="398" t="n">
        <v>4.15954601432429</v>
      </c>
      <c r="H12" s="398" t="n">
        <v>3.79557585855549</v>
      </c>
      <c r="I12" s="398" t="n">
        <v>-0.140643533437768</v>
      </c>
      <c r="J12" s="398" t="n">
        <v>19.9247814533746</v>
      </c>
      <c r="K12" s="398" t="n">
        <v>7.69666141514675</v>
      </c>
      <c r="L12" s="398" t="n">
        <v>1.26983245255889</v>
      </c>
      <c r="M12" s="398" t="n">
        <v>0.474698589363726</v>
      </c>
      <c r="N12" s="398" t="n">
        <v>1.76723277973761</v>
      </c>
      <c r="O12" s="398" t="n">
        <v>4.51683497954967</v>
      </c>
      <c r="P12" s="398" t="n">
        <v>11.3158344221123</v>
      </c>
      <c r="Q12" s="398" t="n">
        <v>15.7192972653702</v>
      </c>
      <c r="R12" s="398" t="n">
        <v>8.077908730641</v>
      </c>
      <c r="S12" s="398" t="n">
        <v>-28.7867679171066</v>
      </c>
      <c r="T12" s="398" t="n">
        <v>21.2985580653305</v>
      </c>
      <c r="U12" s="398" t="n">
        <v>9.67082851616843</v>
      </c>
      <c r="V12" s="398" t="n">
        <v>2.15870615637421</v>
      </c>
      <c r="W12" s="398" t="n">
        <v>2.2662332949994</v>
      </c>
    </row>
    <row r="13" customFormat="false" ht="15" hidden="false" customHeight="true" outlineLevel="0" collapsed="false">
      <c r="A13" s="263" t="s">
        <v>334</v>
      </c>
      <c r="B13" s="398" t="s">
        <v>450</v>
      </c>
      <c r="C13" s="398" t="s">
        <v>450</v>
      </c>
      <c r="D13" s="398" t="s">
        <v>450</v>
      </c>
      <c r="E13" s="398" t="s">
        <v>450</v>
      </c>
      <c r="F13" s="398" t="n">
        <v>34.7107442303949</v>
      </c>
      <c r="G13" s="398" t="n">
        <v>21.7528724258085</v>
      </c>
      <c r="H13" s="398" t="n">
        <v>4.68831855037084</v>
      </c>
      <c r="I13" s="398" t="n">
        <v>1.60225863299578</v>
      </c>
      <c r="J13" s="398" t="n">
        <v>16.5460621030706</v>
      </c>
      <c r="K13" s="398" t="n">
        <v>2.32931589274585</v>
      </c>
      <c r="L13" s="398" t="n">
        <v>-3.79475180379836</v>
      </c>
      <c r="M13" s="398" t="n">
        <v>-7.00057630224833</v>
      </c>
      <c r="N13" s="398" t="n">
        <v>8.11284165766388</v>
      </c>
      <c r="O13" s="398" t="n">
        <v>16.6869616420895</v>
      </c>
      <c r="P13" s="398" t="n">
        <v>8.94594942558631</v>
      </c>
      <c r="Q13" s="398" t="n">
        <v>12.6402315519986</v>
      </c>
      <c r="R13" s="398" t="n">
        <v>1.80799512460904</v>
      </c>
      <c r="S13" s="398" t="n">
        <v>-25.281382279725</v>
      </c>
      <c r="T13" s="398" t="n">
        <v>13.2712061839313</v>
      </c>
      <c r="U13" s="398" t="n">
        <v>13.5252208325916</v>
      </c>
      <c r="V13" s="398" t="n">
        <v>-0.475395075499222</v>
      </c>
      <c r="W13" s="398" t="n">
        <v>-0.583013221705926</v>
      </c>
    </row>
    <row r="14" customFormat="false" ht="15" hidden="false" customHeight="true" outlineLevel="0" collapsed="false">
      <c r="A14" s="263" t="s">
        <v>335</v>
      </c>
      <c r="B14" s="398" t="s">
        <v>450</v>
      </c>
      <c r="C14" s="398" t="s">
        <v>450</v>
      </c>
      <c r="D14" s="398" t="s">
        <v>450</v>
      </c>
      <c r="E14" s="398" t="s">
        <v>450</v>
      </c>
      <c r="F14" s="398" t="n">
        <v>43.9993952361475</v>
      </c>
      <c r="G14" s="398" t="n">
        <v>-0.0654185133447243</v>
      </c>
      <c r="H14" s="398" t="n">
        <v>11.8731869680387</v>
      </c>
      <c r="I14" s="398" t="n">
        <v>26.4437232732831</v>
      </c>
      <c r="J14" s="398" t="n">
        <v>9.97894547259189</v>
      </c>
      <c r="K14" s="398" t="n">
        <v>17.2201124900309</v>
      </c>
      <c r="L14" s="398" t="n">
        <v>4.73201429433073</v>
      </c>
      <c r="M14" s="398" t="n">
        <v>2.86525093684756</v>
      </c>
      <c r="N14" s="398" t="n">
        <v>14.8918553198868</v>
      </c>
      <c r="O14" s="398" t="n">
        <v>14.0917724695625</v>
      </c>
      <c r="P14" s="398" t="n">
        <v>16.8440319872179</v>
      </c>
      <c r="Q14" s="398" t="n">
        <v>12.4736602226548</v>
      </c>
      <c r="R14" s="398" t="n">
        <v>24.30472539248</v>
      </c>
      <c r="S14" s="398" t="n">
        <v>-26.1285430926023</v>
      </c>
      <c r="T14" s="398" t="n">
        <v>9.1910495280215</v>
      </c>
      <c r="U14" s="398" t="n">
        <v>59.1371477909584</v>
      </c>
      <c r="V14" s="398" t="n">
        <v>10.8840983771748</v>
      </c>
      <c r="W14" s="398" t="n">
        <v>10.8599379102476</v>
      </c>
    </row>
    <row r="15" customFormat="false" ht="15" hidden="false" customHeight="true" outlineLevel="0" collapsed="false">
      <c r="A15" s="263" t="s">
        <v>336</v>
      </c>
      <c r="B15" s="398" t="s">
        <v>450</v>
      </c>
      <c r="C15" s="398" t="s">
        <v>450</v>
      </c>
      <c r="D15" s="398" t="s">
        <v>450</v>
      </c>
      <c r="E15" s="398" t="s">
        <v>450</v>
      </c>
      <c r="F15" s="398" t="s">
        <v>450</v>
      </c>
      <c r="G15" s="398" t="s">
        <v>450</v>
      </c>
      <c r="H15" s="398" t="s">
        <v>450</v>
      </c>
      <c r="I15" s="398" t="s">
        <v>450</v>
      </c>
      <c r="J15" s="398" t="s">
        <v>450</v>
      </c>
      <c r="K15" s="398" t="s">
        <v>450</v>
      </c>
      <c r="L15" s="398" t="s">
        <v>450</v>
      </c>
      <c r="M15" s="398" t="s">
        <v>450</v>
      </c>
      <c r="N15" s="398" t="s">
        <v>450</v>
      </c>
      <c r="O15" s="398" t="s">
        <v>450</v>
      </c>
      <c r="P15" s="398" t="s">
        <v>450</v>
      </c>
      <c r="Q15" s="398" t="s">
        <v>450</v>
      </c>
      <c r="R15" s="398" t="s">
        <v>450</v>
      </c>
      <c r="S15" s="398" t="s">
        <v>450</v>
      </c>
      <c r="T15" s="398" t="s">
        <v>450</v>
      </c>
      <c r="U15" s="398" t="n">
        <v>11.4345843562594</v>
      </c>
      <c r="V15" s="398" t="n">
        <v>6.96181810571927</v>
      </c>
      <c r="W15" s="398" t="n">
        <v>6.94202358958995</v>
      </c>
    </row>
    <row r="16" customFormat="false" ht="15" hidden="false" customHeight="true" outlineLevel="0" collapsed="false">
      <c r="A16" s="265" t="s">
        <v>337</v>
      </c>
      <c r="B16" s="399" t="n">
        <v>6.75274122591252</v>
      </c>
      <c r="C16" s="399" t="n">
        <v>18.5757900799883</v>
      </c>
      <c r="D16" s="399" t="n">
        <v>14.7337202190594</v>
      </c>
      <c r="E16" s="399" t="n">
        <v>23.4294393958452</v>
      </c>
      <c r="F16" s="399" t="n">
        <v>0.749621598526289</v>
      </c>
      <c r="G16" s="399" t="n">
        <v>3.12347814318501</v>
      </c>
      <c r="H16" s="399" t="n">
        <v>2.96270557867378</v>
      </c>
      <c r="I16" s="399" t="n">
        <v>-0.643121264160257</v>
      </c>
      <c r="J16" s="399" t="n">
        <v>16.1644769435133</v>
      </c>
      <c r="K16" s="399" t="n">
        <v>6.70530871346735</v>
      </c>
      <c r="L16" s="399" t="n">
        <v>-3.40733172311715</v>
      </c>
      <c r="M16" s="399" t="n">
        <v>0.340658479131236</v>
      </c>
      <c r="N16" s="399" t="n">
        <v>4.22102097354373</v>
      </c>
      <c r="O16" s="399" t="n">
        <v>7.71839020974367</v>
      </c>
      <c r="P16" s="399" t="n">
        <v>9.30957412703461</v>
      </c>
      <c r="Q16" s="399" t="n">
        <v>9.46357408813816</v>
      </c>
      <c r="R16" s="399" t="n">
        <v>1.97725434157509</v>
      </c>
      <c r="S16" s="399" t="n">
        <v>-20.97266865109</v>
      </c>
      <c r="T16" s="399" t="n">
        <v>14.2863283918962</v>
      </c>
      <c r="U16" s="399" t="n">
        <v>10.8439869739429</v>
      </c>
      <c r="V16" s="399" t="n">
        <v>3.76016431751572</v>
      </c>
      <c r="W16" s="399" t="n">
        <v>3.70622566966053</v>
      </c>
    </row>
    <row r="17" customFormat="false" ht="15" hidden="false" customHeight="true" outlineLevel="0" collapsed="false">
      <c r="A17" s="282"/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</row>
    <row r="18" customFormat="false" ht="15" hidden="false" customHeight="true" outlineLevel="0" collapsed="false">
      <c r="A18" s="265" t="s">
        <v>338</v>
      </c>
      <c r="B18" s="399" t="n">
        <v>6.34710513631684</v>
      </c>
      <c r="C18" s="399" t="n">
        <v>17.3384129896156</v>
      </c>
      <c r="D18" s="399" t="n">
        <v>15.6611659684051</v>
      </c>
      <c r="E18" s="399" t="n">
        <v>24.6949220779139</v>
      </c>
      <c r="F18" s="399" t="n">
        <v>-0.113005999695417</v>
      </c>
      <c r="G18" s="399" t="n">
        <v>2.68756271587678</v>
      </c>
      <c r="H18" s="399" t="n">
        <v>1.59493908576619</v>
      </c>
      <c r="I18" s="399" t="n">
        <v>-1.19920458758823</v>
      </c>
      <c r="J18" s="399" t="n">
        <v>15.6576825184304</v>
      </c>
      <c r="K18" s="399" t="n">
        <v>5.94502568479977</v>
      </c>
      <c r="L18" s="399" t="n">
        <v>-3.4995529375168</v>
      </c>
      <c r="M18" s="399" t="n">
        <v>0.528630250561562</v>
      </c>
      <c r="N18" s="399" t="n">
        <v>3.99848287325749</v>
      </c>
      <c r="O18" s="399" t="n">
        <v>6.56869022067245</v>
      </c>
      <c r="P18" s="399" t="n">
        <v>8.9360197172366</v>
      </c>
      <c r="Q18" s="399" t="n">
        <v>9.01937830429498</v>
      </c>
      <c r="R18" s="399" t="n">
        <v>2.06449663516139</v>
      </c>
      <c r="S18" s="399" t="n">
        <v>-20.1238062926229</v>
      </c>
      <c r="T18" s="399" t="n">
        <v>14.1911569836536</v>
      </c>
      <c r="U18" s="399" t="n">
        <v>11.2404831770391</v>
      </c>
      <c r="V18" s="399" t="n">
        <v>3.53814813622049</v>
      </c>
      <c r="W18" s="399" t="n">
        <v>3.47961022748522</v>
      </c>
    </row>
    <row r="19" customFormat="false" ht="15" hidden="false" customHeight="true" outlineLevel="0" collapsed="false">
      <c r="A19" s="265" t="s">
        <v>339</v>
      </c>
      <c r="B19" s="399" t="n">
        <v>6.13199898903365</v>
      </c>
      <c r="C19" s="399" t="n">
        <v>29.1751624177568</v>
      </c>
      <c r="D19" s="399" t="n">
        <v>16.9031573369143</v>
      </c>
      <c r="E19" s="399" t="n">
        <v>23.2113711391909</v>
      </c>
      <c r="F19" s="399" t="n">
        <v>3.54472684084666</v>
      </c>
      <c r="G19" s="399" t="n">
        <v>5.56614014468889</v>
      </c>
      <c r="H19" s="399" t="n">
        <v>6.44460771915804</v>
      </c>
      <c r="I19" s="399" t="n">
        <v>2.42242354804402</v>
      </c>
      <c r="J19" s="399" t="n">
        <v>15.2215456183835</v>
      </c>
      <c r="K19" s="399" t="n">
        <v>5.10857209631921</v>
      </c>
      <c r="L19" s="399" t="n">
        <v>0.802598911715322</v>
      </c>
      <c r="M19" s="399" t="n">
        <v>-2.61259854933208</v>
      </c>
      <c r="N19" s="399" t="n">
        <v>7.78612988032936</v>
      </c>
      <c r="O19" s="399" t="n">
        <v>3.6633465965384</v>
      </c>
      <c r="P19" s="399" t="n">
        <v>12.4753681218197</v>
      </c>
      <c r="Q19" s="399" t="n">
        <v>10.6177253338577</v>
      </c>
      <c r="R19" s="399" t="n">
        <v>1.27634992348555</v>
      </c>
      <c r="S19" s="399" t="n">
        <v>-21.6869997554472</v>
      </c>
      <c r="T19" s="399" t="n">
        <v>15.5187408482504</v>
      </c>
      <c r="U19" s="399" t="n">
        <v>11.1836383976525</v>
      </c>
      <c r="V19" s="399" t="n">
        <v>1.17061225819846</v>
      </c>
      <c r="W19" s="399" t="n">
        <v>1.10937514192027</v>
      </c>
    </row>
    <row r="20" customFormat="false" ht="15" hidden="false" customHeight="true" outlineLevel="0" collapsed="false">
      <c r="A20" s="265" t="s">
        <v>340</v>
      </c>
      <c r="B20" s="399" t="n">
        <v>5.76510503342658</v>
      </c>
      <c r="C20" s="399" t="n">
        <v>28.5342433224871</v>
      </c>
      <c r="D20" s="399" t="n">
        <v>16.0652479928284</v>
      </c>
      <c r="E20" s="399" t="n">
        <v>18.427158670195</v>
      </c>
      <c r="F20" s="399" t="n">
        <v>5.81251542535391</v>
      </c>
      <c r="G20" s="399" t="n">
        <v>7.9096483623978</v>
      </c>
      <c r="H20" s="399" t="n">
        <v>3.15507856354583</v>
      </c>
      <c r="I20" s="399" t="n">
        <v>1.29364468506058</v>
      </c>
      <c r="J20" s="399" t="n">
        <v>21.1973363697772</v>
      </c>
      <c r="K20" s="399" t="n">
        <v>2.24082942302462</v>
      </c>
      <c r="L20" s="399" t="n">
        <v>0.572504222429714</v>
      </c>
      <c r="M20" s="399" t="n">
        <v>-4.74463034291173</v>
      </c>
      <c r="N20" s="399" t="n">
        <v>5.04895998005455</v>
      </c>
      <c r="O20" s="399" t="n">
        <v>1.47996311456929</v>
      </c>
      <c r="P20" s="399" t="n">
        <v>14.0640323156624</v>
      </c>
      <c r="Q20" s="399" t="n">
        <v>8.67049261704371</v>
      </c>
      <c r="R20" s="399" t="n">
        <v>-4.07898542867146</v>
      </c>
      <c r="S20" s="399" t="n">
        <v>-15.2723142934539</v>
      </c>
      <c r="T20" s="399" t="n">
        <v>17.5887100646836</v>
      </c>
      <c r="U20" s="399" t="n">
        <v>13.2445840406556</v>
      </c>
      <c r="V20" s="399" t="n">
        <v>6.52886832519668</v>
      </c>
      <c r="W20" s="399" t="n">
        <v>6.29558809891395</v>
      </c>
    </row>
    <row r="21" customFormat="false" ht="15" hidden="false" customHeight="true" outlineLevel="0" collapsed="false">
      <c r="A21" s="265" t="s">
        <v>341</v>
      </c>
      <c r="B21" s="399" t="n">
        <v>2.04267260473469</v>
      </c>
      <c r="C21" s="399" t="n">
        <v>19.1843821518768</v>
      </c>
      <c r="D21" s="399" t="n">
        <v>17.6384786809436</v>
      </c>
      <c r="E21" s="399" t="n">
        <v>31.6598188500553</v>
      </c>
      <c r="F21" s="399" t="n">
        <v>0.513834424028659</v>
      </c>
      <c r="G21" s="399" t="n">
        <v>11.4121690834179</v>
      </c>
      <c r="H21" s="399" t="n">
        <v>10.5668784670223</v>
      </c>
      <c r="I21" s="399" t="n">
        <v>-0.498250908326597</v>
      </c>
      <c r="J21" s="399" t="n">
        <v>27.7176058951197</v>
      </c>
      <c r="K21" s="399" t="n">
        <v>3.6014436772944</v>
      </c>
      <c r="L21" s="399" t="n">
        <v>-3.0035597696548</v>
      </c>
      <c r="M21" s="399" t="n">
        <v>-2.62758334040566</v>
      </c>
      <c r="N21" s="399" t="n">
        <v>7.79667749469044</v>
      </c>
      <c r="O21" s="399" t="n">
        <v>11.5699386239134</v>
      </c>
      <c r="P21" s="399" t="n">
        <v>8.87643333803476</v>
      </c>
      <c r="Q21" s="399" t="n">
        <v>12.8980235800227</v>
      </c>
      <c r="R21" s="399" t="n">
        <v>4.54316861078463</v>
      </c>
      <c r="S21" s="399" t="n">
        <v>-29.2833659427136</v>
      </c>
      <c r="T21" s="399" t="n">
        <v>26.953049410208</v>
      </c>
      <c r="U21" s="399" t="n">
        <v>10.5748740747647</v>
      </c>
      <c r="V21" s="399" t="n">
        <v>8.05567202281432</v>
      </c>
      <c r="W21" s="399" t="n">
        <v>7.77912411385537</v>
      </c>
    </row>
    <row r="22" customFormat="false" ht="15" hidden="false" customHeight="true" outlineLevel="0" collapsed="false">
      <c r="A22" s="307"/>
      <c r="B22" s="401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401"/>
      <c r="O22" s="401"/>
      <c r="P22" s="401"/>
      <c r="Q22" s="401"/>
      <c r="R22" s="401"/>
      <c r="S22" s="401"/>
      <c r="T22" s="401"/>
      <c r="U22" s="401"/>
      <c r="V22" s="401"/>
      <c r="W22" s="401"/>
    </row>
    <row r="23" customFormat="false" ht="15" hidden="false" customHeight="true" outlineLevel="0" collapsed="false">
      <c r="A23" s="295" t="s">
        <v>342</v>
      </c>
      <c r="B23" s="402" t="n">
        <v>4.62879577288624</v>
      </c>
      <c r="C23" s="402" t="n">
        <v>21.3174620943579</v>
      </c>
      <c r="D23" s="402" t="n">
        <v>15.7133429243215</v>
      </c>
      <c r="E23" s="402" t="n">
        <v>23.7396810533889</v>
      </c>
      <c r="F23" s="402" t="n">
        <v>2.02281789704895</v>
      </c>
      <c r="G23" s="402" t="n">
        <v>5.20542299468947</v>
      </c>
      <c r="H23" s="402" t="n">
        <v>4.16844200478424</v>
      </c>
      <c r="I23" s="402" t="n">
        <v>0.425051179649444</v>
      </c>
      <c r="J23" s="402" t="n">
        <v>17.8124783815904</v>
      </c>
      <c r="K23" s="402" t="n">
        <v>4.82938572748897</v>
      </c>
      <c r="L23" s="402" t="n">
        <v>-1.43818527869134</v>
      </c>
      <c r="M23" s="402" t="n">
        <v>-1.65310930283682</v>
      </c>
      <c r="N23" s="402" t="n">
        <v>7.48170334001024</v>
      </c>
      <c r="O23" s="402" t="n">
        <v>5.45334968779032</v>
      </c>
      <c r="P23" s="402" t="n">
        <v>10.6992208960584</v>
      </c>
      <c r="Q23" s="402" t="n">
        <v>9.85836264322965</v>
      </c>
      <c r="R23" s="402" t="n">
        <v>1.17113313733455</v>
      </c>
      <c r="S23" s="402" t="n">
        <v>-20.9428674205137</v>
      </c>
      <c r="T23" s="402" t="n">
        <v>15.6352375019532</v>
      </c>
      <c r="U23" s="402" t="n">
        <v>11.4296645839977</v>
      </c>
      <c r="V23" s="402" t="n">
        <v>3.69175770673536</v>
      </c>
      <c r="W23" s="402" t="n">
        <v>3.67679272165677</v>
      </c>
    </row>
    <row r="24" customFormat="false" ht="15" hidden="false" customHeight="true" outlineLevel="0" collapsed="false"/>
    <row r="25" customFormat="false" ht="15" hidden="false" customHeight="true" outlineLevel="0" collapsed="false">
      <c r="W25" s="403" t="s">
        <v>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04" width="15.7"/>
    <col collapsed="false" customWidth="true" hidden="false" outlineLevel="0" max="3" min="3" style="405" width="5.71"/>
    <col collapsed="false" customWidth="true" hidden="false" outlineLevel="0" max="4" min="4" style="404" width="15.7"/>
    <col collapsed="false" customWidth="true" hidden="false" outlineLevel="0" max="5" min="5" style="405" width="5.71"/>
    <col collapsed="false" customWidth="true" hidden="false" outlineLevel="0" max="6" min="6" style="404" width="15.7"/>
    <col collapsed="false" customWidth="true" hidden="false" outlineLevel="0" max="7" min="7" style="405" width="5.71"/>
    <col collapsed="false" customWidth="true" hidden="false" outlineLevel="0" max="8" min="8" style="404" width="15.7"/>
    <col collapsed="false" customWidth="true" hidden="false" outlineLevel="0" max="9" min="9" style="405" width="5.71"/>
    <col collapsed="false" customWidth="true" hidden="false" outlineLevel="0" max="10" min="10" style="404" width="15.7"/>
    <col collapsed="false" customWidth="true" hidden="false" outlineLevel="0" max="11" min="11" style="405" width="5.71"/>
    <col collapsed="false" customWidth="true" hidden="false" outlineLevel="0" max="12" min="12" style="404" width="15.7"/>
    <col collapsed="false" customWidth="true" hidden="false" outlineLevel="0" max="13" min="13" style="405" width="5.71"/>
    <col collapsed="false" customWidth="true" hidden="false" outlineLevel="0" max="14" min="14" style="404" width="15.7"/>
    <col collapsed="false" customWidth="true" hidden="false" outlineLevel="0" max="15" min="15" style="405" width="5.71"/>
    <col collapsed="false" customWidth="true" hidden="false" outlineLevel="0" max="16" min="16" style="404" width="15.7"/>
    <col collapsed="false" customWidth="true" hidden="false" outlineLevel="0" max="17" min="17" style="405" width="5.71"/>
  </cols>
  <sheetData>
    <row r="1" s="392" customFormat="true" ht="15" hidden="false" customHeight="true" outlineLevel="0" collapsed="false">
      <c r="A1" s="389" t="s">
        <v>775</v>
      </c>
      <c r="B1" s="390"/>
      <c r="C1" s="391"/>
      <c r="D1" s="390"/>
      <c r="E1" s="391"/>
      <c r="F1" s="390"/>
      <c r="G1" s="391"/>
      <c r="H1" s="390"/>
      <c r="I1" s="391"/>
      <c r="J1" s="390"/>
      <c r="K1" s="391"/>
      <c r="L1" s="390"/>
      <c r="M1" s="391"/>
      <c r="N1" s="390"/>
      <c r="O1" s="391"/>
      <c r="P1" s="390"/>
      <c r="Q1" s="391"/>
    </row>
    <row r="2" s="392" customFormat="true" ht="15" hidden="false" customHeight="true" outlineLevel="0" collapsed="false">
      <c r="A2" s="406"/>
      <c r="B2" s="390"/>
      <c r="C2" s="391"/>
      <c r="D2" s="390"/>
      <c r="E2" s="391"/>
      <c r="F2" s="390"/>
      <c r="G2" s="391"/>
      <c r="H2" s="390"/>
      <c r="I2" s="391"/>
      <c r="J2" s="390"/>
      <c r="K2" s="391"/>
      <c r="L2" s="390"/>
      <c r="M2" s="391"/>
      <c r="N2" s="390"/>
      <c r="O2" s="391"/>
      <c r="P2" s="390"/>
      <c r="Q2" s="391"/>
    </row>
    <row r="3" s="395" customFormat="true" ht="30" hidden="false" customHeight="true" outlineLevel="0" collapsed="false">
      <c r="A3" s="396" t="s">
        <v>321</v>
      </c>
      <c r="B3" s="396" t="s">
        <v>487</v>
      </c>
      <c r="C3" s="396"/>
      <c r="D3" s="396" t="s">
        <v>776</v>
      </c>
      <c r="E3" s="396"/>
      <c r="F3" s="397" t="s">
        <v>777</v>
      </c>
      <c r="G3" s="397"/>
      <c r="H3" s="397" t="s">
        <v>778</v>
      </c>
      <c r="I3" s="397"/>
      <c r="J3" s="396" t="s">
        <v>779</v>
      </c>
      <c r="K3" s="396"/>
      <c r="L3" s="397" t="s">
        <v>780</v>
      </c>
      <c r="M3" s="397"/>
      <c r="N3" s="397" t="s">
        <v>781</v>
      </c>
      <c r="O3" s="397"/>
      <c r="P3" s="397" t="s">
        <v>367</v>
      </c>
      <c r="Q3" s="397"/>
    </row>
    <row r="4" s="395" customFormat="true" ht="15" hidden="false" customHeight="true" outlineLevel="0" collapsed="false">
      <c r="A4" s="263" t="s">
        <v>325</v>
      </c>
      <c r="B4" s="301" t="n">
        <v>52104895</v>
      </c>
      <c r="C4" s="398" t="n">
        <v>0.898807918892773</v>
      </c>
      <c r="D4" s="301" t="n">
        <v>572951613</v>
      </c>
      <c r="E4" s="398" t="n">
        <v>9.88339861171945</v>
      </c>
      <c r="F4" s="301" t="n">
        <v>485916796</v>
      </c>
      <c r="G4" s="398" t="n">
        <v>8.38205055720397</v>
      </c>
      <c r="H4" s="301" t="n">
        <v>132961991</v>
      </c>
      <c r="I4" s="398" t="n">
        <v>2.29359046635733</v>
      </c>
      <c r="J4" s="301" t="n">
        <v>1564178855</v>
      </c>
      <c r="K4" s="398" t="n">
        <v>26.9820396229305</v>
      </c>
      <c r="L4" s="301" t="n">
        <v>2678662352</v>
      </c>
      <c r="M4" s="398" t="n">
        <v>46.2068474376072</v>
      </c>
      <c r="N4" s="301" t="n">
        <v>310334750</v>
      </c>
      <c r="O4" s="398" t="n">
        <v>5.35326538528883</v>
      </c>
      <c r="P4" s="301" t="n">
        <v>5797111252</v>
      </c>
      <c r="Q4" s="398" t="n">
        <v>100</v>
      </c>
    </row>
    <row r="5" s="395" customFormat="true" ht="15" hidden="false" customHeight="true" outlineLevel="0" collapsed="false">
      <c r="A5" s="263" t="s">
        <v>326</v>
      </c>
      <c r="B5" s="301" t="n">
        <v>101029549</v>
      </c>
      <c r="C5" s="398" t="n">
        <v>3.58710720780598</v>
      </c>
      <c r="D5" s="301" t="n">
        <v>177762300</v>
      </c>
      <c r="E5" s="398" t="n">
        <v>6.31154383957677</v>
      </c>
      <c r="F5" s="301" t="n">
        <v>506696769</v>
      </c>
      <c r="G5" s="398" t="n">
        <v>17.9905349498482</v>
      </c>
      <c r="H5" s="301" t="n">
        <v>126940131</v>
      </c>
      <c r="I5" s="398" t="n">
        <v>4.50707603247774</v>
      </c>
      <c r="J5" s="301" t="n">
        <v>774681975</v>
      </c>
      <c r="K5" s="398" t="n">
        <v>27.5054904608143</v>
      </c>
      <c r="L5" s="301" t="n">
        <v>912926589</v>
      </c>
      <c r="M5" s="398" t="n">
        <v>32.4139381004228</v>
      </c>
      <c r="N5" s="301" t="n">
        <v>216425735</v>
      </c>
      <c r="O5" s="398" t="n">
        <v>7.68430940905425</v>
      </c>
      <c r="P5" s="301" t="n">
        <v>2816463048</v>
      </c>
      <c r="Q5" s="398" t="n">
        <v>100</v>
      </c>
    </row>
    <row r="6" s="395" customFormat="true" ht="15" hidden="false" customHeight="true" outlineLevel="0" collapsed="false">
      <c r="A6" s="263" t="s">
        <v>327</v>
      </c>
      <c r="B6" s="301" t="n">
        <v>21630011</v>
      </c>
      <c r="C6" s="398" t="n">
        <v>5.54737068740556</v>
      </c>
      <c r="D6" s="301" t="n">
        <v>110790199</v>
      </c>
      <c r="E6" s="398" t="n">
        <v>28.4139616195493</v>
      </c>
      <c r="F6" s="301" t="n">
        <v>9845066</v>
      </c>
      <c r="G6" s="398" t="n">
        <v>2.52492846831993</v>
      </c>
      <c r="H6" s="301" t="n">
        <v>35575854</v>
      </c>
      <c r="I6" s="398" t="n">
        <v>9.12401060078148</v>
      </c>
      <c r="J6" s="301" t="n">
        <v>39428223</v>
      </c>
      <c r="K6" s="398" t="n">
        <v>10.1120137445464</v>
      </c>
      <c r="L6" s="301" t="n">
        <v>143519236</v>
      </c>
      <c r="M6" s="398" t="n">
        <v>36.8078593610166</v>
      </c>
      <c r="N6" s="301" t="n">
        <v>29126061</v>
      </c>
      <c r="O6" s="398" t="n">
        <v>7.46985551838075</v>
      </c>
      <c r="P6" s="301" t="n">
        <v>389914650</v>
      </c>
      <c r="Q6" s="398" t="n">
        <v>100</v>
      </c>
    </row>
    <row r="7" s="395" customFormat="true" ht="15" hidden="false" customHeight="true" outlineLevel="0" collapsed="false">
      <c r="A7" s="263" t="s">
        <v>328</v>
      </c>
      <c r="B7" s="301" t="n">
        <v>965345975</v>
      </c>
      <c r="C7" s="398" t="n">
        <v>1.56966458419856</v>
      </c>
      <c r="D7" s="301" t="n">
        <v>2805901441</v>
      </c>
      <c r="E7" s="398" t="n">
        <v>4.56243070645155</v>
      </c>
      <c r="F7" s="301" t="n">
        <v>4242350691</v>
      </c>
      <c r="G7" s="398" t="n">
        <v>6.89811508605814</v>
      </c>
      <c r="H7" s="301" t="n">
        <v>862707203</v>
      </c>
      <c r="I7" s="398" t="n">
        <v>1.40277266197966</v>
      </c>
      <c r="J7" s="301" t="n">
        <v>17443404203</v>
      </c>
      <c r="K7" s="398" t="n">
        <v>28.3631925904176</v>
      </c>
      <c r="L7" s="301" t="n">
        <v>28666341554</v>
      </c>
      <c r="M7" s="398" t="n">
        <v>46.6118285683569</v>
      </c>
      <c r="N7" s="301" t="n">
        <v>6514092640</v>
      </c>
      <c r="O7" s="398" t="n">
        <v>10.5919958025375</v>
      </c>
      <c r="P7" s="301" t="n">
        <v>61500143707</v>
      </c>
      <c r="Q7" s="398" t="n">
        <v>100</v>
      </c>
    </row>
    <row r="8" s="395" customFormat="true" ht="15" hidden="false" customHeight="true" outlineLevel="0" collapsed="false">
      <c r="A8" s="263" t="s">
        <v>329</v>
      </c>
      <c r="B8" s="301" t="n">
        <v>199364312</v>
      </c>
      <c r="C8" s="398" t="n">
        <v>2.55787332500906</v>
      </c>
      <c r="D8" s="301" t="n">
        <v>352617704</v>
      </c>
      <c r="E8" s="398" t="n">
        <v>4.52413679228377</v>
      </c>
      <c r="F8" s="301" t="n">
        <v>718808747</v>
      </c>
      <c r="G8" s="398" t="n">
        <v>9.22242151210337</v>
      </c>
      <c r="H8" s="301" t="n">
        <v>332477529</v>
      </c>
      <c r="I8" s="398" t="n">
        <v>4.26573539698533</v>
      </c>
      <c r="J8" s="301" t="n">
        <v>2571630676</v>
      </c>
      <c r="K8" s="398" t="n">
        <v>32.994398254766</v>
      </c>
      <c r="L8" s="301" t="n">
        <v>3081742169</v>
      </c>
      <c r="M8" s="398" t="n">
        <v>39.53920342895</v>
      </c>
      <c r="N8" s="301" t="n">
        <v>537502148</v>
      </c>
      <c r="O8" s="398" t="n">
        <v>6.89623128990244</v>
      </c>
      <c r="P8" s="301" t="n">
        <v>7794143285</v>
      </c>
      <c r="Q8" s="398" t="n">
        <v>100</v>
      </c>
    </row>
    <row r="9" s="395" customFormat="true" ht="15" hidden="false" customHeight="true" outlineLevel="0" collapsed="false">
      <c r="A9" s="263" t="s">
        <v>330</v>
      </c>
      <c r="B9" s="301" t="n">
        <v>248799860</v>
      </c>
      <c r="C9" s="398" t="n">
        <v>3.45988023892324</v>
      </c>
      <c r="D9" s="301" t="n">
        <v>564356485</v>
      </c>
      <c r="E9" s="398" t="n">
        <v>7.84809866918606</v>
      </c>
      <c r="F9" s="301" t="n">
        <v>471330718</v>
      </c>
      <c r="G9" s="398" t="n">
        <v>6.55445641008681</v>
      </c>
      <c r="H9" s="301" t="n">
        <v>198332530</v>
      </c>
      <c r="I9" s="398" t="n">
        <v>2.75806747352129</v>
      </c>
      <c r="J9" s="301" t="n">
        <v>1000561917</v>
      </c>
      <c r="K9" s="398" t="n">
        <v>13.9140930563524</v>
      </c>
      <c r="L9" s="301" t="n">
        <v>3533581076</v>
      </c>
      <c r="M9" s="398" t="n">
        <v>49.1389638944552</v>
      </c>
      <c r="N9" s="301" t="n">
        <v>1174033715</v>
      </c>
      <c r="O9" s="398" t="n">
        <v>16.326440257475</v>
      </c>
      <c r="P9" s="301" t="n">
        <v>7190996301</v>
      </c>
      <c r="Q9" s="398" t="n">
        <v>100</v>
      </c>
    </row>
    <row r="10" s="395" customFormat="true" ht="15" hidden="false" customHeight="true" outlineLevel="0" collapsed="false">
      <c r="A10" s="263" t="s">
        <v>331</v>
      </c>
      <c r="B10" s="301" t="n">
        <v>66182047</v>
      </c>
      <c r="C10" s="398" t="n">
        <v>0.664731068302399</v>
      </c>
      <c r="D10" s="301" t="n">
        <v>373949324</v>
      </c>
      <c r="E10" s="398" t="n">
        <v>3.75593903333754</v>
      </c>
      <c r="F10" s="301" t="n">
        <v>90015676</v>
      </c>
      <c r="G10" s="398" t="n">
        <v>0.904115529570166</v>
      </c>
      <c r="H10" s="301" t="n">
        <v>55224957</v>
      </c>
      <c r="I10" s="398" t="n">
        <v>0.554678290074105</v>
      </c>
      <c r="J10" s="301" t="n">
        <v>2523536896</v>
      </c>
      <c r="K10" s="398" t="n">
        <v>25.3463507524722</v>
      </c>
      <c r="L10" s="301" t="n">
        <v>2023536677</v>
      </c>
      <c r="M10" s="398" t="n">
        <v>20.3243592186155</v>
      </c>
      <c r="N10" s="301" t="n">
        <v>4823768320</v>
      </c>
      <c r="O10" s="398" t="n">
        <v>48.4498261076281</v>
      </c>
      <c r="P10" s="301" t="n">
        <v>9956213897</v>
      </c>
      <c r="Q10" s="398" t="n">
        <v>100</v>
      </c>
    </row>
    <row r="11" s="395" customFormat="true" ht="15" hidden="false" customHeight="true" outlineLevel="0" collapsed="false">
      <c r="A11" s="263" t="s">
        <v>332</v>
      </c>
      <c r="B11" s="301" t="n">
        <v>127613553</v>
      </c>
      <c r="C11" s="398" t="n">
        <v>4.41563122541773</v>
      </c>
      <c r="D11" s="301" t="n">
        <v>330978229</v>
      </c>
      <c r="E11" s="398" t="n">
        <v>11.4523713864926</v>
      </c>
      <c r="F11" s="301" t="n">
        <v>61799386</v>
      </c>
      <c r="G11" s="398" t="n">
        <v>2.13835671931525</v>
      </c>
      <c r="H11" s="301" t="n">
        <v>83317104</v>
      </c>
      <c r="I11" s="398" t="n">
        <v>2.88290387176804</v>
      </c>
      <c r="J11" s="301" t="n">
        <v>670518968</v>
      </c>
      <c r="K11" s="398" t="n">
        <v>23.2010191921831</v>
      </c>
      <c r="L11" s="301" t="n">
        <v>1175557461</v>
      </c>
      <c r="M11" s="398" t="n">
        <v>40.6761516315151</v>
      </c>
      <c r="N11" s="301" t="n">
        <v>440256303</v>
      </c>
      <c r="O11" s="398" t="n">
        <v>15.2335659733082</v>
      </c>
      <c r="P11" s="301" t="n">
        <v>2890041004</v>
      </c>
      <c r="Q11" s="398" t="n">
        <v>100</v>
      </c>
    </row>
    <row r="12" s="395" customFormat="true" ht="15" hidden="false" customHeight="true" outlineLevel="0" collapsed="false">
      <c r="A12" s="263" t="s">
        <v>333</v>
      </c>
      <c r="B12" s="301" t="n">
        <v>215003251</v>
      </c>
      <c r="C12" s="398" t="n">
        <v>4.41397306654316</v>
      </c>
      <c r="D12" s="301" t="n">
        <v>322707862</v>
      </c>
      <c r="E12" s="398" t="n">
        <v>6.62512685089458</v>
      </c>
      <c r="F12" s="301" t="n">
        <v>403078269</v>
      </c>
      <c r="G12" s="398" t="n">
        <v>8.27511497988855</v>
      </c>
      <c r="H12" s="301" t="n">
        <v>117597155</v>
      </c>
      <c r="I12" s="398" t="n">
        <v>2.41424570306661</v>
      </c>
      <c r="J12" s="301" t="n">
        <v>899757169</v>
      </c>
      <c r="K12" s="398" t="n">
        <v>18.4718318998587</v>
      </c>
      <c r="L12" s="301" t="n">
        <v>1383196904</v>
      </c>
      <c r="M12" s="398" t="n">
        <v>28.3967514518275</v>
      </c>
      <c r="N12" s="301" t="n">
        <v>1529628192</v>
      </c>
      <c r="O12" s="398" t="n">
        <v>31.4029560479209</v>
      </c>
      <c r="P12" s="301" t="n">
        <v>4870968802</v>
      </c>
      <c r="Q12" s="398" t="n">
        <v>100</v>
      </c>
    </row>
    <row r="13" s="395" customFormat="true" ht="15" hidden="false" customHeight="true" outlineLevel="0" collapsed="false">
      <c r="A13" s="263" t="s">
        <v>334</v>
      </c>
      <c r="B13" s="301" t="n">
        <v>60933755</v>
      </c>
      <c r="C13" s="398" t="n">
        <v>2.96968945906935</v>
      </c>
      <c r="D13" s="301" t="n">
        <v>139305200</v>
      </c>
      <c r="E13" s="398" t="n">
        <v>6.78922846677588</v>
      </c>
      <c r="F13" s="301" t="n">
        <v>110864162</v>
      </c>
      <c r="G13" s="398" t="n">
        <v>5.40311578171995</v>
      </c>
      <c r="H13" s="301" t="n">
        <v>118327685</v>
      </c>
      <c r="I13" s="398" t="n">
        <v>5.76686073032227</v>
      </c>
      <c r="J13" s="301" t="n">
        <v>199882538</v>
      </c>
      <c r="K13" s="398" t="n">
        <v>9.7415474583936</v>
      </c>
      <c r="L13" s="301" t="n">
        <v>1351025967</v>
      </c>
      <c r="M13" s="398" t="n">
        <v>65.8440887670368</v>
      </c>
      <c r="N13" s="301" t="n">
        <v>71516816</v>
      </c>
      <c r="O13" s="398" t="n">
        <v>3.48546933668214</v>
      </c>
      <c r="P13" s="301" t="n">
        <v>2051856123</v>
      </c>
      <c r="Q13" s="398" t="n">
        <v>100</v>
      </c>
    </row>
    <row r="14" s="395" customFormat="true" ht="15" hidden="false" customHeight="true" outlineLevel="0" collapsed="false">
      <c r="A14" s="263" t="s">
        <v>335</v>
      </c>
      <c r="B14" s="301" t="n">
        <v>37907519</v>
      </c>
      <c r="C14" s="398" t="n">
        <v>0.899441161606925</v>
      </c>
      <c r="D14" s="301" t="n">
        <v>798867536</v>
      </c>
      <c r="E14" s="398" t="n">
        <v>18.9549293518761</v>
      </c>
      <c r="F14" s="301" t="n">
        <v>68565567</v>
      </c>
      <c r="G14" s="398" t="n">
        <v>1.62687231598347</v>
      </c>
      <c r="H14" s="301" t="n">
        <v>50005508</v>
      </c>
      <c r="I14" s="398" t="n">
        <v>1.18649316517561</v>
      </c>
      <c r="J14" s="301" t="n">
        <v>1096563374</v>
      </c>
      <c r="K14" s="398" t="n">
        <v>26.0184327781032</v>
      </c>
      <c r="L14" s="301" t="n">
        <v>2071598287</v>
      </c>
      <c r="M14" s="398" t="n">
        <v>49.1533294395288</v>
      </c>
      <c r="N14" s="301" t="n">
        <v>91055720</v>
      </c>
      <c r="O14" s="398" t="n">
        <v>2.16050178772594</v>
      </c>
      <c r="P14" s="301" t="n">
        <v>4214563511</v>
      </c>
      <c r="Q14" s="398" t="n">
        <v>100</v>
      </c>
    </row>
    <row r="15" s="395" customFormat="true" ht="15" hidden="false" customHeight="true" outlineLevel="0" collapsed="false">
      <c r="A15" s="263" t="s">
        <v>336</v>
      </c>
      <c r="B15" s="301" t="n">
        <v>45007269</v>
      </c>
      <c r="C15" s="398" t="n">
        <v>0.833267723172508</v>
      </c>
      <c r="D15" s="301" t="n">
        <v>301993998</v>
      </c>
      <c r="E15" s="398" t="n">
        <v>5.59113798096088</v>
      </c>
      <c r="F15" s="301" t="n">
        <v>343099472</v>
      </c>
      <c r="G15" s="398" t="n">
        <v>6.35216759886341</v>
      </c>
      <c r="H15" s="301" t="n">
        <v>186802447</v>
      </c>
      <c r="I15" s="398" t="n">
        <v>3.45847355667688</v>
      </c>
      <c r="J15" s="301" t="n">
        <v>1169817742</v>
      </c>
      <c r="K15" s="398" t="n">
        <v>21.6580874170158</v>
      </c>
      <c r="L15" s="301" t="n">
        <v>2825214392</v>
      </c>
      <c r="M15" s="398" t="n">
        <v>52.3062166668243</v>
      </c>
      <c r="N15" s="301" t="n">
        <v>529362216</v>
      </c>
      <c r="O15" s="398" t="n">
        <v>9.80064905648627</v>
      </c>
      <c r="P15" s="301" t="n">
        <v>5401297536</v>
      </c>
      <c r="Q15" s="398" t="n">
        <v>100</v>
      </c>
    </row>
    <row r="16" s="395" customFormat="true" ht="15" hidden="false" customHeight="true" outlineLevel="0" collapsed="false">
      <c r="A16" s="265" t="s">
        <v>337</v>
      </c>
      <c r="B16" s="302" t="n">
        <v>2140921996</v>
      </c>
      <c r="C16" s="399" t="n">
        <v>1.86371793679037</v>
      </c>
      <c r="D16" s="302" t="n">
        <v>6852181891</v>
      </c>
      <c r="E16" s="399" t="n">
        <v>5.96496944786719</v>
      </c>
      <c r="F16" s="302" t="n">
        <v>7512371319</v>
      </c>
      <c r="G16" s="399" t="n">
        <v>6.53967832607097</v>
      </c>
      <c r="H16" s="302" t="n">
        <v>2300270094</v>
      </c>
      <c r="I16" s="399" t="n">
        <v>2.00243383068603</v>
      </c>
      <c r="J16" s="302" t="n">
        <v>29953962536</v>
      </c>
      <c r="K16" s="399" t="n">
        <v>26.0755587361857</v>
      </c>
      <c r="L16" s="302" t="n">
        <v>49846902664</v>
      </c>
      <c r="M16" s="399" t="n">
        <v>43.3927843993903</v>
      </c>
      <c r="N16" s="302" t="n">
        <v>16267102616</v>
      </c>
      <c r="O16" s="399" t="n">
        <v>14.1608573230095</v>
      </c>
      <c r="P16" s="302" t="n">
        <v>114873713116</v>
      </c>
      <c r="Q16" s="399" t="n">
        <v>100</v>
      </c>
    </row>
    <row r="17" s="395" customFormat="true" ht="15" hidden="false" customHeight="true" outlineLevel="0" collapsed="false">
      <c r="A17" s="282"/>
      <c r="B17" s="293"/>
      <c r="C17" s="294"/>
      <c r="D17" s="293"/>
      <c r="E17" s="294"/>
      <c r="F17" s="293"/>
      <c r="G17" s="294"/>
      <c r="H17" s="293"/>
      <c r="I17" s="294"/>
      <c r="J17" s="293"/>
      <c r="K17" s="294"/>
      <c r="L17" s="293"/>
      <c r="M17" s="294"/>
      <c r="N17" s="293"/>
      <c r="O17" s="294"/>
      <c r="P17" s="293"/>
      <c r="Q17" s="294"/>
    </row>
    <row r="18" s="395" customFormat="true" ht="15" hidden="false" customHeight="true" outlineLevel="0" collapsed="false">
      <c r="A18" s="265" t="s">
        <v>338</v>
      </c>
      <c r="B18" s="292" t="n">
        <v>4509879694</v>
      </c>
      <c r="C18" s="266" t="n">
        <v>2.95011157100172</v>
      </c>
      <c r="D18" s="292" t="n">
        <v>9149926277</v>
      </c>
      <c r="E18" s="266" t="n">
        <v>5.98537105535268</v>
      </c>
      <c r="F18" s="292" t="n">
        <v>9658808992</v>
      </c>
      <c r="G18" s="266" t="n">
        <v>6.31825372355369</v>
      </c>
      <c r="H18" s="292" t="n">
        <v>3208069743</v>
      </c>
      <c r="I18" s="266" t="n">
        <v>2.09854016327665</v>
      </c>
      <c r="J18" s="292" t="n">
        <v>36080914977</v>
      </c>
      <c r="K18" s="266" t="n">
        <v>23.6021206746579</v>
      </c>
      <c r="L18" s="292" t="n">
        <v>66525450043</v>
      </c>
      <c r="M18" s="266" t="n">
        <v>43.5172362134304</v>
      </c>
      <c r="N18" s="292" t="n">
        <v>23738446333</v>
      </c>
      <c r="O18" s="266" t="n">
        <v>15.528366598727</v>
      </c>
      <c r="P18" s="292" t="n">
        <v>152871496059</v>
      </c>
      <c r="Q18" s="266" t="n">
        <v>100</v>
      </c>
    </row>
    <row r="19" s="392" customFormat="true" ht="15" hidden="false" customHeight="true" outlineLevel="0" collapsed="false">
      <c r="A19" s="265" t="s">
        <v>339</v>
      </c>
      <c r="B19" s="292" t="n">
        <v>4401113807</v>
      </c>
      <c r="C19" s="266" t="n">
        <v>5.59062787211866</v>
      </c>
      <c r="D19" s="292" t="n">
        <v>9654585502</v>
      </c>
      <c r="E19" s="266" t="n">
        <v>12.2639852474131</v>
      </c>
      <c r="F19" s="292" t="n">
        <v>9749813100</v>
      </c>
      <c r="G19" s="266" t="n">
        <v>12.3849505500433</v>
      </c>
      <c r="H19" s="292" t="n">
        <v>3539174253</v>
      </c>
      <c r="I19" s="266" t="n">
        <v>4.49572701156613</v>
      </c>
      <c r="J19" s="292" t="n">
        <v>11605063532</v>
      </c>
      <c r="K19" s="266" t="n">
        <v>14.7416300702144</v>
      </c>
      <c r="L19" s="292" t="n">
        <v>31965478258</v>
      </c>
      <c r="M19" s="266" t="n">
        <v>40.6049699079681</v>
      </c>
      <c r="N19" s="292" t="n">
        <v>7807840006</v>
      </c>
      <c r="O19" s="266" t="n">
        <v>9.91810934067643</v>
      </c>
      <c r="P19" s="292" t="n">
        <v>78723068458</v>
      </c>
      <c r="Q19" s="266" t="n">
        <v>100</v>
      </c>
    </row>
    <row r="20" s="395" customFormat="true" ht="15" hidden="false" customHeight="true" outlineLevel="0" collapsed="false">
      <c r="A20" s="265" t="s">
        <v>340</v>
      </c>
      <c r="B20" s="292" t="n">
        <v>1178889175</v>
      </c>
      <c r="C20" s="266" t="n">
        <v>1.91697135396568</v>
      </c>
      <c r="D20" s="292" t="n">
        <v>5137735969</v>
      </c>
      <c r="E20" s="266" t="n">
        <v>8.35438384342796</v>
      </c>
      <c r="F20" s="292" t="n">
        <v>4512005277</v>
      </c>
      <c r="G20" s="266" t="n">
        <v>7.33689395778105</v>
      </c>
      <c r="H20" s="292" t="n">
        <v>1701922112</v>
      </c>
      <c r="I20" s="266" t="n">
        <v>2.76746619153982</v>
      </c>
      <c r="J20" s="292" t="n">
        <v>15724588881</v>
      </c>
      <c r="K20" s="266" t="n">
        <v>25.5694827614006</v>
      </c>
      <c r="L20" s="292" t="n">
        <v>20007495837</v>
      </c>
      <c r="M20" s="266" t="n">
        <v>32.5338438908955</v>
      </c>
      <c r="N20" s="292" t="n">
        <v>13234847965</v>
      </c>
      <c r="O20" s="266" t="n">
        <v>21.5209580009894</v>
      </c>
      <c r="P20" s="292" t="n">
        <v>61497485216</v>
      </c>
      <c r="Q20" s="266" t="n">
        <v>100</v>
      </c>
    </row>
    <row r="21" s="395" customFormat="true" ht="15" hidden="false" customHeight="true" outlineLevel="0" collapsed="false">
      <c r="A21" s="265" t="s">
        <v>341</v>
      </c>
      <c r="B21" s="292" t="n">
        <v>2191735074</v>
      </c>
      <c r="C21" s="266" t="n">
        <v>3.83253084887711</v>
      </c>
      <c r="D21" s="292" t="n">
        <v>3297387525</v>
      </c>
      <c r="E21" s="266" t="n">
        <v>5.76590645474383</v>
      </c>
      <c r="F21" s="292" t="n">
        <v>2543257827</v>
      </c>
      <c r="G21" s="266" t="n">
        <v>4.44721362278371</v>
      </c>
      <c r="H21" s="292" t="n">
        <v>769272167</v>
      </c>
      <c r="I21" s="266" t="n">
        <v>1.34517138781256</v>
      </c>
      <c r="J21" s="292" t="n">
        <v>10755822319</v>
      </c>
      <c r="K21" s="266" t="n">
        <v>18.8079395779238</v>
      </c>
      <c r="L21" s="292" t="n">
        <v>9872966831</v>
      </c>
      <c r="M21" s="266" t="n">
        <v>17.264153135393</v>
      </c>
      <c r="N21" s="292" t="n">
        <v>27757227722</v>
      </c>
      <c r="O21" s="266" t="n">
        <v>48.5370849724659</v>
      </c>
      <c r="P21" s="292" t="n">
        <v>57187669465</v>
      </c>
      <c r="Q21" s="266" t="n">
        <v>100</v>
      </c>
    </row>
    <row r="22" customFormat="false" ht="15" hidden="false" customHeight="true" outlineLevel="0" collapsed="false">
      <c r="A22" s="307"/>
      <c r="B22" s="400"/>
      <c r="C22" s="308"/>
      <c r="D22" s="400"/>
      <c r="E22" s="308"/>
      <c r="F22" s="400"/>
      <c r="G22" s="308"/>
      <c r="H22" s="400"/>
      <c r="I22" s="308"/>
      <c r="J22" s="400"/>
      <c r="K22" s="308"/>
      <c r="L22" s="400"/>
      <c r="M22" s="308"/>
      <c r="O22" s="308"/>
      <c r="Q22" s="308"/>
    </row>
    <row r="23" customFormat="false" ht="15" hidden="false" customHeight="false" outlineLevel="0" collapsed="false">
      <c r="A23" s="265" t="s">
        <v>755</v>
      </c>
      <c r="B23" s="292" t="n">
        <v>9101047</v>
      </c>
      <c r="C23" s="266" t="n">
        <v>0.0319562369897258</v>
      </c>
      <c r="D23" s="292" t="n">
        <v>1920134</v>
      </c>
      <c r="E23" s="266" t="n">
        <v>0.00674210968870176</v>
      </c>
      <c r="F23" s="292" t="n">
        <v>13809229</v>
      </c>
      <c r="G23" s="266" t="n">
        <v>0.0484879371098066</v>
      </c>
      <c r="H23" s="292" t="n">
        <v>1293989</v>
      </c>
      <c r="I23" s="266" t="n">
        <v>0.00454354528068015</v>
      </c>
      <c r="J23" s="292" t="n">
        <v>20876595</v>
      </c>
      <c r="K23" s="266" t="n">
        <v>0.0733033701901027</v>
      </c>
      <c r="L23" s="292" t="n">
        <v>54054935</v>
      </c>
      <c r="M23" s="266" t="n">
        <v>0.18980149353412</v>
      </c>
      <c r="N23" s="292" t="n">
        <v>28378664643</v>
      </c>
      <c r="O23" s="266" t="n">
        <v>99.6451653072069</v>
      </c>
      <c r="P23" s="292" t="n">
        <v>28479720572</v>
      </c>
      <c r="Q23" s="266" t="n">
        <v>100</v>
      </c>
    </row>
    <row r="24" customFormat="false" ht="15" hidden="false" customHeight="false" outlineLevel="0" collapsed="false">
      <c r="A24" s="282"/>
      <c r="B24" s="293"/>
      <c r="C24" s="294"/>
      <c r="D24" s="293"/>
      <c r="E24" s="294"/>
      <c r="F24" s="293"/>
      <c r="G24" s="294"/>
      <c r="H24" s="293"/>
      <c r="I24" s="294"/>
      <c r="J24" s="293"/>
      <c r="K24" s="294"/>
      <c r="L24" s="293"/>
      <c r="M24" s="294"/>
      <c r="N24" s="293"/>
      <c r="O24" s="294"/>
      <c r="P24" s="293"/>
      <c r="Q24" s="294"/>
    </row>
    <row r="25" customFormat="false" ht="15" hidden="false" customHeight="false" outlineLevel="0" collapsed="false">
      <c r="A25" s="295" t="s">
        <v>342</v>
      </c>
      <c r="B25" s="296" t="n">
        <v>12290718797</v>
      </c>
      <c r="C25" s="297" t="n">
        <v>3.24499339329034</v>
      </c>
      <c r="D25" s="296" t="n">
        <v>27241555407</v>
      </c>
      <c r="E25" s="297" t="n">
        <v>7.19231061898875</v>
      </c>
      <c r="F25" s="296" t="n">
        <v>26477694425</v>
      </c>
      <c r="G25" s="297" t="n">
        <v>6.99063617822396</v>
      </c>
      <c r="H25" s="296" t="n">
        <v>9219732264</v>
      </c>
      <c r="I25" s="297" t="n">
        <v>2.43419207442028</v>
      </c>
      <c r="J25" s="296" t="n">
        <v>74187266304</v>
      </c>
      <c r="K25" s="297" t="n">
        <v>19.5869088699281</v>
      </c>
      <c r="L25" s="296" t="n">
        <v>128425445904</v>
      </c>
      <c r="M25" s="297" t="n">
        <v>33.9068634122983</v>
      </c>
      <c r="N25" s="296" t="n">
        <v>100917026669</v>
      </c>
      <c r="O25" s="297" t="n">
        <v>26.6440954528503</v>
      </c>
      <c r="P25" s="296" t="n">
        <v>378759439770</v>
      </c>
      <c r="Q25" s="297" t="n">
        <v>100</v>
      </c>
    </row>
    <row r="27" customFormat="false" ht="15" hidden="false" customHeight="false" outlineLevel="0" collapsed="false">
      <c r="N27" s="400"/>
      <c r="Q27" s="407" t="s">
        <v>782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04" width="15.7"/>
    <col collapsed="false" customWidth="true" hidden="false" outlineLevel="0" max="3" min="3" style="405" width="5.71"/>
    <col collapsed="false" customWidth="true" hidden="false" outlineLevel="0" max="4" min="4" style="404" width="15.7"/>
    <col collapsed="false" customWidth="true" hidden="false" outlineLevel="0" max="5" min="5" style="405" width="5.71"/>
    <col collapsed="false" customWidth="true" hidden="false" outlineLevel="0" max="6" min="6" style="404" width="15.7"/>
    <col collapsed="false" customWidth="true" hidden="false" outlineLevel="0" max="7" min="7" style="405" width="5.71"/>
    <col collapsed="false" customWidth="true" hidden="false" outlineLevel="0" max="8" min="8" style="404" width="15.7"/>
    <col collapsed="false" customWidth="true" hidden="false" outlineLevel="0" max="9" min="9" style="405" width="5.71"/>
    <col collapsed="false" customWidth="true" hidden="false" outlineLevel="0" max="10" min="10" style="404" width="15.7"/>
    <col collapsed="false" customWidth="true" hidden="false" outlineLevel="0" max="11" min="11" style="405" width="5.71"/>
    <col collapsed="false" customWidth="true" hidden="false" outlineLevel="0" max="12" min="12" style="404" width="15.7"/>
    <col collapsed="false" customWidth="true" hidden="false" outlineLevel="0" max="13" min="13" style="405" width="5.71"/>
    <col collapsed="false" customWidth="true" hidden="false" outlineLevel="0" max="14" min="14" style="404" width="15.7"/>
    <col collapsed="false" customWidth="true" hidden="false" outlineLevel="0" max="15" min="15" style="405" width="5.71"/>
    <col collapsed="false" customWidth="true" hidden="false" outlineLevel="0" max="16" min="16" style="404" width="15.7"/>
    <col collapsed="false" customWidth="true" hidden="false" outlineLevel="0" max="17" min="17" style="405" width="5.71"/>
  </cols>
  <sheetData>
    <row r="1" s="392" customFormat="true" ht="15" hidden="false" customHeight="true" outlineLevel="0" collapsed="false">
      <c r="A1" s="389" t="s">
        <v>783</v>
      </c>
      <c r="B1" s="390"/>
      <c r="C1" s="391"/>
      <c r="D1" s="390"/>
      <c r="E1" s="391"/>
      <c r="F1" s="390"/>
      <c r="G1" s="391"/>
      <c r="H1" s="390"/>
      <c r="I1" s="391"/>
      <c r="J1" s="390"/>
      <c r="K1" s="391"/>
      <c r="L1" s="390"/>
      <c r="M1" s="391"/>
      <c r="N1" s="390"/>
      <c r="O1" s="391"/>
      <c r="P1" s="390"/>
      <c r="Q1" s="391"/>
    </row>
    <row r="2" s="392" customFormat="true" ht="15" hidden="false" customHeight="true" outlineLevel="0" collapsed="false">
      <c r="A2" s="406"/>
      <c r="B2" s="390"/>
      <c r="C2" s="391"/>
      <c r="D2" s="390"/>
      <c r="E2" s="391"/>
      <c r="F2" s="390"/>
      <c r="G2" s="391"/>
      <c r="H2" s="390"/>
      <c r="I2" s="391"/>
      <c r="J2" s="390"/>
      <c r="K2" s="391"/>
      <c r="L2" s="390"/>
      <c r="M2" s="391"/>
      <c r="N2" s="390"/>
      <c r="O2" s="391"/>
      <c r="P2" s="390"/>
      <c r="Q2" s="391"/>
    </row>
    <row r="3" s="395" customFormat="true" ht="30" hidden="false" customHeight="true" outlineLevel="0" collapsed="false">
      <c r="A3" s="396" t="s">
        <v>321</v>
      </c>
      <c r="B3" s="396" t="s">
        <v>487</v>
      </c>
      <c r="C3" s="396"/>
      <c r="D3" s="396" t="s">
        <v>776</v>
      </c>
      <c r="E3" s="396"/>
      <c r="F3" s="397" t="s">
        <v>777</v>
      </c>
      <c r="G3" s="397"/>
      <c r="H3" s="397" t="s">
        <v>778</v>
      </c>
      <c r="I3" s="397"/>
      <c r="J3" s="396" t="s">
        <v>779</v>
      </c>
      <c r="K3" s="396"/>
      <c r="L3" s="397" t="s">
        <v>780</v>
      </c>
      <c r="M3" s="397"/>
      <c r="N3" s="397" t="s">
        <v>781</v>
      </c>
      <c r="O3" s="397"/>
      <c r="P3" s="397" t="s">
        <v>367</v>
      </c>
      <c r="Q3" s="397"/>
    </row>
    <row r="4" s="395" customFormat="true" ht="15" hidden="false" customHeight="true" outlineLevel="0" collapsed="false">
      <c r="A4" s="263" t="s">
        <v>325</v>
      </c>
      <c r="B4" s="301" t="n">
        <v>6935851</v>
      </c>
      <c r="C4" s="398" t="n">
        <v>0.069936681828899</v>
      </c>
      <c r="D4" s="301" t="n">
        <v>390437707</v>
      </c>
      <c r="E4" s="398" t="n">
        <v>3.93692391726176</v>
      </c>
      <c r="F4" s="301" t="n">
        <v>867990225</v>
      </c>
      <c r="G4" s="398" t="n">
        <v>8.75225782624503</v>
      </c>
      <c r="H4" s="301" t="n">
        <v>181632215</v>
      </c>
      <c r="I4" s="398" t="n">
        <v>1.83146299283724</v>
      </c>
      <c r="J4" s="301" t="n">
        <v>1787585721</v>
      </c>
      <c r="K4" s="398" t="n">
        <v>18.0248701725945</v>
      </c>
      <c r="L4" s="301" t="n">
        <v>6272320650</v>
      </c>
      <c r="M4" s="398" t="n">
        <v>63.2460665068905</v>
      </c>
      <c r="N4" s="301" t="n">
        <v>410426876</v>
      </c>
      <c r="O4" s="398" t="n">
        <v>4.13848190234205</v>
      </c>
      <c r="P4" s="301" t="n">
        <v>9917329245</v>
      </c>
      <c r="Q4" s="398" t="n">
        <v>100</v>
      </c>
    </row>
    <row r="5" s="395" customFormat="true" ht="15" hidden="false" customHeight="true" outlineLevel="0" collapsed="false">
      <c r="A5" s="263" t="s">
        <v>326</v>
      </c>
      <c r="B5" s="301" t="n">
        <v>11191507</v>
      </c>
      <c r="C5" s="398" t="n">
        <v>0.215181188412553</v>
      </c>
      <c r="D5" s="301" t="n">
        <v>230700974</v>
      </c>
      <c r="E5" s="398" t="n">
        <v>4.43573057258986</v>
      </c>
      <c r="F5" s="301" t="n">
        <v>1443257242</v>
      </c>
      <c r="G5" s="398" t="n">
        <v>27.7497756574323</v>
      </c>
      <c r="H5" s="301" t="n">
        <v>126734658</v>
      </c>
      <c r="I5" s="398" t="n">
        <v>2.43675086130031</v>
      </c>
      <c r="J5" s="301" t="n">
        <v>843303900</v>
      </c>
      <c r="K5" s="398" t="n">
        <v>16.214361068169</v>
      </c>
      <c r="L5" s="301" t="n">
        <v>1811516243</v>
      </c>
      <c r="M5" s="398" t="n">
        <v>34.8303600218794</v>
      </c>
      <c r="N5" s="301" t="n">
        <v>734264521</v>
      </c>
      <c r="O5" s="398" t="n">
        <v>14.1178406302166</v>
      </c>
      <c r="P5" s="301" t="n">
        <v>5200969045</v>
      </c>
      <c r="Q5" s="398" t="n">
        <v>100</v>
      </c>
    </row>
    <row r="6" s="395" customFormat="true" ht="15" hidden="false" customHeight="true" outlineLevel="0" collapsed="false">
      <c r="A6" s="263" t="s">
        <v>327</v>
      </c>
      <c r="B6" s="301" t="n">
        <v>5755687</v>
      </c>
      <c r="C6" s="398" t="n">
        <v>0.991413127191052</v>
      </c>
      <c r="D6" s="301" t="n">
        <v>44788982</v>
      </c>
      <c r="E6" s="398" t="n">
        <v>7.71487134521452</v>
      </c>
      <c r="F6" s="301" t="n">
        <v>20137087</v>
      </c>
      <c r="G6" s="398" t="n">
        <v>3.46859938617028</v>
      </c>
      <c r="H6" s="301" t="n">
        <v>21673525</v>
      </c>
      <c r="I6" s="398" t="n">
        <v>3.7332497749623</v>
      </c>
      <c r="J6" s="301" t="n">
        <v>72302773</v>
      </c>
      <c r="K6" s="398" t="n">
        <v>12.4541029219474</v>
      </c>
      <c r="L6" s="301" t="n">
        <v>331549842</v>
      </c>
      <c r="M6" s="398" t="n">
        <v>57.1092322561875</v>
      </c>
      <c r="N6" s="301" t="n">
        <v>84345946</v>
      </c>
      <c r="O6" s="398" t="n">
        <v>14.5285311883269</v>
      </c>
      <c r="P6" s="301" t="n">
        <v>580553842</v>
      </c>
      <c r="Q6" s="398" t="n">
        <v>100</v>
      </c>
    </row>
    <row r="7" s="395" customFormat="true" ht="15" hidden="false" customHeight="true" outlineLevel="0" collapsed="false">
      <c r="A7" s="263" t="s">
        <v>328</v>
      </c>
      <c r="B7" s="301" t="n">
        <v>167369078</v>
      </c>
      <c r="C7" s="398" t="n">
        <v>0.435216973922322</v>
      </c>
      <c r="D7" s="301" t="n">
        <v>1331422132</v>
      </c>
      <c r="E7" s="398" t="n">
        <v>3.46215393086079</v>
      </c>
      <c r="F7" s="301" t="n">
        <v>4814727269</v>
      </c>
      <c r="G7" s="398" t="n">
        <v>12.519941301675</v>
      </c>
      <c r="H7" s="301" t="n">
        <v>594301594</v>
      </c>
      <c r="I7" s="398" t="n">
        <v>1.54538786034235</v>
      </c>
      <c r="J7" s="301" t="n">
        <v>8460827009</v>
      </c>
      <c r="K7" s="398" t="n">
        <v>22.0010504433634</v>
      </c>
      <c r="L7" s="301" t="n">
        <v>19325042786</v>
      </c>
      <c r="M7" s="398" t="n">
        <v>50.2517355221513</v>
      </c>
      <c r="N7" s="301" t="n">
        <v>3762778521</v>
      </c>
      <c r="O7" s="398" t="n">
        <v>9.78451396768481</v>
      </c>
      <c r="P7" s="301" t="n">
        <v>38456468389</v>
      </c>
      <c r="Q7" s="398" t="n">
        <v>100</v>
      </c>
    </row>
    <row r="8" s="395" customFormat="true" ht="15" hidden="false" customHeight="true" outlineLevel="0" collapsed="false">
      <c r="A8" s="263" t="s">
        <v>329</v>
      </c>
      <c r="B8" s="301" t="n">
        <v>61681177</v>
      </c>
      <c r="C8" s="398" t="n">
        <v>0.467552121495696</v>
      </c>
      <c r="D8" s="301" t="n">
        <v>456461579</v>
      </c>
      <c r="E8" s="398" t="n">
        <v>3.46004389058148</v>
      </c>
      <c r="F8" s="301" t="n">
        <v>993933081</v>
      </c>
      <c r="G8" s="398" t="n">
        <v>7.5341545549026</v>
      </c>
      <c r="H8" s="301" t="n">
        <v>308166025</v>
      </c>
      <c r="I8" s="398" t="n">
        <v>2.3359424344585</v>
      </c>
      <c r="J8" s="301" t="n">
        <v>2781040139</v>
      </c>
      <c r="K8" s="398" t="n">
        <v>21.0806810147954</v>
      </c>
      <c r="L8" s="301" t="n">
        <v>7750858602</v>
      </c>
      <c r="M8" s="398" t="n">
        <v>58.7526139907846</v>
      </c>
      <c r="N8" s="301" t="n">
        <v>840223235</v>
      </c>
      <c r="O8" s="398" t="n">
        <v>6.36901199298169</v>
      </c>
      <c r="P8" s="301" t="n">
        <v>13192363838</v>
      </c>
      <c r="Q8" s="398" t="n">
        <v>100</v>
      </c>
    </row>
    <row r="9" s="395" customFormat="true" ht="15" hidden="false" customHeight="true" outlineLevel="0" collapsed="false">
      <c r="A9" s="263" t="s">
        <v>330</v>
      </c>
      <c r="B9" s="301" t="n">
        <v>29198581</v>
      </c>
      <c r="C9" s="398" t="n">
        <v>0.218213197313357</v>
      </c>
      <c r="D9" s="301" t="n">
        <v>471942421</v>
      </c>
      <c r="E9" s="398" t="n">
        <v>3.52702292738872</v>
      </c>
      <c r="F9" s="301" t="n">
        <v>602896939</v>
      </c>
      <c r="G9" s="398" t="n">
        <v>4.50570076366472</v>
      </c>
      <c r="H9" s="301" t="n">
        <v>130636740</v>
      </c>
      <c r="I9" s="398" t="n">
        <v>0.976302948488961</v>
      </c>
      <c r="J9" s="301" t="n">
        <v>854463339</v>
      </c>
      <c r="K9" s="398" t="n">
        <v>6.38576159540894</v>
      </c>
      <c r="L9" s="301" t="n">
        <v>10556790183</v>
      </c>
      <c r="M9" s="398" t="n">
        <v>78.895304508075</v>
      </c>
      <c r="N9" s="301" t="n">
        <v>734830321</v>
      </c>
      <c r="O9" s="398" t="n">
        <v>5.49169405966032</v>
      </c>
      <c r="P9" s="301" t="n">
        <v>13380758524</v>
      </c>
      <c r="Q9" s="398" t="n">
        <v>100</v>
      </c>
    </row>
    <row r="10" s="395" customFormat="true" ht="15" hidden="false" customHeight="true" outlineLevel="0" collapsed="false">
      <c r="A10" s="263" t="s">
        <v>331</v>
      </c>
      <c r="B10" s="301" t="n">
        <v>17131523</v>
      </c>
      <c r="C10" s="398" t="n">
        <v>0.435349172138391</v>
      </c>
      <c r="D10" s="301" t="n">
        <v>489364244</v>
      </c>
      <c r="E10" s="398" t="n">
        <v>12.4358072834231</v>
      </c>
      <c r="F10" s="301" t="n">
        <v>199021569</v>
      </c>
      <c r="G10" s="398" t="n">
        <v>5.05756991376854</v>
      </c>
      <c r="H10" s="301" t="n">
        <v>34579503</v>
      </c>
      <c r="I10" s="398" t="n">
        <v>0.878740203308662</v>
      </c>
      <c r="J10" s="301" t="n">
        <v>1542219996</v>
      </c>
      <c r="K10" s="398" t="n">
        <v>39.1911564730044</v>
      </c>
      <c r="L10" s="301" t="n">
        <v>1485977484</v>
      </c>
      <c r="M10" s="398" t="n">
        <v>37.761912205686</v>
      </c>
      <c r="N10" s="301" t="n">
        <v>166828129</v>
      </c>
      <c r="O10" s="398" t="n">
        <v>4.23946474867102</v>
      </c>
      <c r="P10" s="301" t="n">
        <v>3935122448</v>
      </c>
      <c r="Q10" s="398" t="n">
        <v>100</v>
      </c>
    </row>
    <row r="11" s="395" customFormat="true" ht="15" hidden="false" customHeight="true" outlineLevel="0" collapsed="false">
      <c r="A11" s="263" t="s">
        <v>332</v>
      </c>
      <c r="B11" s="301" t="n">
        <v>9561488</v>
      </c>
      <c r="C11" s="398" t="n">
        <v>0.286246420275807</v>
      </c>
      <c r="D11" s="301" t="n">
        <v>435090782</v>
      </c>
      <c r="E11" s="398" t="n">
        <v>13.0255017673506</v>
      </c>
      <c r="F11" s="301" t="n">
        <v>121850424</v>
      </c>
      <c r="G11" s="398" t="n">
        <v>3.64788908160417</v>
      </c>
      <c r="H11" s="301" t="n">
        <v>99242962</v>
      </c>
      <c r="I11" s="398" t="n">
        <v>2.97107966982419</v>
      </c>
      <c r="J11" s="301" t="n">
        <v>495383310</v>
      </c>
      <c r="K11" s="398" t="n">
        <v>14.8305053723731</v>
      </c>
      <c r="L11" s="301" t="n">
        <v>2060835221</v>
      </c>
      <c r="M11" s="398" t="n">
        <v>61.6961193476948</v>
      </c>
      <c r="N11" s="301" t="n">
        <v>118335402</v>
      </c>
      <c r="O11" s="398" t="n">
        <v>3.54265834087734</v>
      </c>
      <c r="P11" s="301" t="n">
        <v>3340299589</v>
      </c>
      <c r="Q11" s="398" t="n">
        <v>100</v>
      </c>
    </row>
    <row r="12" s="395" customFormat="true" ht="15" hidden="false" customHeight="true" outlineLevel="0" collapsed="false">
      <c r="A12" s="263" t="s">
        <v>333</v>
      </c>
      <c r="B12" s="301" t="n">
        <v>17833817</v>
      </c>
      <c r="C12" s="398" t="n">
        <v>0.324501156996966</v>
      </c>
      <c r="D12" s="301" t="n">
        <v>468447775</v>
      </c>
      <c r="E12" s="398" t="n">
        <v>8.52379751234154</v>
      </c>
      <c r="F12" s="301" t="n">
        <v>892032978</v>
      </c>
      <c r="G12" s="398" t="n">
        <v>16.2312831538223</v>
      </c>
      <c r="H12" s="301" t="n">
        <v>96108428</v>
      </c>
      <c r="I12" s="398" t="n">
        <v>1.7487729117754</v>
      </c>
      <c r="J12" s="301" t="n">
        <v>1060625486</v>
      </c>
      <c r="K12" s="398" t="n">
        <v>19.2989642849576</v>
      </c>
      <c r="L12" s="301" t="n">
        <v>2677630016</v>
      </c>
      <c r="M12" s="398" t="n">
        <v>48.7217087739436</v>
      </c>
      <c r="N12" s="301" t="n">
        <v>283085264</v>
      </c>
      <c r="O12" s="398" t="n">
        <v>5.15097220616268</v>
      </c>
      <c r="P12" s="301" t="n">
        <v>5495763764</v>
      </c>
      <c r="Q12" s="398" t="n">
        <v>100</v>
      </c>
    </row>
    <row r="13" s="395" customFormat="true" ht="15" hidden="false" customHeight="true" outlineLevel="0" collapsed="false">
      <c r="A13" s="263" t="s">
        <v>334</v>
      </c>
      <c r="B13" s="301" t="n">
        <v>4866461</v>
      </c>
      <c r="C13" s="398" t="n">
        <v>0.137323096980812</v>
      </c>
      <c r="D13" s="301" t="n">
        <v>194824473</v>
      </c>
      <c r="E13" s="398" t="n">
        <v>5.49760904279612</v>
      </c>
      <c r="F13" s="301" t="n">
        <v>233779281</v>
      </c>
      <c r="G13" s="398" t="n">
        <v>6.59684622498106</v>
      </c>
      <c r="H13" s="301" t="n">
        <v>90396249</v>
      </c>
      <c r="I13" s="398" t="n">
        <v>2.55082551121414</v>
      </c>
      <c r="J13" s="301" t="n">
        <v>252627999</v>
      </c>
      <c r="K13" s="398" t="n">
        <v>7.12872438651939</v>
      </c>
      <c r="L13" s="301" t="n">
        <v>2653306705</v>
      </c>
      <c r="M13" s="398" t="n">
        <v>74.8717176548943</v>
      </c>
      <c r="N13" s="301" t="n">
        <v>114002538</v>
      </c>
      <c r="O13" s="398" t="n">
        <v>3.21695408261419</v>
      </c>
      <c r="P13" s="301" t="n">
        <v>3543803706</v>
      </c>
      <c r="Q13" s="398" t="n">
        <v>100</v>
      </c>
    </row>
    <row r="14" s="395" customFormat="true" ht="15" hidden="false" customHeight="true" outlineLevel="0" collapsed="false">
      <c r="A14" s="263" t="s">
        <v>335</v>
      </c>
      <c r="B14" s="301" t="n">
        <v>3672699</v>
      </c>
      <c r="C14" s="398" t="n">
        <v>0.151163207620096</v>
      </c>
      <c r="D14" s="301" t="n">
        <v>89019514</v>
      </c>
      <c r="E14" s="398" t="n">
        <v>3.66391998827622</v>
      </c>
      <c r="F14" s="301" t="n">
        <v>47341662</v>
      </c>
      <c r="G14" s="398" t="n">
        <v>1.94851728442391</v>
      </c>
      <c r="H14" s="301" t="n">
        <v>8984517</v>
      </c>
      <c r="I14" s="398" t="n">
        <v>0.369790284648234</v>
      </c>
      <c r="J14" s="301" t="n">
        <v>598296931</v>
      </c>
      <c r="K14" s="398" t="n">
        <v>24.6250736036957</v>
      </c>
      <c r="L14" s="301" t="n">
        <v>1632711928</v>
      </c>
      <c r="M14" s="398" t="n">
        <v>67.2001631922659</v>
      </c>
      <c r="N14" s="301" t="n">
        <v>49597694</v>
      </c>
      <c r="O14" s="398" t="n">
        <v>2.04137243907001</v>
      </c>
      <c r="P14" s="301" t="n">
        <v>2429624945</v>
      </c>
      <c r="Q14" s="398" t="n">
        <v>100</v>
      </c>
    </row>
    <row r="15" s="395" customFormat="true" ht="15" hidden="false" customHeight="true" outlineLevel="0" collapsed="false">
      <c r="A15" s="263" t="s">
        <v>336</v>
      </c>
      <c r="B15" s="301" t="n">
        <v>4307282</v>
      </c>
      <c r="C15" s="398" t="n">
        <v>0.0500413881290966</v>
      </c>
      <c r="D15" s="301" t="n">
        <v>112173728</v>
      </c>
      <c r="E15" s="398" t="n">
        <v>1.3032183777927</v>
      </c>
      <c r="F15" s="301" t="n">
        <v>501084001</v>
      </c>
      <c r="G15" s="398" t="n">
        <v>5.82152247735849</v>
      </c>
      <c r="H15" s="301" t="n">
        <v>155549464</v>
      </c>
      <c r="I15" s="398" t="n">
        <v>1.80715149398088</v>
      </c>
      <c r="J15" s="301" t="n">
        <v>1635346120</v>
      </c>
      <c r="K15" s="398" t="n">
        <v>18.9992180489534</v>
      </c>
      <c r="L15" s="301" t="n">
        <v>5085422550</v>
      </c>
      <c r="M15" s="398" t="n">
        <v>59.081714089073</v>
      </c>
      <c r="N15" s="301" t="n">
        <v>1113555939</v>
      </c>
      <c r="O15" s="398" t="n">
        <v>12.9371341247124</v>
      </c>
      <c r="P15" s="301" t="n">
        <v>8607439084</v>
      </c>
      <c r="Q15" s="398" t="n">
        <v>100</v>
      </c>
    </row>
    <row r="16" s="395" customFormat="true" ht="15" hidden="false" customHeight="true" outlineLevel="0" collapsed="false">
      <c r="A16" s="265" t="s">
        <v>337</v>
      </c>
      <c r="B16" s="302" t="n">
        <v>339505151</v>
      </c>
      <c r="C16" s="399" t="n">
        <v>0.314122494112006</v>
      </c>
      <c r="D16" s="302" t="n">
        <v>4714674311</v>
      </c>
      <c r="E16" s="399" t="n">
        <v>4.36218787589801</v>
      </c>
      <c r="F16" s="302" t="n">
        <v>10738051758</v>
      </c>
      <c r="G16" s="399" t="n">
        <v>9.93523541599158</v>
      </c>
      <c r="H16" s="302" t="n">
        <v>1848005880</v>
      </c>
      <c r="I16" s="399" t="n">
        <v>1.70984214657542</v>
      </c>
      <c r="J16" s="302" t="n">
        <v>20384022723</v>
      </c>
      <c r="K16" s="399" t="n">
        <v>18.8600380257104</v>
      </c>
      <c r="L16" s="302" t="n">
        <v>61643962210</v>
      </c>
      <c r="M16" s="399" t="n">
        <v>57.0352323059494</v>
      </c>
      <c r="N16" s="302" t="n">
        <v>8412274386</v>
      </c>
      <c r="O16" s="399" t="n">
        <v>7.78334173576313</v>
      </c>
      <c r="P16" s="302" t="n">
        <v>108080496419</v>
      </c>
      <c r="Q16" s="399" t="n">
        <v>100</v>
      </c>
    </row>
    <row r="17" s="395" customFormat="true" ht="15" hidden="false" customHeight="true" outlineLevel="0" collapsed="false">
      <c r="A17" s="282"/>
      <c r="B17" s="293"/>
      <c r="C17" s="294"/>
      <c r="D17" s="293"/>
      <c r="E17" s="294"/>
      <c r="F17" s="293"/>
      <c r="G17" s="294"/>
      <c r="H17" s="293"/>
      <c r="I17" s="294"/>
      <c r="J17" s="293"/>
      <c r="K17" s="294"/>
      <c r="L17" s="293"/>
      <c r="M17" s="294"/>
      <c r="N17" s="293"/>
      <c r="O17" s="294"/>
      <c r="P17" s="293"/>
      <c r="Q17" s="294"/>
    </row>
    <row r="18" s="395" customFormat="true" ht="15" hidden="false" customHeight="true" outlineLevel="0" collapsed="false">
      <c r="A18" s="265" t="s">
        <v>338</v>
      </c>
      <c r="B18" s="292" t="n">
        <v>989930357</v>
      </c>
      <c r="C18" s="266" t="n">
        <v>0.637263702225082</v>
      </c>
      <c r="D18" s="292" t="n">
        <v>9083358646</v>
      </c>
      <c r="E18" s="266" t="n">
        <v>5.84737574563356</v>
      </c>
      <c r="F18" s="292" t="n">
        <v>13886376119</v>
      </c>
      <c r="G18" s="266" t="n">
        <v>8.93929900574198</v>
      </c>
      <c r="H18" s="292" t="n">
        <v>2632737714</v>
      </c>
      <c r="I18" s="266" t="n">
        <v>1.69481435814907</v>
      </c>
      <c r="J18" s="292" t="n">
        <v>28304304494</v>
      </c>
      <c r="K18" s="266" t="n">
        <v>18.2207826471903</v>
      </c>
      <c r="L18" s="292" t="n">
        <v>88778385326</v>
      </c>
      <c r="M18" s="266" t="n">
        <v>57.1507299582809</v>
      </c>
      <c r="N18" s="292" t="n">
        <v>11665679703</v>
      </c>
      <c r="O18" s="266" t="n">
        <v>7.50973458277911</v>
      </c>
      <c r="P18" s="292" t="n">
        <v>155340772359</v>
      </c>
      <c r="Q18" s="266" t="n">
        <v>100</v>
      </c>
    </row>
    <row r="19" s="392" customFormat="true" ht="15" hidden="false" customHeight="true" outlineLevel="0" collapsed="false">
      <c r="A19" s="265" t="s">
        <v>339</v>
      </c>
      <c r="B19" s="292" t="n">
        <v>2491440850</v>
      </c>
      <c r="C19" s="266" t="n">
        <v>2.09434996819215</v>
      </c>
      <c r="D19" s="292" t="n">
        <v>10098244524</v>
      </c>
      <c r="E19" s="266" t="n">
        <v>8.48876588727198</v>
      </c>
      <c r="F19" s="292" t="n">
        <v>14853333765</v>
      </c>
      <c r="G19" s="266" t="n">
        <v>12.4859793874998</v>
      </c>
      <c r="H19" s="292" t="n">
        <v>2629895701</v>
      </c>
      <c r="I19" s="266" t="n">
        <v>2.21073760500395</v>
      </c>
      <c r="J19" s="292" t="n">
        <v>10987704337</v>
      </c>
      <c r="K19" s="266" t="n">
        <v>9.23646179627369</v>
      </c>
      <c r="L19" s="292" t="n">
        <v>61469432292</v>
      </c>
      <c r="M19" s="266" t="n">
        <v>51.672309846545</v>
      </c>
      <c r="N19" s="292" t="n">
        <v>16430050130</v>
      </c>
      <c r="O19" s="266" t="n">
        <v>13.8113955092134</v>
      </c>
      <c r="P19" s="292" t="n">
        <v>118960101599</v>
      </c>
      <c r="Q19" s="266" t="n">
        <v>100</v>
      </c>
    </row>
    <row r="20" s="395" customFormat="true" ht="15" hidden="false" customHeight="true" outlineLevel="0" collapsed="false">
      <c r="A20" s="265" t="s">
        <v>340</v>
      </c>
      <c r="B20" s="292" t="n">
        <v>706798506</v>
      </c>
      <c r="C20" s="266" t="n">
        <v>1.09536198958417</v>
      </c>
      <c r="D20" s="292" t="n">
        <v>2797310364</v>
      </c>
      <c r="E20" s="266" t="n">
        <v>4.33513571376373</v>
      </c>
      <c r="F20" s="292" t="n">
        <v>12002633424</v>
      </c>
      <c r="G20" s="266" t="n">
        <v>18.6010982139258</v>
      </c>
      <c r="H20" s="292" t="n">
        <v>1739351724</v>
      </c>
      <c r="I20" s="266" t="n">
        <v>2.69556280724126</v>
      </c>
      <c r="J20" s="292" t="n">
        <v>15650534030</v>
      </c>
      <c r="K20" s="266" t="n">
        <v>24.2544373645797</v>
      </c>
      <c r="L20" s="292" t="n">
        <v>25651593827</v>
      </c>
      <c r="M20" s="266" t="n">
        <v>39.7535940042686</v>
      </c>
      <c r="N20" s="292" t="n">
        <v>5978255465</v>
      </c>
      <c r="O20" s="266" t="n">
        <v>9.26480990663669</v>
      </c>
      <c r="P20" s="292" t="n">
        <v>64526477340</v>
      </c>
      <c r="Q20" s="266" t="n">
        <v>100</v>
      </c>
    </row>
    <row r="21" s="395" customFormat="true" ht="15" hidden="false" customHeight="true" outlineLevel="0" collapsed="false">
      <c r="A21" s="265" t="s">
        <v>341</v>
      </c>
      <c r="B21" s="292" t="n">
        <v>1597286342</v>
      </c>
      <c r="C21" s="266" t="n">
        <v>3.44051151656845</v>
      </c>
      <c r="D21" s="292" t="n">
        <v>4076970127</v>
      </c>
      <c r="E21" s="266" t="n">
        <v>8.78168322474081</v>
      </c>
      <c r="F21" s="292" t="n">
        <v>2268140345</v>
      </c>
      <c r="G21" s="266" t="n">
        <v>4.88551286827821</v>
      </c>
      <c r="H21" s="292" t="n">
        <v>599914528</v>
      </c>
      <c r="I21" s="266" t="n">
        <v>1.29219964402646</v>
      </c>
      <c r="J21" s="292" t="n">
        <v>21597944654</v>
      </c>
      <c r="K21" s="266" t="n">
        <v>46.5213877827642</v>
      </c>
      <c r="L21" s="292" t="n">
        <v>13828768431</v>
      </c>
      <c r="M21" s="266" t="n">
        <v>29.7867926343376</v>
      </c>
      <c r="N21" s="292" t="n">
        <v>2456814705</v>
      </c>
      <c r="O21" s="266" t="n">
        <v>5.29191232928429</v>
      </c>
      <c r="P21" s="292" t="n">
        <v>46425839132</v>
      </c>
      <c r="Q21" s="266" t="n">
        <v>100</v>
      </c>
    </row>
    <row r="22" customFormat="false" ht="15" hidden="false" customHeight="true" outlineLevel="0" collapsed="false">
      <c r="A22" s="307"/>
      <c r="B22" s="400"/>
      <c r="C22" s="308"/>
      <c r="D22" s="400"/>
      <c r="E22" s="308"/>
      <c r="F22" s="400"/>
      <c r="G22" s="308"/>
      <c r="H22" s="400"/>
      <c r="I22" s="308"/>
      <c r="J22" s="400"/>
      <c r="K22" s="308"/>
      <c r="L22" s="400"/>
      <c r="M22" s="308"/>
      <c r="O22" s="308"/>
      <c r="Q22" s="308"/>
    </row>
    <row r="23" customFormat="false" ht="15" hidden="false" customHeight="false" outlineLevel="0" collapsed="false">
      <c r="A23" s="265" t="s">
        <v>755</v>
      </c>
      <c r="B23" s="292" t="n">
        <v>5913577</v>
      </c>
      <c r="C23" s="266" t="n">
        <v>0.1322401710093</v>
      </c>
      <c r="D23" s="292" t="n">
        <v>3547545</v>
      </c>
      <c r="E23" s="266" t="n">
        <v>0.079330658493698</v>
      </c>
      <c r="F23" s="292" t="n">
        <v>53977185</v>
      </c>
      <c r="G23" s="266" t="n">
        <v>1.20704476749024</v>
      </c>
      <c r="H23" s="292" t="n">
        <v>25702294</v>
      </c>
      <c r="I23" s="266" t="n">
        <v>0.574758010911383</v>
      </c>
      <c r="J23" s="292" t="n">
        <v>179176245</v>
      </c>
      <c r="K23" s="266" t="n">
        <v>4.00676228272739</v>
      </c>
      <c r="L23" s="292" t="n">
        <v>211251193</v>
      </c>
      <c r="M23" s="266" t="n">
        <v>4.72402640368742</v>
      </c>
      <c r="N23" s="292" t="n">
        <v>3992278114</v>
      </c>
      <c r="O23" s="266" t="n">
        <v>89.2758377056806</v>
      </c>
      <c r="P23" s="292" t="n">
        <v>4471846153</v>
      </c>
      <c r="Q23" s="266" t="n">
        <v>100</v>
      </c>
    </row>
    <row r="24" customFormat="false" ht="15" hidden="false" customHeight="false" outlineLevel="0" collapsed="false">
      <c r="A24" s="282"/>
      <c r="B24" s="293"/>
      <c r="C24" s="294"/>
      <c r="D24" s="293"/>
      <c r="E24" s="294"/>
      <c r="F24" s="293"/>
      <c r="G24" s="294"/>
      <c r="H24" s="293"/>
      <c r="I24" s="294"/>
      <c r="J24" s="293"/>
      <c r="K24" s="294"/>
      <c r="L24" s="293"/>
      <c r="M24" s="294"/>
      <c r="N24" s="293"/>
      <c r="O24" s="294"/>
      <c r="P24" s="293"/>
      <c r="Q24" s="294"/>
    </row>
    <row r="25" customFormat="false" ht="15" hidden="false" customHeight="false" outlineLevel="0" collapsed="false">
      <c r="A25" s="295" t="s">
        <v>342</v>
      </c>
      <c r="B25" s="296" t="n">
        <v>5791369632</v>
      </c>
      <c r="C25" s="297" t="n">
        <v>1.48601426348615</v>
      </c>
      <c r="D25" s="296" t="n">
        <v>26059431206</v>
      </c>
      <c r="E25" s="297" t="n">
        <v>6.6866197343855</v>
      </c>
      <c r="F25" s="296" t="n">
        <v>43064460838</v>
      </c>
      <c r="G25" s="297" t="n">
        <v>11.0499600476216</v>
      </c>
      <c r="H25" s="296" t="n">
        <v>7627601961</v>
      </c>
      <c r="I25" s="297" t="n">
        <v>1.95717525049883</v>
      </c>
      <c r="J25" s="296" t="n">
        <v>76719663760</v>
      </c>
      <c r="K25" s="297" t="n">
        <v>19.6855876729544</v>
      </c>
      <c r="L25" s="296" t="n">
        <v>189939431069</v>
      </c>
      <c r="M25" s="297" t="n">
        <v>48.7367793289176</v>
      </c>
      <c r="N25" s="296" t="n">
        <v>40523078117</v>
      </c>
      <c r="O25" s="297" t="n">
        <v>10.397863702136</v>
      </c>
      <c r="P25" s="296" t="n">
        <v>389725036583</v>
      </c>
      <c r="Q25" s="297" t="n">
        <v>100</v>
      </c>
    </row>
    <row r="27" customFormat="false" ht="15" hidden="false" customHeight="false" outlineLevel="0" collapsed="false">
      <c r="N27" s="400"/>
      <c r="Q27" s="407" t="s">
        <v>782</v>
      </c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04" width="15.7"/>
    <col collapsed="false" customWidth="true" hidden="false" outlineLevel="0" max="3" min="3" style="405" width="5.71"/>
    <col collapsed="false" customWidth="true" hidden="false" outlineLevel="0" max="4" min="4" style="404" width="15.7"/>
    <col collapsed="false" customWidth="true" hidden="false" outlineLevel="0" max="5" min="5" style="405" width="5.71"/>
    <col collapsed="false" customWidth="true" hidden="false" outlineLevel="0" max="6" min="6" style="404" width="15.7"/>
    <col collapsed="false" customWidth="true" hidden="false" outlineLevel="0" max="7" min="7" style="405" width="5.71"/>
    <col collapsed="false" customWidth="true" hidden="false" outlineLevel="0" max="8" min="8" style="404" width="15.7"/>
    <col collapsed="false" customWidth="true" hidden="false" outlineLevel="0" max="9" min="9" style="405" width="5.71"/>
    <col collapsed="false" customWidth="true" hidden="false" outlineLevel="0" max="10" min="10" style="404" width="15.7"/>
    <col collapsed="false" customWidth="true" hidden="false" outlineLevel="0" max="11" min="11" style="405" width="5.71"/>
    <col collapsed="false" customWidth="true" hidden="false" outlineLevel="0" max="12" min="12" style="404" width="15.7"/>
    <col collapsed="false" customWidth="true" hidden="false" outlineLevel="0" max="13" min="13" style="405" width="5.71"/>
    <col collapsed="false" customWidth="true" hidden="false" outlineLevel="0" max="14" min="14" style="404" width="15.7"/>
    <col collapsed="false" customWidth="true" hidden="false" outlineLevel="0" max="15" min="15" style="405" width="5.71"/>
    <col collapsed="false" customWidth="true" hidden="false" outlineLevel="0" max="16" min="16" style="404" width="15.7"/>
    <col collapsed="false" customWidth="true" hidden="false" outlineLevel="0" max="17" min="17" style="405" width="5.71"/>
    <col collapsed="false" customWidth="true" hidden="false" outlineLevel="0" max="18" min="18" style="404" width="15.7"/>
    <col collapsed="false" customWidth="true" hidden="false" outlineLevel="0" max="19" min="19" style="405" width="5.71"/>
    <col collapsed="false" customWidth="true" hidden="false" outlineLevel="0" max="20" min="20" style="404" width="15.7"/>
    <col collapsed="false" customWidth="true" hidden="false" outlineLevel="0" max="21" min="21" style="405" width="5.71"/>
    <col collapsed="false" customWidth="true" hidden="false" outlineLevel="0" max="22" min="22" style="404" width="15.7"/>
    <col collapsed="false" customWidth="true" hidden="false" outlineLevel="0" max="23" min="23" style="405" width="5.71"/>
  </cols>
  <sheetData>
    <row r="1" s="392" customFormat="true" ht="15" hidden="false" customHeight="true" outlineLevel="0" collapsed="false">
      <c r="A1" s="389" t="s">
        <v>784</v>
      </c>
      <c r="B1" s="390"/>
      <c r="C1" s="391"/>
      <c r="D1" s="390"/>
      <c r="E1" s="391"/>
      <c r="F1" s="390"/>
      <c r="G1" s="391"/>
      <c r="H1" s="390"/>
      <c r="I1" s="391"/>
      <c r="J1" s="390"/>
      <c r="K1" s="391"/>
      <c r="L1" s="390"/>
      <c r="M1" s="391"/>
      <c r="N1" s="390"/>
      <c r="O1" s="391"/>
      <c r="P1" s="390"/>
      <c r="Q1" s="391"/>
      <c r="R1" s="390"/>
      <c r="S1" s="391"/>
      <c r="T1" s="390"/>
      <c r="U1" s="391"/>
      <c r="V1" s="390"/>
      <c r="W1" s="391"/>
    </row>
    <row r="2" s="392" customFormat="true" ht="15" hidden="false" customHeight="true" outlineLevel="0" collapsed="false">
      <c r="A2" s="406"/>
      <c r="B2" s="390"/>
      <c r="C2" s="391"/>
      <c r="D2" s="390"/>
      <c r="E2" s="391"/>
      <c r="F2" s="390"/>
      <c r="G2" s="391"/>
      <c r="H2" s="390"/>
      <c r="I2" s="391"/>
      <c r="J2" s="390"/>
      <c r="K2" s="391"/>
      <c r="L2" s="390"/>
      <c r="M2" s="391"/>
      <c r="N2" s="390"/>
      <c r="O2" s="391"/>
      <c r="P2" s="390"/>
      <c r="Q2" s="391"/>
      <c r="R2" s="390"/>
      <c r="S2" s="391"/>
      <c r="T2" s="390"/>
      <c r="U2" s="391"/>
      <c r="V2" s="390"/>
      <c r="W2" s="391"/>
    </row>
    <row r="3" s="395" customFormat="true" ht="30" hidden="false" customHeight="true" outlineLevel="0" collapsed="false">
      <c r="A3" s="396" t="s">
        <v>321</v>
      </c>
      <c r="B3" s="396" t="s">
        <v>785</v>
      </c>
      <c r="C3" s="396"/>
      <c r="D3" s="408" t="s">
        <v>786</v>
      </c>
      <c r="E3" s="408"/>
      <c r="F3" s="408" t="s">
        <v>787</v>
      </c>
      <c r="G3" s="408"/>
      <c r="H3" s="397" t="s">
        <v>788</v>
      </c>
      <c r="I3" s="397"/>
      <c r="J3" s="396" t="s">
        <v>789</v>
      </c>
      <c r="K3" s="396"/>
      <c r="L3" s="397" t="s">
        <v>245</v>
      </c>
      <c r="M3" s="397"/>
      <c r="N3" s="397" t="s">
        <v>790</v>
      </c>
      <c r="O3" s="397"/>
      <c r="P3" s="397" t="s">
        <v>241</v>
      </c>
      <c r="Q3" s="397"/>
      <c r="R3" s="397" t="s">
        <v>791</v>
      </c>
      <c r="S3" s="397"/>
      <c r="T3" s="397" t="s">
        <v>792</v>
      </c>
      <c r="U3" s="397"/>
      <c r="V3" s="397" t="s">
        <v>367</v>
      </c>
      <c r="W3" s="397"/>
    </row>
    <row r="4" s="395" customFormat="true" ht="15" hidden="false" customHeight="true" outlineLevel="0" collapsed="false">
      <c r="A4" s="263" t="s">
        <v>325</v>
      </c>
      <c r="B4" s="301" t="n">
        <v>3272963683</v>
      </c>
      <c r="C4" s="398" t="n">
        <v>56.4585280620728</v>
      </c>
      <c r="D4" s="301" t="n">
        <v>330057586</v>
      </c>
      <c r="E4" s="398" t="n">
        <v>5.69348373098982</v>
      </c>
      <c r="F4" s="301" t="n">
        <v>94887006</v>
      </c>
      <c r="G4" s="398" t="n">
        <v>1.63679808572354</v>
      </c>
      <c r="H4" s="301" t="n">
        <v>451188234</v>
      </c>
      <c r="I4" s="398" t="n">
        <v>7.78298387570776</v>
      </c>
      <c r="J4" s="301" t="n">
        <v>103707965</v>
      </c>
      <c r="K4" s="398" t="n">
        <v>1.78895937117337</v>
      </c>
      <c r="L4" s="301" t="n">
        <v>433694567</v>
      </c>
      <c r="M4" s="398" t="n">
        <v>7.48121863023373</v>
      </c>
      <c r="N4" s="301" t="n">
        <v>95704595</v>
      </c>
      <c r="O4" s="398" t="n">
        <v>1.65090147212514</v>
      </c>
      <c r="P4" s="301" t="n">
        <v>141604762</v>
      </c>
      <c r="Q4" s="398" t="n">
        <v>2.44267801400476</v>
      </c>
      <c r="R4" s="301" t="n">
        <v>869822818</v>
      </c>
      <c r="S4" s="398" t="n">
        <v>15.0044182384789</v>
      </c>
      <c r="T4" s="301" t="n">
        <v>3480036</v>
      </c>
      <c r="U4" s="398" t="n">
        <v>0.0600305194901925</v>
      </c>
      <c r="V4" s="301" t="n">
        <v>5797111252</v>
      </c>
      <c r="W4" s="398" t="n">
        <v>100</v>
      </c>
    </row>
    <row r="5" s="395" customFormat="true" ht="15" hidden="false" customHeight="true" outlineLevel="0" collapsed="false">
      <c r="A5" s="263" t="s">
        <v>326</v>
      </c>
      <c r="B5" s="301" t="n">
        <v>1487107883</v>
      </c>
      <c r="C5" s="398" t="n">
        <v>52.8005465598425</v>
      </c>
      <c r="D5" s="301" t="n">
        <v>143763985</v>
      </c>
      <c r="E5" s="398" t="n">
        <v>5.10441580627476</v>
      </c>
      <c r="F5" s="301" t="n">
        <v>49432679</v>
      </c>
      <c r="G5" s="398" t="n">
        <v>1.75513323475352</v>
      </c>
      <c r="H5" s="301" t="n">
        <v>231018267</v>
      </c>
      <c r="I5" s="398" t="n">
        <v>8.20242492313359</v>
      </c>
      <c r="J5" s="301" t="n">
        <v>56118980</v>
      </c>
      <c r="K5" s="398" t="n">
        <v>1.99253386405516</v>
      </c>
      <c r="L5" s="301" t="n">
        <v>55666950</v>
      </c>
      <c r="M5" s="398" t="n">
        <v>1.97648430145496</v>
      </c>
      <c r="N5" s="301" t="n">
        <v>32257904</v>
      </c>
      <c r="O5" s="398" t="n">
        <v>1.1453338265136</v>
      </c>
      <c r="P5" s="301" t="n">
        <v>90491345</v>
      </c>
      <c r="Q5" s="398" t="n">
        <v>3.21294273909465</v>
      </c>
      <c r="R5" s="301" t="n">
        <v>662587817</v>
      </c>
      <c r="S5" s="398" t="n">
        <v>23.5255284982528</v>
      </c>
      <c r="T5" s="301" t="n">
        <v>8017238</v>
      </c>
      <c r="U5" s="398" t="n">
        <v>0.284656246624401</v>
      </c>
      <c r="V5" s="301" t="n">
        <v>2816463048</v>
      </c>
      <c r="W5" s="398" t="n">
        <v>100</v>
      </c>
    </row>
    <row r="6" s="395" customFormat="true" ht="15" hidden="false" customHeight="true" outlineLevel="0" collapsed="false">
      <c r="A6" s="263" t="s">
        <v>327</v>
      </c>
      <c r="B6" s="301" t="n">
        <v>258122530</v>
      </c>
      <c r="C6" s="398" t="n">
        <v>66.1997516636013</v>
      </c>
      <c r="D6" s="301" t="n">
        <v>38397775</v>
      </c>
      <c r="E6" s="398" t="n">
        <v>9.84773847302224</v>
      </c>
      <c r="F6" s="301" t="n">
        <v>5088362</v>
      </c>
      <c r="G6" s="398" t="n">
        <v>1.30499379800169</v>
      </c>
      <c r="H6" s="301" t="n">
        <v>32999668</v>
      </c>
      <c r="I6" s="398" t="n">
        <v>8.46330549518978</v>
      </c>
      <c r="J6" s="301" t="n">
        <v>5316302</v>
      </c>
      <c r="K6" s="398" t="n">
        <v>1.36345274536363</v>
      </c>
      <c r="L6" s="301" t="n">
        <v>3010186</v>
      </c>
      <c r="M6" s="398" t="n">
        <v>0.772011515853534</v>
      </c>
      <c r="N6" s="301" t="n">
        <v>22607549</v>
      </c>
      <c r="O6" s="398" t="n">
        <v>5.79807632260034</v>
      </c>
      <c r="P6" s="301" t="n">
        <v>1694854</v>
      </c>
      <c r="Q6" s="398" t="n">
        <v>0.434673075248647</v>
      </c>
      <c r="R6" s="301" t="n">
        <v>22289319</v>
      </c>
      <c r="S6" s="398" t="n">
        <v>5.71646102550904</v>
      </c>
      <c r="T6" s="301" t="n">
        <v>388105</v>
      </c>
      <c r="U6" s="398" t="n">
        <v>0.099535885609838</v>
      </c>
      <c r="V6" s="301" t="n">
        <v>389914650</v>
      </c>
      <c r="W6" s="398" t="n">
        <v>100</v>
      </c>
    </row>
    <row r="7" s="395" customFormat="true" ht="15" hidden="false" customHeight="true" outlineLevel="0" collapsed="false">
      <c r="A7" s="263" t="s">
        <v>328</v>
      </c>
      <c r="B7" s="301" t="n">
        <v>34809480136</v>
      </c>
      <c r="C7" s="398" t="n">
        <v>56.6006484502539</v>
      </c>
      <c r="D7" s="301" t="n">
        <v>3200068528</v>
      </c>
      <c r="E7" s="398" t="n">
        <v>5.20335130149585</v>
      </c>
      <c r="F7" s="301" t="n">
        <v>434598025</v>
      </c>
      <c r="G7" s="398" t="n">
        <v>0.70666180402849</v>
      </c>
      <c r="H7" s="301" t="n">
        <v>5849380398</v>
      </c>
      <c r="I7" s="398" t="n">
        <v>9.5111654142919</v>
      </c>
      <c r="J7" s="301" t="n">
        <v>1127307755</v>
      </c>
      <c r="K7" s="398" t="n">
        <v>1.83301645662933</v>
      </c>
      <c r="L7" s="301" t="n">
        <v>2884886449</v>
      </c>
      <c r="M7" s="398" t="n">
        <v>4.69086131366493</v>
      </c>
      <c r="N7" s="301" t="n">
        <v>1265542109</v>
      </c>
      <c r="O7" s="398" t="n">
        <v>2.0577872387247</v>
      </c>
      <c r="P7" s="301" t="n">
        <v>3353560022</v>
      </c>
      <c r="Q7" s="398" t="n">
        <v>5.45293038334526</v>
      </c>
      <c r="R7" s="301" t="n">
        <v>8492328204</v>
      </c>
      <c r="S7" s="398" t="n">
        <v>13.8086314797235</v>
      </c>
      <c r="T7" s="301" t="n">
        <v>82992081</v>
      </c>
      <c r="U7" s="398" t="n">
        <v>0.134946157842154</v>
      </c>
      <c r="V7" s="301" t="n">
        <v>61500143707</v>
      </c>
      <c r="W7" s="398" t="n">
        <v>100</v>
      </c>
    </row>
    <row r="8" s="395" customFormat="true" ht="15" hidden="false" customHeight="true" outlineLevel="0" collapsed="false">
      <c r="A8" s="263" t="s">
        <v>329</v>
      </c>
      <c r="B8" s="301" t="n">
        <v>4721606501</v>
      </c>
      <c r="C8" s="398" t="n">
        <v>60.5789030089662</v>
      </c>
      <c r="D8" s="301" t="n">
        <v>631969554</v>
      </c>
      <c r="E8" s="398" t="n">
        <v>8.10826194607224</v>
      </c>
      <c r="F8" s="301" t="n">
        <v>268497661</v>
      </c>
      <c r="G8" s="398" t="n">
        <v>3.44486431904235</v>
      </c>
      <c r="H8" s="301" t="n">
        <v>370953798</v>
      </c>
      <c r="I8" s="398" t="n">
        <v>4.75939156409799</v>
      </c>
      <c r="J8" s="301" t="n">
        <v>153017324</v>
      </c>
      <c r="K8" s="398" t="n">
        <v>1.96323468025646</v>
      </c>
      <c r="L8" s="301" t="n">
        <v>155765761</v>
      </c>
      <c r="M8" s="398" t="n">
        <v>1.99849752954599</v>
      </c>
      <c r="N8" s="301" t="n">
        <v>132492582</v>
      </c>
      <c r="O8" s="398" t="n">
        <v>1.69989923401825</v>
      </c>
      <c r="P8" s="301" t="n">
        <v>477798252</v>
      </c>
      <c r="Q8" s="398" t="n">
        <v>6.13022155904592</v>
      </c>
      <c r="R8" s="301" t="n">
        <v>867237691</v>
      </c>
      <c r="S8" s="398" t="n">
        <v>11.1267866048731</v>
      </c>
      <c r="T8" s="301" t="n">
        <v>14804161</v>
      </c>
      <c r="U8" s="398" t="n">
        <v>0.189939554081472</v>
      </c>
      <c r="V8" s="301" t="n">
        <v>7794143285</v>
      </c>
      <c r="W8" s="398" t="n">
        <v>100</v>
      </c>
    </row>
    <row r="9" s="395" customFormat="true" ht="15" hidden="false" customHeight="true" outlineLevel="0" collapsed="false">
      <c r="A9" s="263" t="s">
        <v>330</v>
      </c>
      <c r="B9" s="301" t="n">
        <v>4013893659</v>
      </c>
      <c r="C9" s="398" t="n">
        <v>55.8183246241111</v>
      </c>
      <c r="D9" s="301" t="n">
        <v>708034415</v>
      </c>
      <c r="E9" s="398" t="n">
        <v>9.84612403293183</v>
      </c>
      <c r="F9" s="301" t="n">
        <v>195049073</v>
      </c>
      <c r="G9" s="398" t="n">
        <v>2.71240680478275</v>
      </c>
      <c r="H9" s="301" t="n">
        <v>508142667</v>
      </c>
      <c r="I9" s="398" t="n">
        <v>7.06637363906495</v>
      </c>
      <c r="J9" s="301" t="n">
        <v>280784730</v>
      </c>
      <c r="K9" s="398" t="n">
        <v>3.9046707611427</v>
      </c>
      <c r="L9" s="301" t="n">
        <v>106960914</v>
      </c>
      <c r="M9" s="398" t="n">
        <v>1.48742829954071</v>
      </c>
      <c r="N9" s="301" t="n">
        <v>416061908</v>
      </c>
      <c r="O9" s="398" t="n">
        <v>5.78587292475928</v>
      </c>
      <c r="P9" s="301" t="n">
        <v>226499064</v>
      </c>
      <c r="Q9" s="398" t="n">
        <v>3.14975915046017</v>
      </c>
      <c r="R9" s="301" t="n">
        <v>730957208</v>
      </c>
      <c r="S9" s="398" t="n">
        <v>10.1648947851406</v>
      </c>
      <c r="T9" s="301" t="n">
        <v>4612663</v>
      </c>
      <c r="U9" s="398" t="n">
        <v>0.0641449780659538</v>
      </c>
      <c r="V9" s="301" t="n">
        <v>7190996301</v>
      </c>
      <c r="W9" s="398" t="n">
        <v>100</v>
      </c>
    </row>
    <row r="10" s="395" customFormat="true" ht="15" hidden="false" customHeight="true" outlineLevel="0" collapsed="false">
      <c r="A10" s="263" t="s">
        <v>331</v>
      </c>
      <c r="B10" s="301" t="n">
        <v>4105070626</v>
      </c>
      <c r="C10" s="398" t="n">
        <v>41.2312418000274</v>
      </c>
      <c r="D10" s="301" t="n">
        <v>296999072</v>
      </c>
      <c r="E10" s="398" t="n">
        <v>2.98305234371764</v>
      </c>
      <c r="F10" s="301" t="n">
        <v>43300775</v>
      </c>
      <c r="G10" s="398" t="n">
        <v>0.434912060427382</v>
      </c>
      <c r="H10" s="301" t="n">
        <v>2296941214</v>
      </c>
      <c r="I10" s="398" t="n">
        <v>23.0704285561012</v>
      </c>
      <c r="J10" s="301" t="n">
        <v>1237550728</v>
      </c>
      <c r="K10" s="398" t="n">
        <v>12.4299331131576</v>
      </c>
      <c r="L10" s="301" t="n">
        <v>25324976</v>
      </c>
      <c r="M10" s="398" t="n">
        <v>0.254363518723025</v>
      </c>
      <c r="N10" s="301" t="n">
        <v>16654561</v>
      </c>
      <c r="O10" s="398" t="n">
        <v>0.16727805541641</v>
      </c>
      <c r="P10" s="301" t="n">
        <v>1738962100</v>
      </c>
      <c r="Q10" s="398" t="n">
        <v>17.4660982376442</v>
      </c>
      <c r="R10" s="301" t="n">
        <v>194939102</v>
      </c>
      <c r="S10" s="398" t="n">
        <v>1.95796418213493</v>
      </c>
      <c r="T10" s="301" t="n">
        <v>470743</v>
      </c>
      <c r="U10" s="398" t="n">
        <v>0.00472813265032247</v>
      </c>
      <c r="V10" s="301" t="n">
        <v>9956213897</v>
      </c>
      <c r="W10" s="398" t="n">
        <v>100</v>
      </c>
    </row>
    <row r="11" s="395" customFormat="true" ht="15" hidden="false" customHeight="true" outlineLevel="0" collapsed="false">
      <c r="A11" s="263" t="s">
        <v>332</v>
      </c>
      <c r="B11" s="301" t="n">
        <v>1921462253</v>
      </c>
      <c r="C11" s="398" t="n">
        <v>66.4856398348873</v>
      </c>
      <c r="D11" s="301" t="n">
        <v>435551366</v>
      </c>
      <c r="E11" s="398" t="n">
        <v>15.0707676948932</v>
      </c>
      <c r="F11" s="301" t="n">
        <v>18376666</v>
      </c>
      <c r="G11" s="398" t="n">
        <v>0.635861774091286</v>
      </c>
      <c r="H11" s="301" t="n">
        <v>113707286</v>
      </c>
      <c r="I11" s="398" t="n">
        <v>3.93445234315437</v>
      </c>
      <c r="J11" s="301" t="n">
        <v>23980437</v>
      </c>
      <c r="K11" s="398" t="n">
        <v>0.829761133728191</v>
      </c>
      <c r="L11" s="301" t="n">
        <v>113715469</v>
      </c>
      <c r="M11" s="398" t="n">
        <v>3.93473548792597</v>
      </c>
      <c r="N11" s="301" t="n">
        <v>26712015</v>
      </c>
      <c r="O11" s="398" t="n">
        <v>0.924278062595959</v>
      </c>
      <c r="P11" s="301" t="n">
        <v>82890621</v>
      </c>
      <c r="Q11" s="398" t="n">
        <v>2.86814688391182</v>
      </c>
      <c r="R11" s="301" t="n">
        <v>152471994</v>
      </c>
      <c r="S11" s="398" t="n">
        <v>5.27577268934832</v>
      </c>
      <c r="T11" s="301" t="n">
        <v>1172897</v>
      </c>
      <c r="U11" s="398" t="n">
        <v>0.0405840954635812</v>
      </c>
      <c r="V11" s="301" t="n">
        <v>2890041004</v>
      </c>
      <c r="W11" s="398" t="n">
        <v>100</v>
      </c>
    </row>
    <row r="12" s="395" customFormat="true" ht="15" hidden="false" customHeight="true" outlineLevel="0" collapsed="false">
      <c r="A12" s="263" t="s">
        <v>333</v>
      </c>
      <c r="B12" s="301" t="n">
        <v>1815710171</v>
      </c>
      <c r="C12" s="398" t="n">
        <v>37.2761609611311</v>
      </c>
      <c r="D12" s="301" t="n">
        <v>277705665</v>
      </c>
      <c r="E12" s="398" t="n">
        <v>5.70124088838293</v>
      </c>
      <c r="F12" s="301" t="n">
        <v>46699684</v>
      </c>
      <c r="G12" s="398" t="n">
        <v>0.958735025788408</v>
      </c>
      <c r="H12" s="301" t="n">
        <v>699190928</v>
      </c>
      <c r="I12" s="398" t="n">
        <v>14.3542477158325</v>
      </c>
      <c r="J12" s="301" t="n">
        <v>270413248</v>
      </c>
      <c r="K12" s="398" t="n">
        <v>5.55152904877916</v>
      </c>
      <c r="L12" s="301" t="n">
        <v>60161503</v>
      </c>
      <c r="M12" s="398" t="n">
        <v>1.23510343517901</v>
      </c>
      <c r="N12" s="301" t="n">
        <v>14678934</v>
      </c>
      <c r="O12" s="398" t="n">
        <v>0.301355533091751</v>
      </c>
      <c r="P12" s="301" t="n">
        <v>1171249354</v>
      </c>
      <c r="Q12" s="398" t="n">
        <v>24.0455113060689</v>
      </c>
      <c r="R12" s="301" t="n">
        <v>514456884</v>
      </c>
      <c r="S12" s="398" t="n">
        <v>10.5616953200104</v>
      </c>
      <c r="T12" s="301" t="n">
        <v>702431</v>
      </c>
      <c r="U12" s="398" t="n">
        <v>0.0144207657357934</v>
      </c>
      <c r="V12" s="301" t="n">
        <v>4870968802</v>
      </c>
      <c r="W12" s="398" t="n">
        <v>100</v>
      </c>
    </row>
    <row r="13" s="395" customFormat="true" ht="15" hidden="false" customHeight="true" outlineLevel="0" collapsed="false">
      <c r="A13" s="263" t="s">
        <v>334</v>
      </c>
      <c r="B13" s="301" t="n">
        <v>1434331515</v>
      </c>
      <c r="C13" s="398" t="n">
        <v>69.9040979980057</v>
      </c>
      <c r="D13" s="301" t="n">
        <v>175518072</v>
      </c>
      <c r="E13" s="398" t="n">
        <v>8.55411205652064</v>
      </c>
      <c r="F13" s="301" t="n">
        <v>59393514</v>
      </c>
      <c r="G13" s="398" t="n">
        <v>2.89462371821477</v>
      </c>
      <c r="H13" s="301" t="n">
        <v>117500791</v>
      </c>
      <c r="I13" s="398" t="n">
        <v>5.72656092612396</v>
      </c>
      <c r="J13" s="301" t="n">
        <v>34843184</v>
      </c>
      <c r="K13" s="398" t="n">
        <v>1.69812998140708</v>
      </c>
      <c r="L13" s="301" t="n">
        <v>28896046</v>
      </c>
      <c r="M13" s="398" t="n">
        <v>1.40828811903982</v>
      </c>
      <c r="N13" s="301" t="n">
        <v>24350272</v>
      </c>
      <c r="O13" s="398" t="n">
        <v>1.18674363796998</v>
      </c>
      <c r="P13" s="301" t="n">
        <v>28409545</v>
      </c>
      <c r="Q13" s="398" t="n">
        <v>1.38457783085018</v>
      </c>
      <c r="R13" s="301" t="n">
        <v>144972893</v>
      </c>
      <c r="S13" s="398" t="n">
        <v>7.06545119684301</v>
      </c>
      <c r="T13" s="301" t="n">
        <v>3640291</v>
      </c>
      <c r="U13" s="398" t="n">
        <v>0.177414535024881</v>
      </c>
      <c r="V13" s="301" t="n">
        <v>2051856123</v>
      </c>
      <c r="W13" s="398" t="n">
        <v>100</v>
      </c>
    </row>
    <row r="14" s="395" customFormat="true" ht="15" hidden="false" customHeight="true" outlineLevel="0" collapsed="false">
      <c r="A14" s="263" t="s">
        <v>335</v>
      </c>
      <c r="B14" s="301" t="n">
        <v>2306665517</v>
      </c>
      <c r="C14" s="398" t="n">
        <v>54.7308282572942</v>
      </c>
      <c r="D14" s="301" t="n">
        <v>450557157</v>
      </c>
      <c r="E14" s="398" t="n">
        <v>10.6904820825228</v>
      </c>
      <c r="F14" s="301" t="n">
        <v>22628095</v>
      </c>
      <c r="G14" s="398" t="n">
        <v>0.536902455994333</v>
      </c>
      <c r="H14" s="301" t="n">
        <v>41457918</v>
      </c>
      <c r="I14" s="398" t="n">
        <v>0.983682364538936</v>
      </c>
      <c r="J14" s="301" t="n">
        <v>1252360</v>
      </c>
      <c r="K14" s="398" t="n">
        <v>0.0297150581959755</v>
      </c>
      <c r="L14" s="301" t="n">
        <v>15369101</v>
      </c>
      <c r="M14" s="398" t="n">
        <v>0.364666494166874</v>
      </c>
      <c r="N14" s="301" t="n">
        <v>4039026</v>
      </c>
      <c r="O14" s="398" t="n">
        <v>0.0958349776781902</v>
      </c>
      <c r="P14" s="301" t="n">
        <v>10411779</v>
      </c>
      <c r="Q14" s="398" t="n">
        <v>0.247042878172918</v>
      </c>
      <c r="R14" s="301" t="n">
        <v>1362098752</v>
      </c>
      <c r="S14" s="398" t="n">
        <v>32.3188569455633</v>
      </c>
      <c r="T14" s="301" t="n">
        <v>83806</v>
      </c>
      <c r="U14" s="398" t="n">
        <v>0.00198848587241043</v>
      </c>
      <c r="V14" s="301" t="n">
        <v>4214563511</v>
      </c>
      <c r="W14" s="398" t="n">
        <v>100</v>
      </c>
    </row>
    <row r="15" s="395" customFormat="true" ht="15" hidden="false" customHeight="true" outlineLevel="0" collapsed="false">
      <c r="A15" s="263" t="s">
        <v>336</v>
      </c>
      <c r="B15" s="301" t="n">
        <v>3299791068</v>
      </c>
      <c r="C15" s="398" t="n">
        <v>61.0925624075822</v>
      </c>
      <c r="D15" s="301" t="n">
        <v>273609748</v>
      </c>
      <c r="E15" s="398" t="n">
        <v>5.06562999309653</v>
      </c>
      <c r="F15" s="301" t="n">
        <v>125590706</v>
      </c>
      <c r="G15" s="398" t="n">
        <v>2.3251951066004</v>
      </c>
      <c r="H15" s="301" t="n">
        <v>175413609</v>
      </c>
      <c r="I15" s="398" t="n">
        <v>3.24761981414386</v>
      </c>
      <c r="J15" s="301" t="n">
        <v>63720195</v>
      </c>
      <c r="K15" s="398" t="n">
        <v>1.17972014271202</v>
      </c>
      <c r="L15" s="301" t="n">
        <v>377283224</v>
      </c>
      <c r="M15" s="398" t="n">
        <v>6.985047971999</v>
      </c>
      <c r="N15" s="301" t="n">
        <v>46898798</v>
      </c>
      <c r="O15" s="398" t="n">
        <v>0.868287623250089</v>
      </c>
      <c r="P15" s="301" t="n">
        <v>86846581</v>
      </c>
      <c r="Q15" s="398" t="n">
        <v>1.60788366908436</v>
      </c>
      <c r="R15" s="301" t="n">
        <v>946740170</v>
      </c>
      <c r="S15" s="398" t="n">
        <v>17.5280136613455</v>
      </c>
      <c r="T15" s="301" t="n">
        <v>5403437</v>
      </c>
      <c r="U15" s="398" t="n">
        <v>0.100039610185992</v>
      </c>
      <c r="V15" s="301" t="n">
        <v>5401297536</v>
      </c>
      <c r="W15" s="398" t="n">
        <v>100</v>
      </c>
    </row>
    <row r="16" s="395" customFormat="true" ht="15" hidden="false" customHeight="true" outlineLevel="0" collapsed="false">
      <c r="A16" s="265" t="s">
        <v>337</v>
      </c>
      <c r="B16" s="302" t="n">
        <v>63446205542</v>
      </c>
      <c r="C16" s="399" t="n">
        <v>55.2312655532704</v>
      </c>
      <c r="D16" s="302" t="n">
        <v>6962232923</v>
      </c>
      <c r="E16" s="399" t="n">
        <v>6.06077120182361</v>
      </c>
      <c r="F16" s="302" t="n">
        <v>1363542246</v>
      </c>
      <c r="G16" s="399" t="n">
        <v>1.18699240149318</v>
      </c>
      <c r="H16" s="302" t="n">
        <v>10887894778</v>
      </c>
      <c r="I16" s="399" t="n">
        <v>9.47814298211581</v>
      </c>
      <c r="J16" s="302" t="n">
        <v>3358013208</v>
      </c>
      <c r="K16" s="399" t="n">
        <v>2.92322161172684</v>
      </c>
      <c r="L16" s="302" t="n">
        <v>4260735146</v>
      </c>
      <c r="M16" s="399" t="n">
        <v>3.70906017610616</v>
      </c>
      <c r="N16" s="302" t="n">
        <v>2098000253</v>
      </c>
      <c r="O16" s="399" t="n">
        <v>1.82635365053572</v>
      </c>
      <c r="P16" s="302" t="n">
        <v>7410418279</v>
      </c>
      <c r="Q16" s="399" t="n">
        <v>6.45092604564538</v>
      </c>
      <c r="R16" s="302" t="n">
        <v>14960902852</v>
      </c>
      <c r="S16" s="399" t="n">
        <v>13.023782766465</v>
      </c>
      <c r="T16" s="302" t="n">
        <v>125767889</v>
      </c>
      <c r="U16" s="399" t="n">
        <v>0.109483610817907</v>
      </c>
      <c r="V16" s="302" t="n">
        <v>114873713116</v>
      </c>
      <c r="W16" s="399" t="n">
        <v>100</v>
      </c>
    </row>
    <row r="17" s="395" customFormat="true" ht="15" hidden="false" customHeight="true" outlineLevel="0" collapsed="false">
      <c r="A17" s="282"/>
      <c r="B17" s="293"/>
      <c r="C17" s="294"/>
      <c r="D17" s="293"/>
      <c r="E17" s="294"/>
      <c r="F17" s="293"/>
      <c r="G17" s="294"/>
      <c r="H17" s="293"/>
      <c r="I17" s="294"/>
      <c r="J17" s="293"/>
      <c r="K17" s="294"/>
      <c r="L17" s="293"/>
      <c r="M17" s="294"/>
      <c r="N17" s="293"/>
      <c r="O17" s="294"/>
      <c r="P17" s="293"/>
      <c r="Q17" s="294"/>
      <c r="R17" s="293"/>
      <c r="S17" s="294"/>
      <c r="T17" s="293"/>
      <c r="U17" s="294"/>
      <c r="V17" s="293"/>
      <c r="W17" s="294"/>
    </row>
    <row r="18" s="395" customFormat="true" ht="15" hidden="false" customHeight="true" outlineLevel="0" collapsed="false">
      <c r="A18" s="265" t="s">
        <v>338</v>
      </c>
      <c r="B18" s="292" t="n">
        <v>80207524327</v>
      </c>
      <c r="C18" s="266" t="n">
        <v>52.4672855272145</v>
      </c>
      <c r="D18" s="292" t="n">
        <v>9865951273</v>
      </c>
      <c r="E18" s="266" t="n">
        <v>6.4537546418675</v>
      </c>
      <c r="F18" s="292" t="n">
        <v>1852443126</v>
      </c>
      <c r="G18" s="266" t="n">
        <v>1.21176489650174</v>
      </c>
      <c r="H18" s="292" t="n">
        <v>13829700660</v>
      </c>
      <c r="I18" s="266" t="n">
        <v>9.0466182490047</v>
      </c>
      <c r="J18" s="292" t="n">
        <v>7990537909</v>
      </c>
      <c r="K18" s="266" t="n">
        <v>5.22696389777993</v>
      </c>
      <c r="L18" s="292" t="n">
        <v>6016150667</v>
      </c>
      <c r="M18" s="266" t="n">
        <v>3.93542996706076</v>
      </c>
      <c r="N18" s="292" t="n">
        <v>3654331160</v>
      </c>
      <c r="O18" s="266" t="n">
        <v>2.39045947361543</v>
      </c>
      <c r="P18" s="292" t="n">
        <v>9627373735</v>
      </c>
      <c r="Q18" s="266" t="n">
        <v>6.29769053302413</v>
      </c>
      <c r="R18" s="292" t="n">
        <v>19525288408</v>
      </c>
      <c r="S18" s="266" t="n">
        <v>12.7723538470928</v>
      </c>
      <c r="T18" s="292" t="n">
        <v>302194794</v>
      </c>
      <c r="U18" s="266" t="n">
        <v>0.197678966838507</v>
      </c>
      <c r="V18" s="292" t="n">
        <v>152871496059</v>
      </c>
      <c r="W18" s="266" t="n">
        <v>100</v>
      </c>
    </row>
    <row r="19" s="392" customFormat="true" ht="15" hidden="false" customHeight="true" outlineLevel="0" collapsed="false">
      <c r="A19" s="265" t="s">
        <v>339</v>
      </c>
      <c r="B19" s="292" t="n">
        <v>42060998161</v>
      </c>
      <c r="C19" s="266" t="n">
        <v>53.4290634052714</v>
      </c>
      <c r="D19" s="292" t="n">
        <v>6613251260</v>
      </c>
      <c r="E19" s="266" t="n">
        <v>8.40065229866932</v>
      </c>
      <c r="F19" s="292" t="n">
        <v>2783554118</v>
      </c>
      <c r="G19" s="266" t="n">
        <v>3.53588112420322</v>
      </c>
      <c r="H19" s="292" t="n">
        <v>6690821651</v>
      </c>
      <c r="I19" s="266" t="n">
        <v>8.49918808051754</v>
      </c>
      <c r="J19" s="292" t="n">
        <v>3653370961</v>
      </c>
      <c r="K19" s="266" t="n">
        <v>4.64078831346511</v>
      </c>
      <c r="L19" s="292" t="n">
        <v>1897575191</v>
      </c>
      <c r="M19" s="266" t="n">
        <v>2.41044363255783</v>
      </c>
      <c r="N19" s="292" t="n">
        <v>2096817705</v>
      </c>
      <c r="O19" s="266" t="n">
        <v>2.66353655424227</v>
      </c>
      <c r="P19" s="292" t="n">
        <v>2614078533</v>
      </c>
      <c r="Q19" s="266" t="n">
        <v>3.32060040875395</v>
      </c>
      <c r="R19" s="292" t="n">
        <v>10095734127</v>
      </c>
      <c r="S19" s="266" t="n">
        <v>12.8243656208424</v>
      </c>
      <c r="T19" s="292" t="n">
        <v>216866751</v>
      </c>
      <c r="U19" s="266" t="n">
        <v>0.275480561476973</v>
      </c>
      <c r="V19" s="292" t="n">
        <v>78723068458</v>
      </c>
      <c r="W19" s="266" t="n">
        <v>100</v>
      </c>
    </row>
    <row r="20" s="395" customFormat="true" ht="15" hidden="false" customHeight="true" outlineLevel="0" collapsed="false">
      <c r="A20" s="265" t="s">
        <v>340</v>
      </c>
      <c r="B20" s="292" t="n">
        <v>28492093734</v>
      </c>
      <c r="C20" s="266" t="n">
        <v>46.3305021887092</v>
      </c>
      <c r="D20" s="292" t="n">
        <v>2927718668</v>
      </c>
      <c r="E20" s="266" t="n">
        <v>4.76071282869025</v>
      </c>
      <c r="F20" s="292" t="n">
        <v>1332634369</v>
      </c>
      <c r="G20" s="266" t="n">
        <v>2.16697376212919</v>
      </c>
      <c r="H20" s="292" t="n">
        <v>5360035770</v>
      </c>
      <c r="I20" s="266" t="n">
        <v>8.71586171560307</v>
      </c>
      <c r="J20" s="292" t="n">
        <v>4974744496</v>
      </c>
      <c r="K20" s="266" t="n">
        <v>8.08934622046253</v>
      </c>
      <c r="L20" s="292" t="n">
        <v>4203253269</v>
      </c>
      <c r="M20" s="266" t="n">
        <v>6.83483764293247</v>
      </c>
      <c r="N20" s="292" t="n">
        <v>1900054057</v>
      </c>
      <c r="O20" s="266" t="n">
        <v>3.08964512992095</v>
      </c>
      <c r="P20" s="292" t="n">
        <v>7226696581</v>
      </c>
      <c r="Q20" s="266" t="n">
        <v>11.7512066641707</v>
      </c>
      <c r="R20" s="292" t="n">
        <v>4862087927</v>
      </c>
      <c r="S20" s="266" t="n">
        <v>7.90615731671417</v>
      </c>
      <c r="T20" s="292" t="n">
        <v>218166345</v>
      </c>
      <c r="U20" s="266" t="n">
        <v>0.354756530667434</v>
      </c>
      <c r="V20" s="292" t="n">
        <v>61497485216</v>
      </c>
      <c r="W20" s="266" t="n">
        <v>100</v>
      </c>
    </row>
    <row r="21" s="395" customFormat="true" ht="15" hidden="false" customHeight="true" outlineLevel="0" collapsed="false">
      <c r="A21" s="265" t="s">
        <v>341</v>
      </c>
      <c r="B21" s="292" t="n">
        <v>12755524714</v>
      </c>
      <c r="C21" s="266" t="n">
        <v>22.3046765733418</v>
      </c>
      <c r="D21" s="292" t="n">
        <v>1382212886</v>
      </c>
      <c r="E21" s="266" t="n">
        <v>2.41697711924761</v>
      </c>
      <c r="F21" s="292" t="n">
        <v>895825048</v>
      </c>
      <c r="G21" s="266" t="n">
        <v>1.56646538734764</v>
      </c>
      <c r="H21" s="292" t="n">
        <v>8792704104</v>
      </c>
      <c r="I21" s="266" t="n">
        <v>15.3751747295478</v>
      </c>
      <c r="J21" s="292" t="n">
        <v>8626755754</v>
      </c>
      <c r="K21" s="266" t="n">
        <v>15.0849926823469</v>
      </c>
      <c r="L21" s="292" t="n">
        <v>2274511636</v>
      </c>
      <c r="M21" s="266" t="n">
        <v>3.97727632071464</v>
      </c>
      <c r="N21" s="292" t="n">
        <v>2180011507</v>
      </c>
      <c r="O21" s="266" t="n">
        <v>3.81203068317762</v>
      </c>
      <c r="P21" s="292" t="n">
        <v>15763971640</v>
      </c>
      <c r="Q21" s="266" t="n">
        <v>27.565333204648</v>
      </c>
      <c r="R21" s="292" t="n">
        <v>4100230851</v>
      </c>
      <c r="S21" s="266" t="n">
        <v>7.16978133460994</v>
      </c>
      <c r="T21" s="292" t="n">
        <v>415921325</v>
      </c>
      <c r="U21" s="266" t="n">
        <v>0.727291965018005</v>
      </c>
      <c r="V21" s="292" t="n">
        <v>57187669465</v>
      </c>
      <c r="W21" s="266" t="n">
        <v>100</v>
      </c>
    </row>
    <row r="22" customFormat="false" ht="15" hidden="false" customHeight="true" outlineLevel="0" collapsed="false">
      <c r="A22" s="307"/>
      <c r="B22" s="400"/>
      <c r="C22" s="308"/>
      <c r="D22" s="400"/>
      <c r="E22" s="308"/>
      <c r="F22" s="400"/>
      <c r="G22" s="308"/>
      <c r="H22" s="400"/>
      <c r="I22" s="308"/>
      <c r="J22" s="400"/>
      <c r="K22" s="308"/>
      <c r="L22" s="400"/>
      <c r="M22" s="308"/>
      <c r="O22" s="308"/>
      <c r="Q22" s="308"/>
      <c r="S22" s="308"/>
      <c r="U22" s="308"/>
      <c r="W22" s="308"/>
    </row>
    <row r="23" customFormat="false" ht="15" hidden="false" customHeight="false" outlineLevel="0" collapsed="false">
      <c r="A23" s="265" t="s">
        <v>755</v>
      </c>
      <c r="B23" s="292" t="n">
        <v>8419165873</v>
      </c>
      <c r="C23" s="266" t="n">
        <v>29.5619679684545</v>
      </c>
      <c r="D23" s="292" t="n">
        <v>533039744</v>
      </c>
      <c r="E23" s="266" t="n">
        <v>1.8716466780368</v>
      </c>
      <c r="F23" s="292" t="n">
        <v>192428033</v>
      </c>
      <c r="G23" s="266" t="n">
        <v>0.6756668574522</v>
      </c>
      <c r="H23" s="292" t="n">
        <v>8171898297</v>
      </c>
      <c r="I23" s="266" t="n">
        <v>28.6937446466179</v>
      </c>
      <c r="J23" s="292" t="n">
        <v>9923390566</v>
      </c>
      <c r="K23" s="266" t="n">
        <v>34.8437076161353</v>
      </c>
      <c r="L23" s="292" t="n">
        <v>9838994</v>
      </c>
      <c r="M23" s="266" t="n">
        <v>0.0345473684516177</v>
      </c>
      <c r="N23" s="292" t="n">
        <v>7082662</v>
      </c>
      <c r="O23" s="266" t="n">
        <v>0.024869141472418</v>
      </c>
      <c r="P23" s="292" t="n">
        <v>165752137</v>
      </c>
      <c r="Q23" s="266" t="n">
        <v>0.58200057328849</v>
      </c>
      <c r="R23" s="292" t="n">
        <v>362427972</v>
      </c>
      <c r="S23" s="266" t="n">
        <v>1.27258261219151</v>
      </c>
      <c r="T23" s="292" t="n">
        <v>694696294</v>
      </c>
      <c r="U23" s="266" t="n">
        <v>2.43926653789923</v>
      </c>
      <c r="V23" s="292" t="n">
        <v>28479720572</v>
      </c>
      <c r="W23" s="266" t="n">
        <v>100</v>
      </c>
    </row>
    <row r="24" customFormat="false" ht="15" hidden="false" customHeight="false" outlineLevel="0" collapsed="false">
      <c r="A24" s="282"/>
      <c r="B24" s="293"/>
      <c r="C24" s="294"/>
      <c r="D24" s="293"/>
      <c r="E24" s="294"/>
      <c r="F24" s="293"/>
      <c r="G24" s="294"/>
      <c r="H24" s="293"/>
      <c r="I24" s="294"/>
      <c r="J24" s="293"/>
      <c r="K24" s="294"/>
      <c r="L24" s="293"/>
      <c r="M24" s="294"/>
      <c r="N24" s="293"/>
      <c r="O24" s="294"/>
      <c r="P24" s="293"/>
      <c r="Q24" s="294"/>
      <c r="R24" s="293"/>
      <c r="S24" s="294"/>
      <c r="T24" s="293"/>
      <c r="U24" s="294"/>
      <c r="V24" s="293"/>
      <c r="W24" s="294"/>
    </row>
    <row r="25" customFormat="false" ht="15" hidden="false" customHeight="false" outlineLevel="0" collapsed="false">
      <c r="A25" s="295" t="s">
        <v>342</v>
      </c>
      <c r="B25" s="296" t="n">
        <v>171935306809</v>
      </c>
      <c r="C25" s="297" t="n">
        <v>45.3943291587418</v>
      </c>
      <c r="D25" s="296" t="n">
        <v>21322173831</v>
      </c>
      <c r="E25" s="297" t="n">
        <v>5.6294765468942</v>
      </c>
      <c r="F25" s="296" t="n">
        <v>7056884694</v>
      </c>
      <c r="G25" s="297" t="n">
        <v>1.86315744322709</v>
      </c>
      <c r="H25" s="296" t="n">
        <v>42845160482</v>
      </c>
      <c r="I25" s="297" t="n">
        <v>11.3119716588496</v>
      </c>
      <c r="J25" s="296" t="n">
        <v>35168799686</v>
      </c>
      <c r="K25" s="297" t="n">
        <v>9.28526024522481</v>
      </c>
      <c r="L25" s="296" t="n">
        <v>14401329757</v>
      </c>
      <c r="M25" s="297" t="n">
        <v>3.80223652399136</v>
      </c>
      <c r="N25" s="296" t="n">
        <v>9838297091</v>
      </c>
      <c r="O25" s="297" t="n">
        <v>2.59750545015439</v>
      </c>
      <c r="P25" s="296" t="n">
        <v>35397872626</v>
      </c>
      <c r="Q25" s="297" t="n">
        <v>9.34574004214792</v>
      </c>
      <c r="R25" s="296" t="n">
        <v>38945769285</v>
      </c>
      <c r="S25" s="297" t="n">
        <v>10.2824550877596</v>
      </c>
      <c r="T25" s="296" t="n">
        <v>1847845509</v>
      </c>
      <c r="U25" s="297" t="n">
        <v>0.487867843009298</v>
      </c>
      <c r="V25" s="296" t="n">
        <v>378759439770</v>
      </c>
      <c r="W25" s="297" t="n">
        <v>100</v>
      </c>
    </row>
    <row r="27" customFormat="false" ht="15" hidden="false" customHeight="false" outlineLevel="0" collapsed="false">
      <c r="D27" s="405"/>
      <c r="H27" s="405"/>
      <c r="L27" s="405"/>
      <c r="P27" s="405"/>
      <c r="T27" s="405"/>
      <c r="U27" s="407"/>
      <c r="W27" s="407" t="s">
        <v>782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04" width="15.7"/>
    <col collapsed="false" customWidth="true" hidden="false" outlineLevel="0" max="3" min="3" style="405" width="5.71"/>
    <col collapsed="false" customWidth="true" hidden="false" outlineLevel="0" max="4" min="4" style="404" width="15.7"/>
    <col collapsed="false" customWidth="true" hidden="false" outlineLevel="0" max="5" min="5" style="405" width="5.71"/>
    <col collapsed="false" customWidth="true" hidden="false" outlineLevel="0" max="6" min="6" style="404" width="15.7"/>
    <col collapsed="false" customWidth="true" hidden="false" outlineLevel="0" max="7" min="7" style="405" width="5.71"/>
    <col collapsed="false" customWidth="true" hidden="false" outlineLevel="0" max="8" min="8" style="404" width="15.7"/>
    <col collapsed="false" customWidth="true" hidden="false" outlineLevel="0" max="9" min="9" style="405" width="5.71"/>
    <col collapsed="false" customWidth="true" hidden="false" outlineLevel="0" max="10" min="10" style="404" width="15.7"/>
    <col collapsed="false" customWidth="true" hidden="false" outlineLevel="0" max="11" min="11" style="405" width="5.71"/>
    <col collapsed="false" customWidth="true" hidden="false" outlineLevel="0" max="12" min="12" style="404" width="15.7"/>
    <col collapsed="false" customWidth="true" hidden="false" outlineLevel="0" max="13" min="13" style="405" width="5.71"/>
    <col collapsed="false" customWidth="true" hidden="false" outlineLevel="0" max="14" min="14" style="404" width="15.7"/>
    <col collapsed="false" customWidth="true" hidden="false" outlineLevel="0" max="15" min="15" style="405" width="5.71"/>
    <col collapsed="false" customWidth="true" hidden="false" outlineLevel="0" max="16" min="16" style="404" width="15.7"/>
    <col collapsed="false" customWidth="true" hidden="false" outlineLevel="0" max="17" min="17" style="405" width="5.71"/>
    <col collapsed="false" customWidth="true" hidden="false" outlineLevel="0" max="18" min="18" style="404" width="15.7"/>
    <col collapsed="false" customWidth="true" hidden="false" outlineLevel="0" max="19" min="19" style="405" width="5.71"/>
    <col collapsed="false" customWidth="true" hidden="false" outlineLevel="0" max="20" min="20" style="404" width="15.7"/>
    <col collapsed="false" customWidth="true" hidden="false" outlineLevel="0" max="21" min="21" style="405" width="5.71"/>
    <col collapsed="false" customWidth="true" hidden="false" outlineLevel="0" max="22" min="22" style="404" width="15.7"/>
    <col collapsed="false" customWidth="true" hidden="false" outlineLevel="0" max="23" min="23" style="405" width="5.71"/>
  </cols>
  <sheetData>
    <row r="1" s="392" customFormat="true" ht="15" hidden="false" customHeight="true" outlineLevel="0" collapsed="false">
      <c r="A1" s="389" t="s">
        <v>793</v>
      </c>
      <c r="B1" s="390"/>
      <c r="C1" s="391"/>
      <c r="D1" s="390"/>
      <c r="E1" s="391"/>
      <c r="F1" s="390"/>
      <c r="G1" s="391"/>
      <c r="H1" s="390"/>
      <c r="I1" s="391"/>
      <c r="J1" s="390"/>
      <c r="K1" s="391"/>
      <c r="L1" s="390"/>
      <c r="M1" s="391"/>
      <c r="N1" s="390"/>
      <c r="O1" s="391"/>
      <c r="P1" s="390"/>
      <c r="Q1" s="391"/>
      <c r="R1" s="390"/>
      <c r="S1" s="391"/>
      <c r="T1" s="390"/>
      <c r="U1" s="391"/>
      <c r="V1" s="390"/>
      <c r="W1" s="391"/>
    </row>
    <row r="2" s="392" customFormat="true" ht="15" hidden="false" customHeight="true" outlineLevel="0" collapsed="false">
      <c r="A2" s="406"/>
      <c r="B2" s="390"/>
      <c r="C2" s="391"/>
      <c r="D2" s="390"/>
      <c r="E2" s="391"/>
      <c r="F2" s="390"/>
      <c r="G2" s="391"/>
      <c r="H2" s="390"/>
      <c r="I2" s="391"/>
      <c r="J2" s="390"/>
      <c r="K2" s="391"/>
      <c r="L2" s="390"/>
      <c r="M2" s="391"/>
      <c r="N2" s="390"/>
      <c r="O2" s="391"/>
      <c r="P2" s="390"/>
      <c r="Q2" s="391"/>
      <c r="R2" s="390"/>
      <c r="S2" s="391"/>
      <c r="T2" s="390"/>
      <c r="U2" s="391"/>
      <c r="V2" s="390"/>
      <c r="W2" s="391"/>
    </row>
    <row r="3" s="395" customFormat="true" ht="30" hidden="false" customHeight="true" outlineLevel="0" collapsed="false">
      <c r="A3" s="396" t="s">
        <v>321</v>
      </c>
      <c r="B3" s="396" t="s">
        <v>785</v>
      </c>
      <c r="C3" s="396"/>
      <c r="D3" s="408" t="s">
        <v>786</v>
      </c>
      <c r="E3" s="408"/>
      <c r="F3" s="408" t="s">
        <v>787</v>
      </c>
      <c r="G3" s="408"/>
      <c r="H3" s="397" t="s">
        <v>788</v>
      </c>
      <c r="I3" s="397"/>
      <c r="J3" s="396" t="s">
        <v>789</v>
      </c>
      <c r="K3" s="396"/>
      <c r="L3" s="397" t="s">
        <v>245</v>
      </c>
      <c r="M3" s="397"/>
      <c r="N3" s="397" t="s">
        <v>790</v>
      </c>
      <c r="O3" s="397"/>
      <c r="P3" s="397" t="s">
        <v>241</v>
      </c>
      <c r="Q3" s="397"/>
      <c r="R3" s="397" t="s">
        <v>791</v>
      </c>
      <c r="S3" s="397"/>
      <c r="T3" s="397" t="s">
        <v>792</v>
      </c>
      <c r="U3" s="397"/>
      <c r="V3" s="397" t="s">
        <v>367</v>
      </c>
      <c r="W3" s="397"/>
    </row>
    <row r="4" s="395" customFormat="true" ht="15" hidden="false" customHeight="true" outlineLevel="0" collapsed="false">
      <c r="A4" s="263" t="s">
        <v>325</v>
      </c>
      <c r="B4" s="301" t="n">
        <v>4175822876</v>
      </c>
      <c r="C4" s="398" t="n">
        <v>42.1063249272007</v>
      </c>
      <c r="D4" s="301" t="n">
        <v>535970475</v>
      </c>
      <c r="E4" s="398" t="n">
        <v>5.40438319389486</v>
      </c>
      <c r="F4" s="301" t="n">
        <v>164221622</v>
      </c>
      <c r="G4" s="398" t="n">
        <v>1.65590571758818</v>
      </c>
      <c r="H4" s="301" t="n">
        <v>1542510210</v>
      </c>
      <c r="I4" s="398" t="n">
        <v>15.5536855931014</v>
      </c>
      <c r="J4" s="301" t="n">
        <v>577790908</v>
      </c>
      <c r="K4" s="398" t="n">
        <v>5.82607367090594</v>
      </c>
      <c r="L4" s="301" t="n">
        <v>587378445</v>
      </c>
      <c r="M4" s="398" t="n">
        <v>5.92274825700818</v>
      </c>
      <c r="N4" s="301" t="n">
        <v>395467423</v>
      </c>
      <c r="O4" s="398" t="n">
        <v>3.98764035387231</v>
      </c>
      <c r="P4" s="301" t="n">
        <v>869346453</v>
      </c>
      <c r="Q4" s="398" t="n">
        <v>8.76593316127219</v>
      </c>
      <c r="R4" s="301" t="n">
        <v>956889996</v>
      </c>
      <c r="S4" s="398" t="n">
        <v>9.64866621204931</v>
      </c>
      <c r="T4" s="301" t="n">
        <v>111930837</v>
      </c>
      <c r="U4" s="398" t="n">
        <v>1.12863891310689</v>
      </c>
      <c r="V4" s="301" t="n">
        <v>9917329245</v>
      </c>
      <c r="W4" s="398" t="n">
        <v>100</v>
      </c>
    </row>
    <row r="5" s="395" customFormat="true" ht="15" hidden="false" customHeight="true" outlineLevel="0" collapsed="false">
      <c r="A5" s="263" t="s">
        <v>326</v>
      </c>
      <c r="B5" s="301" t="n">
        <v>2408313427</v>
      </c>
      <c r="C5" s="398" t="n">
        <v>46.305090573751</v>
      </c>
      <c r="D5" s="301" t="n">
        <v>302858948</v>
      </c>
      <c r="E5" s="398" t="n">
        <v>5.82312537105285</v>
      </c>
      <c r="F5" s="301" t="n">
        <v>94800323</v>
      </c>
      <c r="G5" s="398" t="n">
        <v>1.82274345760887</v>
      </c>
      <c r="H5" s="301" t="n">
        <v>869263355</v>
      </c>
      <c r="I5" s="398" t="n">
        <v>16.7134883418634</v>
      </c>
      <c r="J5" s="301" t="n">
        <v>157000485</v>
      </c>
      <c r="K5" s="398" t="n">
        <v>3.01867755107933</v>
      </c>
      <c r="L5" s="301" t="n">
        <v>382113776</v>
      </c>
      <c r="M5" s="398" t="n">
        <v>7.34697270246876</v>
      </c>
      <c r="N5" s="301" t="n">
        <v>146738974</v>
      </c>
      <c r="O5" s="398" t="n">
        <v>2.82137756887957</v>
      </c>
      <c r="P5" s="301" t="n">
        <v>342805064</v>
      </c>
      <c r="Q5" s="398" t="n">
        <v>6.59117677944188</v>
      </c>
      <c r="R5" s="301" t="n">
        <v>444541108</v>
      </c>
      <c r="S5" s="398" t="n">
        <v>8.54727463581741</v>
      </c>
      <c r="T5" s="301" t="n">
        <v>52533585</v>
      </c>
      <c r="U5" s="398" t="n">
        <v>1.01007301803697</v>
      </c>
      <c r="V5" s="301" t="n">
        <v>5200969045</v>
      </c>
      <c r="W5" s="398" t="n">
        <v>100</v>
      </c>
    </row>
    <row r="6" s="395" customFormat="true" ht="15" hidden="false" customHeight="true" outlineLevel="0" collapsed="false">
      <c r="A6" s="263" t="s">
        <v>327</v>
      </c>
      <c r="B6" s="301" t="n">
        <v>310750785</v>
      </c>
      <c r="C6" s="398" t="n">
        <v>53.5266089927969</v>
      </c>
      <c r="D6" s="301" t="n">
        <v>42243004</v>
      </c>
      <c r="E6" s="398" t="n">
        <v>7.27632838574859</v>
      </c>
      <c r="F6" s="301" t="n">
        <v>7346902</v>
      </c>
      <c r="G6" s="398" t="n">
        <v>1.26549881655938</v>
      </c>
      <c r="H6" s="301" t="n">
        <v>104518752</v>
      </c>
      <c r="I6" s="398" t="n">
        <v>18.0032831476809</v>
      </c>
      <c r="J6" s="301" t="n">
        <v>24857585</v>
      </c>
      <c r="K6" s="398" t="n">
        <v>4.2817019200779</v>
      </c>
      <c r="L6" s="301" t="n">
        <v>31461971</v>
      </c>
      <c r="M6" s="398" t="n">
        <v>5.41930286631365</v>
      </c>
      <c r="N6" s="301" t="n">
        <v>13174486</v>
      </c>
      <c r="O6" s="398" t="n">
        <v>2.2692961525522</v>
      </c>
      <c r="P6" s="301" t="n">
        <v>21599439</v>
      </c>
      <c r="Q6" s="398" t="n">
        <v>3.72048851241605</v>
      </c>
      <c r="R6" s="301" t="n">
        <v>22693824</v>
      </c>
      <c r="S6" s="398" t="n">
        <v>3.90899557598656</v>
      </c>
      <c r="T6" s="301" t="n">
        <v>1907094</v>
      </c>
      <c r="U6" s="398" t="n">
        <v>0.328495629867867</v>
      </c>
      <c r="V6" s="301" t="n">
        <v>580553842</v>
      </c>
      <c r="W6" s="398" t="n">
        <v>100</v>
      </c>
    </row>
    <row r="7" s="395" customFormat="true" ht="15" hidden="false" customHeight="true" outlineLevel="0" collapsed="false">
      <c r="A7" s="263" t="s">
        <v>328</v>
      </c>
      <c r="B7" s="301" t="n">
        <v>12069689000</v>
      </c>
      <c r="C7" s="398" t="n">
        <v>31.3853286732184</v>
      </c>
      <c r="D7" s="301" t="n">
        <v>1781462865</v>
      </c>
      <c r="E7" s="398" t="n">
        <v>4.63241410256373</v>
      </c>
      <c r="F7" s="301" t="n">
        <v>428674100</v>
      </c>
      <c r="G7" s="398" t="n">
        <v>1.11469960180383</v>
      </c>
      <c r="H7" s="301" t="n">
        <v>7690185112</v>
      </c>
      <c r="I7" s="398" t="n">
        <v>19.9971173489235</v>
      </c>
      <c r="J7" s="301" t="n">
        <v>1965964543</v>
      </c>
      <c r="K7" s="398" t="n">
        <v>5.11218170923449</v>
      </c>
      <c r="L7" s="301" t="n">
        <v>3257920844</v>
      </c>
      <c r="M7" s="398" t="n">
        <v>8.47171095131525</v>
      </c>
      <c r="N7" s="301" t="n">
        <v>1901448359</v>
      </c>
      <c r="O7" s="398" t="n">
        <v>4.94441751584211</v>
      </c>
      <c r="P7" s="301" t="n">
        <v>3640180870</v>
      </c>
      <c r="Q7" s="398" t="n">
        <v>9.4657180508058</v>
      </c>
      <c r="R7" s="301" t="n">
        <v>4737658368</v>
      </c>
      <c r="S7" s="398" t="n">
        <v>12.3195357412361</v>
      </c>
      <c r="T7" s="301" t="n">
        <v>983284328</v>
      </c>
      <c r="U7" s="398" t="n">
        <v>2.5568763050568</v>
      </c>
      <c r="V7" s="301" t="n">
        <v>38456468389</v>
      </c>
      <c r="W7" s="398" t="n">
        <v>100</v>
      </c>
    </row>
    <row r="8" s="395" customFormat="true" ht="15" hidden="false" customHeight="true" outlineLevel="0" collapsed="false">
      <c r="A8" s="263" t="s">
        <v>329</v>
      </c>
      <c r="B8" s="301" t="n">
        <v>6846338115</v>
      </c>
      <c r="C8" s="398" t="n">
        <v>51.8962196545811</v>
      </c>
      <c r="D8" s="301" t="n">
        <v>1089778765</v>
      </c>
      <c r="E8" s="398" t="n">
        <v>8.26067851358786</v>
      </c>
      <c r="F8" s="301" t="n">
        <v>325583865</v>
      </c>
      <c r="G8" s="398" t="n">
        <v>2.46797214660022</v>
      </c>
      <c r="H8" s="301" t="n">
        <v>1219906383</v>
      </c>
      <c r="I8" s="398" t="n">
        <v>9.24706442287557</v>
      </c>
      <c r="J8" s="301" t="n">
        <v>431462995</v>
      </c>
      <c r="K8" s="398" t="n">
        <v>3.27055105740179</v>
      </c>
      <c r="L8" s="301" t="n">
        <v>913270148</v>
      </c>
      <c r="M8" s="398" t="n">
        <v>6.92271801486681</v>
      </c>
      <c r="N8" s="301" t="n">
        <v>496807196</v>
      </c>
      <c r="O8" s="398" t="n">
        <v>3.76586942340818</v>
      </c>
      <c r="P8" s="301" t="n">
        <v>895250680</v>
      </c>
      <c r="Q8" s="398" t="n">
        <v>6.78612787665294</v>
      </c>
      <c r="R8" s="301" t="n">
        <v>874015481</v>
      </c>
      <c r="S8" s="398" t="n">
        <v>6.62516203868209</v>
      </c>
      <c r="T8" s="301" t="n">
        <v>99950210</v>
      </c>
      <c r="U8" s="398" t="n">
        <v>0.757636851343487</v>
      </c>
      <c r="V8" s="301" t="n">
        <v>13192363838</v>
      </c>
      <c r="W8" s="398" t="n">
        <v>100</v>
      </c>
    </row>
    <row r="9" s="395" customFormat="true" ht="15" hidden="false" customHeight="true" outlineLevel="0" collapsed="false">
      <c r="A9" s="263" t="s">
        <v>330</v>
      </c>
      <c r="B9" s="301" t="n">
        <v>6962904212</v>
      </c>
      <c r="C9" s="398" t="n">
        <v>52.0366928340512</v>
      </c>
      <c r="D9" s="301" t="n">
        <v>1130807398</v>
      </c>
      <c r="E9" s="398" t="n">
        <v>8.45099622694604</v>
      </c>
      <c r="F9" s="301" t="n">
        <v>316762109</v>
      </c>
      <c r="G9" s="398" t="n">
        <v>2.36729560907813</v>
      </c>
      <c r="H9" s="301" t="n">
        <v>1268582480</v>
      </c>
      <c r="I9" s="398" t="n">
        <v>9.4806469881707</v>
      </c>
      <c r="J9" s="301" t="n">
        <v>866886654</v>
      </c>
      <c r="K9" s="398" t="n">
        <v>6.47860621985767</v>
      </c>
      <c r="L9" s="301" t="n">
        <v>852185709</v>
      </c>
      <c r="M9" s="398" t="n">
        <v>6.36873991464312</v>
      </c>
      <c r="N9" s="301" t="n">
        <v>540558951</v>
      </c>
      <c r="O9" s="398" t="n">
        <v>4.039822929548</v>
      </c>
      <c r="P9" s="301" t="n">
        <v>650492964</v>
      </c>
      <c r="Q9" s="398" t="n">
        <v>4.86140574791229</v>
      </c>
      <c r="R9" s="301" t="n">
        <v>705760127</v>
      </c>
      <c r="S9" s="398" t="n">
        <v>5.27444035204831</v>
      </c>
      <c r="T9" s="301" t="n">
        <v>85817920</v>
      </c>
      <c r="U9" s="398" t="n">
        <v>0.641353177744559</v>
      </c>
      <c r="V9" s="301" t="n">
        <v>13380758524</v>
      </c>
      <c r="W9" s="398" t="n">
        <v>100</v>
      </c>
    </row>
    <row r="10" s="395" customFormat="true" ht="15" hidden="false" customHeight="true" outlineLevel="0" collapsed="false">
      <c r="A10" s="263" t="s">
        <v>331</v>
      </c>
      <c r="B10" s="301" t="n">
        <v>2265886163</v>
      </c>
      <c r="C10" s="398" t="n">
        <v>57.581084018151</v>
      </c>
      <c r="D10" s="301" t="n">
        <v>195282603</v>
      </c>
      <c r="E10" s="398" t="n">
        <v>4.96255467474084</v>
      </c>
      <c r="F10" s="301" t="n">
        <v>54901148</v>
      </c>
      <c r="G10" s="398" t="n">
        <v>1.39515729752967</v>
      </c>
      <c r="H10" s="301" t="n">
        <v>414161969</v>
      </c>
      <c r="I10" s="398" t="n">
        <v>10.5247542985732</v>
      </c>
      <c r="J10" s="301" t="n">
        <v>133184943</v>
      </c>
      <c r="K10" s="398" t="n">
        <v>3.38451839199287</v>
      </c>
      <c r="L10" s="301" t="n">
        <v>158302294</v>
      </c>
      <c r="M10" s="398" t="n">
        <v>4.02280478160104</v>
      </c>
      <c r="N10" s="301" t="n">
        <v>106836419</v>
      </c>
      <c r="O10" s="398" t="n">
        <v>2.71494522500307</v>
      </c>
      <c r="P10" s="301" t="n">
        <v>300527951</v>
      </c>
      <c r="Q10" s="398" t="n">
        <v>7.63706733326027</v>
      </c>
      <c r="R10" s="301" t="n">
        <v>247385226</v>
      </c>
      <c r="S10" s="398" t="n">
        <v>6.28659537966174</v>
      </c>
      <c r="T10" s="301" t="n">
        <v>58653732</v>
      </c>
      <c r="U10" s="398" t="n">
        <v>1.49051859948628</v>
      </c>
      <c r="V10" s="301" t="n">
        <v>3935122448</v>
      </c>
      <c r="W10" s="398" t="n">
        <v>100</v>
      </c>
    </row>
    <row r="11" s="395" customFormat="true" ht="15" hidden="false" customHeight="true" outlineLevel="0" collapsed="false">
      <c r="A11" s="263" t="s">
        <v>332</v>
      </c>
      <c r="B11" s="301" t="n">
        <v>2021006667</v>
      </c>
      <c r="C11" s="398" t="n">
        <v>60.503754622951</v>
      </c>
      <c r="D11" s="301" t="n">
        <v>370619957</v>
      </c>
      <c r="E11" s="398" t="n">
        <v>11.0954106697643</v>
      </c>
      <c r="F11" s="301" t="n">
        <v>102567645</v>
      </c>
      <c r="G11" s="398" t="n">
        <v>3.07061214921462</v>
      </c>
      <c r="H11" s="301" t="n">
        <v>332880472</v>
      </c>
      <c r="I11" s="398" t="n">
        <v>9.96558731127635</v>
      </c>
      <c r="J11" s="301" t="n">
        <v>64992926</v>
      </c>
      <c r="K11" s="398" t="n">
        <v>1.94572146205177</v>
      </c>
      <c r="L11" s="301" t="n">
        <v>117617507</v>
      </c>
      <c r="M11" s="398" t="n">
        <v>3.5211664063705</v>
      </c>
      <c r="N11" s="301" t="n">
        <v>77936778</v>
      </c>
      <c r="O11" s="398" t="n">
        <v>2.3332271828747</v>
      </c>
      <c r="P11" s="301" t="n">
        <v>109159555</v>
      </c>
      <c r="Q11" s="398" t="n">
        <v>3.26795702276153</v>
      </c>
      <c r="R11" s="301" t="n">
        <v>120892591</v>
      </c>
      <c r="S11" s="398" t="n">
        <v>3.61921401894948</v>
      </c>
      <c r="T11" s="301" t="n">
        <v>22625491</v>
      </c>
      <c r="U11" s="398" t="n">
        <v>0.677349153785739</v>
      </c>
      <c r="V11" s="301" t="n">
        <v>3340299589</v>
      </c>
      <c r="W11" s="398" t="n">
        <v>100</v>
      </c>
    </row>
    <row r="12" s="395" customFormat="true" ht="15" hidden="false" customHeight="true" outlineLevel="0" collapsed="false">
      <c r="A12" s="263" t="s">
        <v>333</v>
      </c>
      <c r="B12" s="301" t="n">
        <v>3049756715</v>
      </c>
      <c r="C12" s="398" t="n">
        <v>55.4928640670007</v>
      </c>
      <c r="D12" s="301" t="n">
        <v>656768453</v>
      </c>
      <c r="E12" s="398" t="n">
        <v>11.950449131423</v>
      </c>
      <c r="F12" s="301" t="n">
        <v>147426817</v>
      </c>
      <c r="G12" s="398" t="n">
        <v>2.68255375104948</v>
      </c>
      <c r="H12" s="301" t="n">
        <v>801961351</v>
      </c>
      <c r="I12" s="398" t="n">
        <v>14.5923548652736</v>
      </c>
      <c r="J12" s="301" t="n">
        <v>154126909</v>
      </c>
      <c r="K12" s="398" t="n">
        <v>2.80446750658404</v>
      </c>
      <c r="L12" s="301" t="n">
        <v>174980680</v>
      </c>
      <c r="M12" s="398" t="n">
        <v>3.18391924242106</v>
      </c>
      <c r="N12" s="301" t="n">
        <v>94294367</v>
      </c>
      <c r="O12" s="398" t="n">
        <v>1.71576456065443</v>
      </c>
      <c r="P12" s="301" t="n">
        <v>180906382</v>
      </c>
      <c r="Q12" s="398" t="n">
        <v>3.29174232679045</v>
      </c>
      <c r="R12" s="301" t="n">
        <v>188011006</v>
      </c>
      <c r="S12" s="398" t="n">
        <v>3.4210168790654</v>
      </c>
      <c r="T12" s="301" t="n">
        <v>47531084</v>
      </c>
      <c r="U12" s="398" t="n">
        <v>0.864867669737778</v>
      </c>
      <c r="V12" s="301" t="n">
        <v>5495763764</v>
      </c>
      <c r="W12" s="398" t="n">
        <v>100</v>
      </c>
    </row>
    <row r="13" s="395" customFormat="true" ht="15" hidden="false" customHeight="true" outlineLevel="0" collapsed="false">
      <c r="A13" s="263" t="s">
        <v>334</v>
      </c>
      <c r="B13" s="301" t="n">
        <v>2031833309</v>
      </c>
      <c r="C13" s="398" t="n">
        <v>57.3348152878759</v>
      </c>
      <c r="D13" s="301" t="n">
        <v>332507827</v>
      </c>
      <c r="E13" s="398" t="n">
        <v>9.3827947196125</v>
      </c>
      <c r="F13" s="301" t="n">
        <v>62152174</v>
      </c>
      <c r="G13" s="398" t="n">
        <v>1.75382665509296</v>
      </c>
      <c r="H13" s="301" t="n">
        <v>377287824</v>
      </c>
      <c r="I13" s="398" t="n">
        <v>10.6464086416868</v>
      </c>
      <c r="J13" s="301" t="n">
        <v>97776788</v>
      </c>
      <c r="K13" s="398" t="n">
        <v>2.75909153304554</v>
      </c>
      <c r="L13" s="301" t="n">
        <v>158213008</v>
      </c>
      <c r="M13" s="398" t="n">
        <v>4.4644969396056</v>
      </c>
      <c r="N13" s="301" t="n">
        <v>79421396</v>
      </c>
      <c r="O13" s="398" t="n">
        <v>2.24113417640859</v>
      </c>
      <c r="P13" s="301" t="n">
        <v>186697344</v>
      </c>
      <c r="Q13" s="398" t="n">
        <v>5.26827554483064</v>
      </c>
      <c r="R13" s="301" t="n">
        <v>176241057</v>
      </c>
      <c r="S13" s="398" t="n">
        <v>4.97321724399145</v>
      </c>
      <c r="T13" s="301" t="n">
        <v>41672979</v>
      </c>
      <c r="U13" s="398" t="n">
        <v>1.17593925785008</v>
      </c>
      <c r="V13" s="301" t="n">
        <v>3543803706</v>
      </c>
      <c r="W13" s="398" t="n">
        <v>100</v>
      </c>
    </row>
    <row r="14" s="395" customFormat="true" ht="15" hidden="false" customHeight="true" outlineLevel="0" collapsed="false">
      <c r="A14" s="263" t="s">
        <v>335</v>
      </c>
      <c r="B14" s="301" t="n">
        <v>1838415032</v>
      </c>
      <c r="C14" s="398" t="n">
        <v>75.6666182483568</v>
      </c>
      <c r="D14" s="301" t="n">
        <v>200781182</v>
      </c>
      <c r="E14" s="398" t="n">
        <v>8.26387555878506</v>
      </c>
      <c r="F14" s="301" t="n">
        <v>51967427</v>
      </c>
      <c r="G14" s="398" t="n">
        <v>2.1389073695076</v>
      </c>
      <c r="H14" s="301" t="n">
        <v>105432620</v>
      </c>
      <c r="I14" s="398" t="n">
        <v>4.33946071458367</v>
      </c>
      <c r="J14" s="301" t="n">
        <v>35098443</v>
      </c>
      <c r="K14" s="398" t="n">
        <v>1.44460333568068</v>
      </c>
      <c r="L14" s="301" t="n">
        <v>45719986</v>
      </c>
      <c r="M14" s="398" t="n">
        <v>1.88177134475379</v>
      </c>
      <c r="N14" s="301" t="n">
        <v>28732530</v>
      </c>
      <c r="O14" s="398" t="n">
        <v>1.18259116737872</v>
      </c>
      <c r="P14" s="301" t="n">
        <v>48211389</v>
      </c>
      <c r="Q14" s="398" t="n">
        <v>1.98431404399332</v>
      </c>
      <c r="R14" s="301" t="n">
        <v>69542032</v>
      </c>
      <c r="S14" s="398" t="n">
        <v>2.86225378707577</v>
      </c>
      <c r="T14" s="301" t="n">
        <v>5724304</v>
      </c>
      <c r="U14" s="398" t="n">
        <v>0.235604429884547</v>
      </c>
      <c r="V14" s="301" t="n">
        <v>2429624945</v>
      </c>
      <c r="W14" s="398" t="n">
        <v>100</v>
      </c>
    </row>
    <row r="15" s="395" customFormat="true" ht="15" hidden="false" customHeight="true" outlineLevel="0" collapsed="false">
      <c r="A15" s="263" t="s">
        <v>336</v>
      </c>
      <c r="B15" s="301" t="n">
        <v>4168686731</v>
      </c>
      <c r="C15" s="398" t="n">
        <v>48.431208055239</v>
      </c>
      <c r="D15" s="301" t="n">
        <v>514387322</v>
      </c>
      <c r="E15" s="398" t="n">
        <v>5.97607856390378</v>
      </c>
      <c r="F15" s="301" t="n">
        <v>115142209</v>
      </c>
      <c r="G15" s="398" t="n">
        <v>1.3377057667946</v>
      </c>
      <c r="H15" s="301" t="n">
        <v>1233276029</v>
      </c>
      <c r="I15" s="398" t="n">
        <v>14.3280250602352</v>
      </c>
      <c r="J15" s="301" t="n">
        <v>241066224</v>
      </c>
      <c r="K15" s="398" t="n">
        <v>2.80067301839066</v>
      </c>
      <c r="L15" s="301" t="n">
        <v>657117525</v>
      </c>
      <c r="M15" s="398" t="n">
        <v>7.63429771140045</v>
      </c>
      <c r="N15" s="301" t="n">
        <v>280102912</v>
      </c>
      <c r="O15" s="398" t="n">
        <v>3.25419569359104</v>
      </c>
      <c r="P15" s="301" t="n">
        <v>634197819</v>
      </c>
      <c r="Q15" s="398" t="n">
        <v>7.36801983506201</v>
      </c>
      <c r="R15" s="301" t="n">
        <v>686200826</v>
      </c>
      <c r="S15" s="398" t="n">
        <v>7.97218335562257</v>
      </c>
      <c r="T15" s="301" t="n">
        <v>77261487</v>
      </c>
      <c r="U15" s="398" t="n">
        <v>0.897612939760655</v>
      </c>
      <c r="V15" s="301" t="n">
        <v>8607439084</v>
      </c>
      <c r="W15" s="398" t="n">
        <v>100</v>
      </c>
    </row>
    <row r="16" s="395" customFormat="true" ht="15" hidden="false" customHeight="true" outlineLevel="0" collapsed="false">
      <c r="A16" s="265" t="s">
        <v>337</v>
      </c>
      <c r="B16" s="302" t="n">
        <v>48149403032</v>
      </c>
      <c r="C16" s="399" t="n">
        <v>44.5495761282751</v>
      </c>
      <c r="D16" s="302" t="n">
        <v>7153468799</v>
      </c>
      <c r="E16" s="399" t="n">
        <v>6.61864909582563</v>
      </c>
      <c r="F16" s="302" t="n">
        <v>1871546341</v>
      </c>
      <c r="G16" s="399" t="n">
        <v>1.73162263591435</v>
      </c>
      <c r="H16" s="302" t="n">
        <v>15959966557</v>
      </c>
      <c r="I16" s="399" t="n">
        <v>14.7667406107457</v>
      </c>
      <c r="J16" s="302" t="n">
        <v>4750209403</v>
      </c>
      <c r="K16" s="399" t="n">
        <v>4.39506623339763</v>
      </c>
      <c r="L16" s="302" t="n">
        <v>7336281893</v>
      </c>
      <c r="M16" s="399" t="n">
        <v>6.78779440886276</v>
      </c>
      <c r="N16" s="302" t="n">
        <v>4161519791</v>
      </c>
      <c r="O16" s="399" t="n">
        <v>3.85038922736519</v>
      </c>
      <c r="P16" s="302" t="n">
        <v>7879375910</v>
      </c>
      <c r="Q16" s="399" t="n">
        <v>7.29028471469423</v>
      </c>
      <c r="R16" s="302" t="n">
        <v>9229831642</v>
      </c>
      <c r="S16" s="399" t="n">
        <v>8.53977539686563</v>
      </c>
      <c r="T16" s="302" t="n">
        <v>1588893051</v>
      </c>
      <c r="U16" s="399" t="n">
        <v>1.47010154805385</v>
      </c>
      <c r="V16" s="302" t="n">
        <v>108080496419</v>
      </c>
      <c r="W16" s="399" t="n">
        <v>100</v>
      </c>
    </row>
    <row r="17" s="395" customFormat="true" ht="15" hidden="false" customHeight="true" outlineLevel="0" collapsed="false">
      <c r="A17" s="282"/>
      <c r="B17" s="293"/>
      <c r="C17" s="294"/>
      <c r="D17" s="293"/>
      <c r="E17" s="294"/>
      <c r="F17" s="293"/>
      <c r="G17" s="294"/>
      <c r="H17" s="293"/>
      <c r="I17" s="294"/>
      <c r="J17" s="293"/>
      <c r="K17" s="294"/>
      <c r="L17" s="293"/>
      <c r="M17" s="294"/>
      <c r="N17" s="293"/>
      <c r="O17" s="294"/>
      <c r="P17" s="293"/>
      <c r="Q17" s="294"/>
      <c r="R17" s="293"/>
      <c r="S17" s="294"/>
      <c r="T17" s="293"/>
      <c r="U17" s="294"/>
      <c r="V17" s="293"/>
      <c r="W17" s="294"/>
    </row>
    <row r="18" s="395" customFormat="true" ht="15" hidden="false" customHeight="true" outlineLevel="0" collapsed="false">
      <c r="A18" s="265" t="s">
        <v>338</v>
      </c>
      <c r="B18" s="292" t="n">
        <v>70453501649</v>
      </c>
      <c r="C18" s="266" t="n">
        <v>45.354159490194</v>
      </c>
      <c r="D18" s="292" t="n">
        <v>10875068273</v>
      </c>
      <c r="E18" s="266" t="n">
        <v>7.00078164145289</v>
      </c>
      <c r="F18" s="292" t="n">
        <v>2613719206</v>
      </c>
      <c r="G18" s="266" t="n">
        <v>1.68257126980132</v>
      </c>
      <c r="H18" s="292" t="n">
        <v>22715718190</v>
      </c>
      <c r="I18" s="266" t="n">
        <v>14.6231525986641</v>
      </c>
      <c r="J18" s="292" t="n">
        <v>6783597615</v>
      </c>
      <c r="K18" s="266" t="n">
        <v>4.36691379345197</v>
      </c>
      <c r="L18" s="292" t="n">
        <v>10511013661</v>
      </c>
      <c r="M18" s="266" t="n">
        <v>6.76642294317202</v>
      </c>
      <c r="N18" s="292" t="n">
        <v>6489340508</v>
      </c>
      <c r="O18" s="266" t="n">
        <v>4.17748695944605</v>
      </c>
      <c r="P18" s="292" t="n">
        <v>10068577506</v>
      </c>
      <c r="Q18" s="266" t="n">
        <v>6.48160644053644</v>
      </c>
      <c r="R18" s="292" t="n">
        <v>12517381918</v>
      </c>
      <c r="S18" s="266" t="n">
        <v>8.05801447225441</v>
      </c>
      <c r="T18" s="292" t="n">
        <v>2312853833</v>
      </c>
      <c r="U18" s="266" t="n">
        <v>1.48889039102682</v>
      </c>
      <c r="V18" s="292" t="n">
        <v>155340772359</v>
      </c>
      <c r="W18" s="266" t="n">
        <v>100</v>
      </c>
    </row>
    <row r="19" s="392" customFormat="true" ht="15" hidden="false" customHeight="true" outlineLevel="0" collapsed="false">
      <c r="A19" s="265" t="s">
        <v>339</v>
      </c>
      <c r="B19" s="292" t="n">
        <v>55394576230</v>
      </c>
      <c r="C19" s="266" t="n">
        <v>46.5656766305802</v>
      </c>
      <c r="D19" s="292" t="n">
        <v>9167133065</v>
      </c>
      <c r="E19" s="266" t="n">
        <v>7.70605685585348</v>
      </c>
      <c r="F19" s="292" t="n">
        <v>2887296748</v>
      </c>
      <c r="G19" s="266" t="n">
        <v>2.42711355251925</v>
      </c>
      <c r="H19" s="292" t="n">
        <v>14210516705</v>
      </c>
      <c r="I19" s="266" t="n">
        <v>11.9456158106706</v>
      </c>
      <c r="J19" s="292" t="n">
        <v>4477234047</v>
      </c>
      <c r="K19" s="266" t="n">
        <v>3.76364342903153</v>
      </c>
      <c r="L19" s="292" t="n">
        <v>9836984079</v>
      </c>
      <c r="M19" s="266" t="n">
        <v>8.26914566041585</v>
      </c>
      <c r="N19" s="292" t="n">
        <v>4526067857</v>
      </c>
      <c r="O19" s="266" t="n">
        <v>3.80469400762352</v>
      </c>
      <c r="P19" s="292" t="n">
        <v>7140138863</v>
      </c>
      <c r="Q19" s="266" t="n">
        <v>6.00212908952326</v>
      </c>
      <c r="R19" s="292" t="n">
        <v>9856660966</v>
      </c>
      <c r="S19" s="266" t="n">
        <v>8.28568640536775</v>
      </c>
      <c r="T19" s="292" t="n">
        <v>1463493039</v>
      </c>
      <c r="U19" s="266" t="n">
        <v>1.23023855841453</v>
      </c>
      <c r="V19" s="292" t="n">
        <v>118960101599</v>
      </c>
      <c r="W19" s="266" t="n">
        <v>100</v>
      </c>
    </row>
    <row r="20" s="395" customFormat="true" ht="15" hidden="false" customHeight="true" outlineLevel="0" collapsed="false">
      <c r="A20" s="265" t="s">
        <v>340</v>
      </c>
      <c r="B20" s="292" t="n">
        <v>28715450167</v>
      </c>
      <c r="C20" s="266" t="n">
        <v>44.5018097233076</v>
      </c>
      <c r="D20" s="292" t="n">
        <v>3239506217</v>
      </c>
      <c r="E20" s="266" t="n">
        <v>5.02042936565488</v>
      </c>
      <c r="F20" s="292" t="n">
        <v>1370047747</v>
      </c>
      <c r="G20" s="266" t="n">
        <v>2.12323344381719</v>
      </c>
      <c r="H20" s="292" t="n">
        <v>9085727409</v>
      </c>
      <c r="I20" s="266" t="n">
        <v>14.0806189699864</v>
      </c>
      <c r="J20" s="292" t="n">
        <v>2694596624</v>
      </c>
      <c r="K20" s="266" t="n">
        <v>4.17595494916258</v>
      </c>
      <c r="L20" s="292" t="n">
        <v>5067362798</v>
      </c>
      <c r="M20" s="266" t="n">
        <v>7.85315270086616</v>
      </c>
      <c r="N20" s="292" t="n">
        <v>2435228967</v>
      </c>
      <c r="O20" s="266" t="n">
        <v>3.77399955396356</v>
      </c>
      <c r="P20" s="292" t="n">
        <v>4671439746</v>
      </c>
      <c r="Q20" s="266" t="n">
        <v>7.23957038811442</v>
      </c>
      <c r="R20" s="292" t="n">
        <v>5813734596</v>
      </c>
      <c r="S20" s="266" t="n">
        <v>9.00984345599177</v>
      </c>
      <c r="T20" s="292" t="n">
        <v>1433383069</v>
      </c>
      <c r="U20" s="266" t="n">
        <v>2.22138744913547</v>
      </c>
      <c r="V20" s="292" t="n">
        <v>64526477340</v>
      </c>
      <c r="W20" s="266" t="n">
        <v>100</v>
      </c>
    </row>
    <row r="21" s="395" customFormat="true" ht="15" hidden="false" customHeight="true" outlineLevel="0" collapsed="false">
      <c r="A21" s="265" t="s">
        <v>341</v>
      </c>
      <c r="B21" s="292" t="n">
        <v>18428974760</v>
      </c>
      <c r="C21" s="266" t="n">
        <v>39.6955124658101</v>
      </c>
      <c r="D21" s="292" t="n">
        <v>3600042062</v>
      </c>
      <c r="E21" s="266" t="n">
        <v>7.75439309080489</v>
      </c>
      <c r="F21" s="292" t="n">
        <v>464491857</v>
      </c>
      <c r="G21" s="266" t="n">
        <v>1.00050287875107</v>
      </c>
      <c r="H21" s="292" t="n">
        <v>7928232946</v>
      </c>
      <c r="I21" s="266" t="n">
        <v>17.077199021558</v>
      </c>
      <c r="J21" s="292" t="n">
        <v>5031255677</v>
      </c>
      <c r="K21" s="266" t="n">
        <v>10.8371884516614</v>
      </c>
      <c r="L21" s="292" t="n">
        <v>3989036572</v>
      </c>
      <c r="M21" s="266" t="n">
        <v>8.59227672903918</v>
      </c>
      <c r="N21" s="292" t="n">
        <v>1646852704</v>
      </c>
      <c r="O21" s="266" t="n">
        <v>3.54727611776191</v>
      </c>
      <c r="P21" s="292" t="n">
        <v>2765715775</v>
      </c>
      <c r="Q21" s="266" t="n">
        <v>5.95727686716958</v>
      </c>
      <c r="R21" s="292" t="n">
        <v>2123973746</v>
      </c>
      <c r="S21" s="266" t="n">
        <v>4.57498191892886</v>
      </c>
      <c r="T21" s="292" t="n">
        <v>447263033</v>
      </c>
      <c r="U21" s="266" t="n">
        <v>0.963392458515014</v>
      </c>
      <c r="V21" s="292" t="n">
        <v>46425839132</v>
      </c>
      <c r="W21" s="266" t="n">
        <v>100</v>
      </c>
    </row>
    <row r="22" customFormat="false" ht="15" hidden="false" customHeight="true" outlineLevel="0" collapsed="false">
      <c r="A22" s="307"/>
      <c r="B22" s="400"/>
      <c r="C22" s="308"/>
      <c r="D22" s="400"/>
      <c r="E22" s="308"/>
      <c r="F22" s="400"/>
      <c r="G22" s="308"/>
      <c r="H22" s="400"/>
      <c r="I22" s="308"/>
      <c r="J22" s="400"/>
      <c r="K22" s="308"/>
      <c r="L22" s="400"/>
      <c r="M22" s="308"/>
      <c r="O22" s="308"/>
      <c r="Q22" s="308"/>
      <c r="S22" s="308"/>
      <c r="U22" s="308"/>
      <c r="W22" s="308"/>
    </row>
    <row r="23" customFormat="false" ht="15" hidden="false" customHeight="false" outlineLevel="0" collapsed="false">
      <c r="A23" s="265" t="s">
        <v>755</v>
      </c>
      <c r="B23" s="292" t="n">
        <v>1648850714</v>
      </c>
      <c r="C23" s="266" t="n">
        <v>36.8718121685346</v>
      </c>
      <c r="D23" s="292" t="n">
        <v>270770718</v>
      </c>
      <c r="E23" s="266" t="n">
        <v>6.05500969254834</v>
      </c>
      <c r="F23" s="292" t="n">
        <v>84326121</v>
      </c>
      <c r="G23" s="266" t="n">
        <v>1.88571158565973</v>
      </c>
      <c r="H23" s="292" t="n">
        <v>399963083</v>
      </c>
      <c r="I23" s="266" t="n">
        <v>8.94402600884825</v>
      </c>
      <c r="J23" s="292" t="n">
        <v>28121341</v>
      </c>
      <c r="K23" s="266" t="n">
        <v>0.6288530516895</v>
      </c>
      <c r="L23" s="292" t="n">
        <v>140638966</v>
      </c>
      <c r="M23" s="266" t="n">
        <v>3.14498668308726</v>
      </c>
      <c r="N23" s="292" t="n">
        <v>19605161</v>
      </c>
      <c r="O23" s="266" t="n">
        <v>0.438413136973588</v>
      </c>
      <c r="P23" s="292" t="n">
        <v>78889299</v>
      </c>
      <c r="Q23" s="266" t="n">
        <v>1.76413267140409</v>
      </c>
      <c r="R23" s="292" t="n">
        <v>41100968</v>
      </c>
      <c r="S23" s="266" t="n">
        <v>0.919105143463552</v>
      </c>
      <c r="T23" s="292" t="n">
        <v>1759579782</v>
      </c>
      <c r="U23" s="266" t="n">
        <v>39.3479498577911</v>
      </c>
      <c r="V23" s="292" t="n">
        <v>4471846153</v>
      </c>
      <c r="W23" s="266" t="n">
        <v>100</v>
      </c>
    </row>
    <row r="24" customFormat="false" ht="15" hidden="false" customHeight="false" outlineLevel="0" collapsed="false">
      <c r="A24" s="282"/>
      <c r="B24" s="293"/>
      <c r="C24" s="294"/>
      <c r="D24" s="293"/>
      <c r="E24" s="294"/>
      <c r="F24" s="293"/>
      <c r="G24" s="294"/>
      <c r="H24" s="293"/>
      <c r="I24" s="294"/>
      <c r="J24" s="293"/>
      <c r="K24" s="294"/>
      <c r="L24" s="293"/>
      <c r="M24" s="294"/>
      <c r="N24" s="293"/>
      <c r="O24" s="294"/>
      <c r="P24" s="293"/>
      <c r="Q24" s="294"/>
      <c r="R24" s="293"/>
      <c r="S24" s="294"/>
      <c r="T24" s="293"/>
      <c r="U24" s="294"/>
      <c r="V24" s="293"/>
      <c r="W24" s="294"/>
    </row>
    <row r="25" customFormat="false" ht="15" hidden="false" customHeight="false" outlineLevel="0" collapsed="false">
      <c r="A25" s="295" t="s">
        <v>342</v>
      </c>
      <c r="B25" s="296" t="n">
        <v>174641353520</v>
      </c>
      <c r="C25" s="297" t="n">
        <v>44.8114278341485</v>
      </c>
      <c r="D25" s="296" t="n">
        <v>27152520335</v>
      </c>
      <c r="E25" s="297" t="n">
        <v>6.96709674417269</v>
      </c>
      <c r="F25" s="296" t="n">
        <v>7419881679</v>
      </c>
      <c r="G25" s="297" t="n">
        <v>1.90387606196806</v>
      </c>
      <c r="H25" s="296" t="n">
        <v>54340158333</v>
      </c>
      <c r="I25" s="297" t="n">
        <v>13.9432043703015</v>
      </c>
      <c r="J25" s="296" t="n">
        <v>19014805304</v>
      </c>
      <c r="K25" s="297" t="n">
        <v>4.87903098828766</v>
      </c>
      <c r="L25" s="296" t="n">
        <v>29545036076</v>
      </c>
      <c r="M25" s="297" t="n">
        <v>7.58099513827559</v>
      </c>
      <c r="N25" s="296" t="n">
        <v>15117095197</v>
      </c>
      <c r="O25" s="297" t="n">
        <v>3.87891302276663</v>
      </c>
      <c r="P25" s="296" t="n">
        <v>24724761189</v>
      </c>
      <c r="Q25" s="297" t="n">
        <v>6.34415520382775</v>
      </c>
      <c r="R25" s="296" t="n">
        <v>30352852194</v>
      </c>
      <c r="S25" s="297" t="n">
        <v>7.78827361468109</v>
      </c>
      <c r="T25" s="296" t="n">
        <v>7416572756</v>
      </c>
      <c r="U25" s="297" t="n">
        <v>1.9030270215705</v>
      </c>
      <c r="V25" s="296" t="n">
        <v>389725036583</v>
      </c>
      <c r="W25" s="297" t="n">
        <v>100</v>
      </c>
    </row>
    <row r="27" customFormat="false" ht="15" hidden="false" customHeight="false" outlineLevel="0" collapsed="false">
      <c r="D27" s="405"/>
      <c r="H27" s="405"/>
      <c r="L27" s="405"/>
      <c r="P27" s="405"/>
      <c r="T27" s="405"/>
      <c r="U27" s="407"/>
      <c r="W27" s="407" t="s">
        <v>782</v>
      </c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2.28"/>
    <col collapsed="false" customWidth="true" hidden="false" outlineLevel="0" max="4" min="3" style="0" width="11.7"/>
    <col collapsed="false" customWidth="true" hidden="false" outlineLevel="0" max="6" min="6" style="0" width="11.7"/>
    <col collapsed="false" customWidth="true" hidden="false" outlineLevel="0" max="7" min="7" style="0" width="32.28"/>
    <col collapsed="false" customWidth="true" hidden="false" outlineLevel="0" max="9" min="8" style="0" width="11.7"/>
    <col collapsed="false" customWidth="true" hidden="false" outlineLevel="0" max="10" min="10" style="405" width="9.14"/>
  </cols>
  <sheetData>
    <row r="1" customFormat="false" ht="15" hidden="false" customHeight="false" outlineLevel="0" collapsed="false">
      <c r="A1" s="240" t="s">
        <v>794</v>
      </c>
      <c r="B1" s="239"/>
      <c r="C1" s="409"/>
      <c r="D1" s="409"/>
      <c r="E1" s="410"/>
      <c r="F1" s="240"/>
      <c r="G1" s="239"/>
      <c r="H1" s="409"/>
      <c r="I1" s="409"/>
      <c r="J1" s="411"/>
    </row>
    <row r="2" customFormat="false" ht="15" hidden="false" customHeight="false" outlineLevel="0" collapsed="false">
      <c r="A2" s="239"/>
      <c r="B2" s="239"/>
      <c r="C2" s="409"/>
      <c r="D2" s="409"/>
      <c r="E2" s="410"/>
      <c r="F2" s="239"/>
      <c r="G2" s="239"/>
      <c r="H2" s="409"/>
      <c r="I2" s="409"/>
      <c r="J2" s="411"/>
    </row>
    <row r="3" customFormat="false" ht="15" hidden="false" customHeight="false" outlineLevel="0" collapsed="false">
      <c r="A3" s="412" t="s">
        <v>795</v>
      </c>
      <c r="B3" s="412" t="s">
        <v>796</v>
      </c>
      <c r="C3" s="412" t="s">
        <v>748</v>
      </c>
      <c r="D3" s="412"/>
      <c r="E3" s="412"/>
      <c r="F3" s="412" t="s">
        <v>795</v>
      </c>
      <c r="G3" s="412" t="s">
        <v>796</v>
      </c>
      <c r="H3" s="412" t="s">
        <v>749</v>
      </c>
      <c r="I3" s="412"/>
      <c r="J3" s="412"/>
    </row>
    <row r="4" customFormat="false" ht="15" hidden="false" customHeight="false" outlineLevel="0" collapsed="false">
      <c r="A4" s="412"/>
      <c r="B4" s="412"/>
      <c r="C4" s="412" t="n">
        <v>2012</v>
      </c>
      <c r="D4" s="412" t="n">
        <v>2011</v>
      </c>
      <c r="E4" s="413" t="s">
        <v>797</v>
      </c>
      <c r="F4" s="412"/>
      <c r="G4" s="412"/>
      <c r="H4" s="412" t="n">
        <v>2012</v>
      </c>
      <c r="I4" s="412" t="n">
        <v>2011</v>
      </c>
      <c r="J4" s="413" t="s">
        <v>797</v>
      </c>
    </row>
    <row r="5" customFormat="false" ht="15" hidden="false" customHeight="false" outlineLevel="0" collapsed="false">
      <c r="A5" s="414" t="n">
        <v>1</v>
      </c>
      <c r="B5" s="414" t="s">
        <v>798</v>
      </c>
      <c r="C5" s="415" t="n">
        <v>2164277993</v>
      </c>
      <c r="D5" s="416" t="n">
        <v>1725316492</v>
      </c>
      <c r="E5" s="417" t="n">
        <v>25.4423755314106</v>
      </c>
      <c r="F5" s="414" t="n">
        <v>1</v>
      </c>
      <c r="G5" s="414" t="s">
        <v>799</v>
      </c>
      <c r="H5" s="415" t="n">
        <v>551846508</v>
      </c>
      <c r="I5" s="416" t="n">
        <v>568585077</v>
      </c>
      <c r="J5" s="418" t="n">
        <v>-2.94389875448667</v>
      </c>
    </row>
    <row r="6" customFormat="false" ht="15" hidden="false" customHeight="false" outlineLevel="0" collapsed="false">
      <c r="A6" s="419" t="n">
        <v>2</v>
      </c>
      <c r="B6" s="419" t="s">
        <v>800</v>
      </c>
      <c r="C6" s="420" t="n">
        <v>1512820425</v>
      </c>
      <c r="D6" s="421" t="n">
        <v>1764367102</v>
      </c>
      <c r="E6" s="238" t="n">
        <v>-14.2570487011948</v>
      </c>
      <c r="F6" s="419" t="n">
        <v>2</v>
      </c>
      <c r="G6" s="419" t="s">
        <v>800</v>
      </c>
      <c r="H6" s="420" t="n">
        <v>536859518</v>
      </c>
      <c r="I6" s="421" t="n">
        <v>527935908</v>
      </c>
      <c r="J6" s="422" t="n">
        <v>1.69028282880126</v>
      </c>
    </row>
    <row r="7" customFormat="false" ht="15" hidden="false" customHeight="false" outlineLevel="0" collapsed="false">
      <c r="A7" s="419" t="n">
        <v>3</v>
      </c>
      <c r="B7" s="419" t="s">
        <v>801</v>
      </c>
      <c r="C7" s="420" t="n">
        <v>1028497322</v>
      </c>
      <c r="D7" s="421" t="n">
        <v>1088454385</v>
      </c>
      <c r="E7" s="238" t="n">
        <v>-5.50845895117598</v>
      </c>
      <c r="F7" s="419" t="n">
        <v>3</v>
      </c>
      <c r="G7" s="419" t="s">
        <v>801</v>
      </c>
      <c r="H7" s="420" t="n">
        <v>264328907</v>
      </c>
      <c r="I7" s="421" t="n">
        <v>199009281</v>
      </c>
      <c r="J7" s="422" t="n">
        <v>32.8224018858699</v>
      </c>
    </row>
    <row r="8" customFormat="false" ht="15" hidden="false" customHeight="false" outlineLevel="0" collapsed="false">
      <c r="A8" s="419" t="n">
        <v>4</v>
      </c>
      <c r="B8" s="419" t="s">
        <v>802</v>
      </c>
      <c r="C8" s="420" t="n">
        <v>794777547</v>
      </c>
      <c r="D8" s="421" t="n">
        <v>1164978623</v>
      </c>
      <c r="E8" s="238" t="n">
        <v>-31.7774994915078</v>
      </c>
      <c r="F8" s="419" t="n">
        <v>4</v>
      </c>
      <c r="G8" s="419" t="s">
        <v>803</v>
      </c>
      <c r="H8" s="420" t="n">
        <v>254302889</v>
      </c>
      <c r="I8" s="421" t="n">
        <v>197951839</v>
      </c>
      <c r="J8" s="422" t="n">
        <v>28.4670505132312</v>
      </c>
    </row>
    <row r="9" customFormat="false" ht="15" hidden="false" customHeight="false" outlineLevel="0" collapsed="false">
      <c r="A9" s="419" t="n">
        <v>5</v>
      </c>
      <c r="B9" s="419" t="s">
        <v>804</v>
      </c>
      <c r="C9" s="420" t="n">
        <v>574051084</v>
      </c>
      <c r="D9" s="421" t="n">
        <v>473728512</v>
      </c>
      <c r="E9" s="238" t="n">
        <v>21.1772290370397</v>
      </c>
      <c r="F9" s="419" t="n">
        <v>5</v>
      </c>
      <c r="G9" s="419" t="s">
        <v>805</v>
      </c>
      <c r="H9" s="420" t="n">
        <v>210311264</v>
      </c>
      <c r="I9" s="421" t="n">
        <v>206076042</v>
      </c>
      <c r="J9" s="422" t="n">
        <v>2.05517437102174</v>
      </c>
    </row>
    <row r="10" customFormat="false" ht="15" hidden="false" customHeight="false" outlineLevel="0" collapsed="false">
      <c r="A10" s="419" t="n">
        <v>6</v>
      </c>
      <c r="B10" s="419" t="s">
        <v>806</v>
      </c>
      <c r="C10" s="420" t="n">
        <v>406174704</v>
      </c>
      <c r="D10" s="421" t="n">
        <v>522799292</v>
      </c>
      <c r="E10" s="238" t="n">
        <v>-22.3077172797701</v>
      </c>
      <c r="F10" s="419" t="n">
        <v>6</v>
      </c>
      <c r="G10" s="419" t="s">
        <v>807</v>
      </c>
      <c r="H10" s="420" t="n">
        <v>206847845</v>
      </c>
      <c r="I10" s="421" t="n">
        <v>190262104</v>
      </c>
      <c r="J10" s="422" t="n">
        <v>8.71731188255964</v>
      </c>
    </row>
    <row r="11" customFormat="false" ht="15" hidden="false" customHeight="false" outlineLevel="0" collapsed="false">
      <c r="A11" s="419" t="n">
        <v>7</v>
      </c>
      <c r="B11" s="419" t="s">
        <v>799</v>
      </c>
      <c r="C11" s="420" t="n">
        <v>388641362</v>
      </c>
      <c r="D11" s="421" t="n">
        <v>508102746</v>
      </c>
      <c r="E11" s="238" t="n">
        <v>-23.5112651802122</v>
      </c>
      <c r="F11" s="419" t="n">
        <v>7</v>
      </c>
      <c r="G11" s="419" t="s">
        <v>808</v>
      </c>
      <c r="H11" s="420" t="n">
        <v>122312444</v>
      </c>
      <c r="I11" s="421" t="n">
        <v>114307363</v>
      </c>
      <c r="J11" s="422" t="n">
        <v>7.00311930037263</v>
      </c>
    </row>
    <row r="12" customFormat="false" ht="15" hidden="false" customHeight="false" outlineLevel="0" collapsed="false">
      <c r="A12" s="419" t="n">
        <v>8</v>
      </c>
      <c r="B12" s="419" t="s">
        <v>809</v>
      </c>
      <c r="C12" s="420" t="n">
        <v>346084495</v>
      </c>
      <c r="D12" s="421" t="n">
        <v>64894964</v>
      </c>
      <c r="E12" s="238" t="n">
        <v>433.299463730344</v>
      </c>
      <c r="F12" s="419" t="n">
        <v>8</v>
      </c>
      <c r="G12" s="419" t="s">
        <v>810</v>
      </c>
      <c r="H12" s="420" t="n">
        <v>120953672</v>
      </c>
      <c r="I12" s="421" t="n">
        <v>110392500</v>
      </c>
      <c r="J12" s="422" t="n">
        <v>9.56692891274315</v>
      </c>
    </row>
    <row r="13" customFormat="false" ht="15" hidden="false" customHeight="false" outlineLevel="0" collapsed="false">
      <c r="A13" s="419" t="n">
        <v>9</v>
      </c>
      <c r="B13" s="419" t="s">
        <v>805</v>
      </c>
      <c r="C13" s="420" t="n">
        <v>312461570</v>
      </c>
      <c r="D13" s="421" t="n">
        <v>333820845</v>
      </c>
      <c r="E13" s="238" t="n">
        <v>-6.39842458010673</v>
      </c>
      <c r="F13" s="419" t="n">
        <v>9</v>
      </c>
      <c r="G13" s="419" t="s">
        <v>811</v>
      </c>
      <c r="H13" s="420" t="n">
        <v>119453965</v>
      </c>
      <c r="I13" s="421" t="n">
        <v>129282341</v>
      </c>
      <c r="J13" s="422" t="n">
        <v>-7.60225714043962</v>
      </c>
    </row>
    <row r="14" customFormat="false" ht="15" hidden="false" customHeight="false" outlineLevel="0" collapsed="false">
      <c r="A14" s="419" t="n">
        <v>10</v>
      </c>
      <c r="B14" s="419" t="s">
        <v>812</v>
      </c>
      <c r="C14" s="420" t="n">
        <v>273489863</v>
      </c>
      <c r="D14" s="421" t="n">
        <v>75094385</v>
      </c>
      <c r="E14" s="238" t="n">
        <v>264.194823620967</v>
      </c>
      <c r="F14" s="419" t="n">
        <v>10</v>
      </c>
      <c r="G14" s="419" t="s">
        <v>813</v>
      </c>
      <c r="H14" s="420" t="n">
        <v>94588052</v>
      </c>
      <c r="I14" s="421" t="n">
        <v>30574483</v>
      </c>
      <c r="J14" s="422" t="n">
        <v>209.369260634759</v>
      </c>
    </row>
    <row r="15" customFormat="false" ht="15" hidden="false" customHeight="false" outlineLevel="0" collapsed="false">
      <c r="A15" s="419" t="n">
        <v>11</v>
      </c>
      <c r="B15" s="419" t="s">
        <v>814</v>
      </c>
      <c r="C15" s="420" t="n">
        <v>211425355</v>
      </c>
      <c r="D15" s="421" t="n">
        <v>201110543</v>
      </c>
      <c r="E15" s="238" t="n">
        <v>5.12892653270794</v>
      </c>
      <c r="F15" s="419" t="n">
        <v>11</v>
      </c>
      <c r="G15" s="419" t="s">
        <v>815</v>
      </c>
      <c r="H15" s="420" t="n">
        <v>79391151</v>
      </c>
      <c r="I15" s="421" t="n">
        <v>31810214</v>
      </c>
      <c r="J15" s="422" t="n">
        <v>149.577544495614</v>
      </c>
    </row>
    <row r="16" customFormat="false" ht="15" hidden="false" customHeight="false" outlineLevel="0" collapsed="false">
      <c r="A16" s="419" t="n">
        <v>12</v>
      </c>
      <c r="B16" s="419" t="s">
        <v>807</v>
      </c>
      <c r="C16" s="420" t="n">
        <v>167007972</v>
      </c>
      <c r="D16" s="421" t="n">
        <v>198348645</v>
      </c>
      <c r="E16" s="238" t="n">
        <v>-15.8008001516723</v>
      </c>
      <c r="F16" s="419" t="n">
        <v>12</v>
      </c>
      <c r="G16" s="419" t="s">
        <v>816</v>
      </c>
      <c r="H16" s="420" t="n">
        <v>78799960</v>
      </c>
      <c r="I16" s="421" t="n">
        <v>75987578</v>
      </c>
      <c r="J16" s="422" t="n">
        <v>3.70110756787116</v>
      </c>
    </row>
    <row r="17" customFormat="false" ht="15" hidden="false" customHeight="false" outlineLevel="0" collapsed="false">
      <c r="A17" s="419" t="n">
        <v>13</v>
      </c>
      <c r="B17" s="419" t="s">
        <v>817</v>
      </c>
      <c r="C17" s="420" t="n">
        <v>148403831</v>
      </c>
      <c r="D17" s="421" t="n">
        <v>102206719</v>
      </c>
      <c r="E17" s="238" t="n">
        <v>45.1996820287324</v>
      </c>
      <c r="F17" s="419" t="n">
        <v>13</v>
      </c>
      <c r="G17" s="419" t="s">
        <v>798</v>
      </c>
      <c r="H17" s="420" t="n">
        <v>65468289</v>
      </c>
      <c r="I17" s="421" t="n">
        <v>62712986</v>
      </c>
      <c r="J17" s="422" t="n">
        <v>4.39351269288947</v>
      </c>
    </row>
    <row r="18" customFormat="false" ht="15" hidden="false" customHeight="false" outlineLevel="0" collapsed="false">
      <c r="A18" s="419" t="n">
        <v>14</v>
      </c>
      <c r="B18" s="419" t="s">
        <v>818</v>
      </c>
      <c r="C18" s="420" t="n">
        <v>142560752</v>
      </c>
      <c r="D18" s="421" t="n">
        <v>0</v>
      </c>
      <c r="E18" s="238" t="s">
        <v>450</v>
      </c>
      <c r="F18" s="419" t="n">
        <v>14</v>
      </c>
      <c r="G18" s="419" t="s">
        <v>819</v>
      </c>
      <c r="H18" s="420" t="n">
        <v>59863382</v>
      </c>
      <c r="I18" s="421" t="n">
        <v>66618704</v>
      </c>
      <c r="J18" s="422" t="n">
        <v>-10.1402783218359</v>
      </c>
    </row>
    <row r="19" customFormat="false" ht="15" hidden="false" customHeight="false" outlineLevel="0" collapsed="false">
      <c r="A19" s="419" t="n">
        <v>15</v>
      </c>
      <c r="B19" s="419" t="s">
        <v>808</v>
      </c>
      <c r="C19" s="420" t="n">
        <v>133471070</v>
      </c>
      <c r="D19" s="421" t="n">
        <v>138189113</v>
      </c>
      <c r="E19" s="238" t="n">
        <v>-3.41419298349501</v>
      </c>
      <c r="F19" s="419" t="n">
        <v>15</v>
      </c>
      <c r="G19" s="419" t="s">
        <v>820</v>
      </c>
      <c r="H19" s="420" t="n">
        <v>56326496</v>
      </c>
      <c r="I19" s="421" t="n">
        <v>61886934</v>
      </c>
      <c r="J19" s="422" t="n">
        <v>-8.98483353529842</v>
      </c>
    </row>
    <row r="20" customFormat="false" ht="15" hidden="false" customHeight="false" outlineLevel="0" collapsed="false">
      <c r="A20" s="419" t="n">
        <v>16</v>
      </c>
      <c r="B20" s="419" t="s">
        <v>821</v>
      </c>
      <c r="C20" s="420" t="n">
        <v>131276770</v>
      </c>
      <c r="D20" s="421" t="n">
        <v>170786269</v>
      </c>
      <c r="E20" s="238" t="n">
        <v>-23.1338849612084</v>
      </c>
      <c r="F20" s="419" t="n">
        <v>16</v>
      </c>
      <c r="G20" s="419" t="s">
        <v>821</v>
      </c>
      <c r="H20" s="420" t="n">
        <v>49504136</v>
      </c>
      <c r="I20" s="421" t="n">
        <v>39179925</v>
      </c>
      <c r="J20" s="422" t="n">
        <v>26.3507676443995</v>
      </c>
    </row>
    <row r="21" customFormat="false" ht="15" hidden="false" customHeight="false" outlineLevel="0" collapsed="false">
      <c r="A21" s="419" t="n">
        <v>17</v>
      </c>
      <c r="B21" s="419" t="s">
        <v>813</v>
      </c>
      <c r="C21" s="420" t="n">
        <v>125046133</v>
      </c>
      <c r="D21" s="421" t="n">
        <v>53644585</v>
      </c>
      <c r="E21" s="238" t="n">
        <v>133.101128473638</v>
      </c>
      <c r="F21" s="419" t="n">
        <v>17</v>
      </c>
      <c r="G21" s="419" t="s">
        <v>822</v>
      </c>
      <c r="H21" s="420" t="n">
        <v>45938734</v>
      </c>
      <c r="I21" s="421" t="n">
        <v>56539868</v>
      </c>
      <c r="J21" s="422" t="n">
        <v>-18.749838609457</v>
      </c>
    </row>
    <row r="22" customFormat="false" ht="15" hidden="false" customHeight="false" outlineLevel="0" collapsed="false">
      <c r="A22" s="419" t="n">
        <v>18</v>
      </c>
      <c r="B22" s="419" t="s">
        <v>823</v>
      </c>
      <c r="C22" s="420" t="n">
        <v>117996943</v>
      </c>
      <c r="D22" s="421" t="n">
        <v>188773490</v>
      </c>
      <c r="E22" s="238" t="n">
        <v>-37.4928423477258</v>
      </c>
      <c r="F22" s="419" t="n">
        <v>18</v>
      </c>
      <c r="G22" s="419" t="s">
        <v>824</v>
      </c>
      <c r="H22" s="420" t="n">
        <v>44805699</v>
      </c>
      <c r="I22" s="421" t="n">
        <v>44256693</v>
      </c>
      <c r="J22" s="422" t="n">
        <v>1.2405038939534</v>
      </c>
    </row>
    <row r="23" customFormat="false" ht="15" hidden="false" customHeight="false" outlineLevel="0" collapsed="false">
      <c r="A23" s="419" t="n">
        <v>19</v>
      </c>
      <c r="B23" s="419" t="s">
        <v>825</v>
      </c>
      <c r="C23" s="420" t="n">
        <v>106194792</v>
      </c>
      <c r="D23" s="421" t="n">
        <v>70756162</v>
      </c>
      <c r="E23" s="238" t="n">
        <v>50.0855741723244</v>
      </c>
      <c r="F23" s="419" t="n">
        <v>19</v>
      </c>
      <c r="G23" s="419" t="s">
        <v>826</v>
      </c>
      <c r="H23" s="420" t="n">
        <v>41223064</v>
      </c>
      <c r="I23" s="421" t="n">
        <v>62250968</v>
      </c>
      <c r="J23" s="422" t="n">
        <v>-33.7792401878795</v>
      </c>
    </row>
    <row r="24" customFormat="false" ht="15" hidden="false" customHeight="false" outlineLevel="0" collapsed="false">
      <c r="A24" s="419" t="n">
        <v>20</v>
      </c>
      <c r="B24" s="419" t="s">
        <v>827</v>
      </c>
      <c r="C24" s="420" t="n">
        <v>92267761</v>
      </c>
      <c r="D24" s="421" t="n">
        <v>0</v>
      </c>
      <c r="E24" s="238" t="s">
        <v>450</v>
      </c>
      <c r="F24" s="419" t="n">
        <v>20</v>
      </c>
      <c r="G24" s="419" t="s">
        <v>828</v>
      </c>
      <c r="H24" s="420" t="n">
        <v>40473803</v>
      </c>
      <c r="I24" s="421" t="n">
        <v>35354221</v>
      </c>
      <c r="J24" s="422" t="n">
        <v>14.4808225303564</v>
      </c>
    </row>
    <row r="25" customFormat="false" ht="15" hidden="false" customHeight="false" outlineLevel="0" collapsed="false">
      <c r="A25" s="419" t="n">
        <v>21</v>
      </c>
      <c r="B25" s="419" t="s">
        <v>819</v>
      </c>
      <c r="C25" s="420" t="n">
        <v>83106863</v>
      </c>
      <c r="D25" s="421" t="n">
        <v>79491615</v>
      </c>
      <c r="E25" s="238" t="n">
        <v>4.54796144222256</v>
      </c>
      <c r="F25" s="419" t="n">
        <v>21</v>
      </c>
      <c r="G25" s="419" t="s">
        <v>829</v>
      </c>
      <c r="H25" s="420" t="n">
        <v>40160244</v>
      </c>
      <c r="I25" s="421" t="n">
        <v>12979636</v>
      </c>
      <c r="J25" s="422" t="n">
        <v>209.409632134522</v>
      </c>
    </row>
    <row r="26" customFormat="false" ht="15" hidden="false" customHeight="false" outlineLevel="0" collapsed="false">
      <c r="A26" s="419" t="n">
        <v>22</v>
      </c>
      <c r="B26" s="419" t="s">
        <v>830</v>
      </c>
      <c r="C26" s="420" t="n">
        <v>63782554</v>
      </c>
      <c r="D26" s="421" t="n">
        <v>63304689</v>
      </c>
      <c r="E26" s="238" t="n">
        <v>0.754865093800561</v>
      </c>
      <c r="F26" s="419" t="n">
        <v>22</v>
      </c>
      <c r="G26" s="419" t="s">
        <v>831</v>
      </c>
      <c r="H26" s="420" t="n">
        <v>39556507</v>
      </c>
      <c r="I26" s="421" t="n">
        <v>23794419</v>
      </c>
      <c r="J26" s="422" t="n">
        <v>66.2427941611014</v>
      </c>
    </row>
    <row r="27" customFormat="false" ht="15" hidden="false" customHeight="false" outlineLevel="0" collapsed="false">
      <c r="A27" s="419" t="n">
        <v>23</v>
      </c>
      <c r="B27" s="419" t="s">
        <v>832</v>
      </c>
      <c r="C27" s="420" t="n">
        <v>51362417</v>
      </c>
      <c r="D27" s="421" t="n">
        <v>142473</v>
      </c>
      <c r="E27" s="238" t="n">
        <v>35950.6320495813</v>
      </c>
      <c r="F27" s="419" t="n">
        <v>23</v>
      </c>
      <c r="G27" s="419" t="s">
        <v>832</v>
      </c>
      <c r="H27" s="420" t="n">
        <v>39381647</v>
      </c>
      <c r="I27" s="421" t="n">
        <v>9160996</v>
      </c>
      <c r="J27" s="422" t="n">
        <v>329.883901270124</v>
      </c>
    </row>
    <row r="28" customFormat="false" ht="15" hidden="false" customHeight="false" outlineLevel="0" collapsed="false">
      <c r="A28" s="419" t="n">
        <v>24</v>
      </c>
      <c r="B28" s="419" t="s">
        <v>833</v>
      </c>
      <c r="C28" s="420" t="n">
        <v>49564464</v>
      </c>
      <c r="D28" s="421" t="n">
        <v>8944865</v>
      </c>
      <c r="E28" s="238" t="n">
        <v>454.110811063107</v>
      </c>
      <c r="F28" s="419" t="n">
        <v>24</v>
      </c>
      <c r="G28" s="419" t="s">
        <v>834</v>
      </c>
      <c r="H28" s="420" t="n">
        <v>37348622</v>
      </c>
      <c r="I28" s="421" t="n">
        <v>35403944</v>
      </c>
      <c r="J28" s="422" t="n">
        <v>5.49282870857553</v>
      </c>
    </row>
    <row r="29" customFormat="false" ht="15" hidden="false" customHeight="false" outlineLevel="0" collapsed="false">
      <c r="A29" s="419" t="n">
        <v>25</v>
      </c>
      <c r="B29" s="419" t="s">
        <v>811</v>
      </c>
      <c r="C29" s="420" t="n">
        <v>47846776</v>
      </c>
      <c r="D29" s="421" t="n">
        <v>52268114</v>
      </c>
      <c r="E29" s="238" t="n">
        <v>-8.45895836226271</v>
      </c>
      <c r="F29" s="419" t="n">
        <v>25</v>
      </c>
      <c r="G29" s="419" t="s">
        <v>835</v>
      </c>
      <c r="H29" s="420" t="n">
        <v>36244718</v>
      </c>
      <c r="I29" s="421" t="n">
        <v>34370531</v>
      </c>
      <c r="J29" s="422" t="n">
        <v>5.4528892789</v>
      </c>
    </row>
    <row r="30" customFormat="false" ht="15" hidden="false" customHeight="false" outlineLevel="0" collapsed="false">
      <c r="A30" s="419" t="n">
        <v>26</v>
      </c>
      <c r="B30" s="419" t="s">
        <v>835</v>
      </c>
      <c r="C30" s="420" t="n">
        <v>36183880</v>
      </c>
      <c r="D30" s="421" t="n">
        <v>46526629</v>
      </c>
      <c r="E30" s="238" t="n">
        <v>-22.2297407362137</v>
      </c>
      <c r="F30" s="419" t="n">
        <v>26</v>
      </c>
      <c r="G30" s="419" t="s">
        <v>836</v>
      </c>
      <c r="H30" s="420" t="n">
        <v>35997846</v>
      </c>
      <c r="I30" s="421" t="n">
        <v>44935145</v>
      </c>
      <c r="J30" s="422" t="n">
        <v>-19.8893293879434</v>
      </c>
    </row>
    <row r="31" customFormat="false" ht="15" hidden="false" customHeight="false" outlineLevel="0" collapsed="false">
      <c r="A31" s="419" t="n">
        <v>27</v>
      </c>
      <c r="B31" s="419" t="s">
        <v>822</v>
      </c>
      <c r="C31" s="420" t="n">
        <v>35434194</v>
      </c>
      <c r="D31" s="421" t="n">
        <v>59419038</v>
      </c>
      <c r="E31" s="238" t="n">
        <v>-40.3655878777438</v>
      </c>
      <c r="F31" s="419" t="n">
        <v>27</v>
      </c>
      <c r="G31" s="419" t="s">
        <v>837</v>
      </c>
      <c r="H31" s="420" t="n">
        <v>33547283</v>
      </c>
      <c r="I31" s="421" t="n">
        <v>30970169</v>
      </c>
      <c r="J31" s="422" t="n">
        <v>8.32127845346922</v>
      </c>
    </row>
    <row r="32" customFormat="false" ht="15" hidden="false" customHeight="false" outlineLevel="0" collapsed="false">
      <c r="A32" s="419" t="n">
        <v>28</v>
      </c>
      <c r="B32" s="419" t="s">
        <v>838</v>
      </c>
      <c r="C32" s="420" t="n">
        <v>34217875</v>
      </c>
      <c r="D32" s="421" t="n">
        <v>19046528</v>
      </c>
      <c r="E32" s="238" t="n">
        <v>79.6541343388149</v>
      </c>
      <c r="F32" s="419" t="n">
        <v>28</v>
      </c>
      <c r="G32" s="419" t="s">
        <v>825</v>
      </c>
      <c r="H32" s="420" t="n">
        <v>29584564</v>
      </c>
      <c r="I32" s="421" t="n">
        <v>31039092</v>
      </c>
      <c r="J32" s="422" t="n">
        <v>-4.68611646242745</v>
      </c>
    </row>
    <row r="33" customFormat="false" ht="15" hidden="false" customHeight="false" outlineLevel="0" collapsed="false">
      <c r="A33" s="419" t="n">
        <v>29</v>
      </c>
      <c r="B33" s="419" t="s">
        <v>803</v>
      </c>
      <c r="C33" s="420" t="n">
        <v>29163151</v>
      </c>
      <c r="D33" s="421" t="n">
        <v>36153988</v>
      </c>
      <c r="E33" s="238" t="n">
        <v>-19.3362817955242</v>
      </c>
      <c r="F33" s="419" t="n">
        <v>29</v>
      </c>
      <c r="G33" s="419" t="s">
        <v>812</v>
      </c>
      <c r="H33" s="420" t="n">
        <v>28827477</v>
      </c>
      <c r="I33" s="421" t="n">
        <v>32649961</v>
      </c>
      <c r="J33" s="422" t="n">
        <v>-11.7074688083088</v>
      </c>
    </row>
    <row r="34" customFormat="false" ht="15" hidden="false" customHeight="false" outlineLevel="0" collapsed="false">
      <c r="A34" s="423" t="n">
        <v>30</v>
      </c>
      <c r="B34" s="423" t="s">
        <v>836</v>
      </c>
      <c r="C34" s="424" t="n">
        <v>28130580</v>
      </c>
      <c r="D34" s="425" t="n">
        <v>21371501</v>
      </c>
      <c r="E34" s="426" t="n">
        <v>31.626599367073</v>
      </c>
      <c r="F34" s="423" t="n">
        <v>30</v>
      </c>
      <c r="G34" s="423" t="s">
        <v>839</v>
      </c>
      <c r="H34" s="424" t="n">
        <v>28420400</v>
      </c>
      <c r="I34" s="425" t="n">
        <v>29118779</v>
      </c>
      <c r="J34" s="427" t="n">
        <v>-2.39838009691272</v>
      </c>
    </row>
    <row r="36" customFormat="false" ht="15" hidden="false" customHeight="false" outlineLevel="0" collapsed="false">
      <c r="J36" s="428" t="s">
        <v>782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4.99"/>
    <col collapsed="false" customWidth="true" hidden="false" outlineLevel="0" max="4" min="3" style="0" width="11.7"/>
    <col collapsed="false" customWidth="true" hidden="false" outlineLevel="0" max="5" min="5" style="405" width="10.85"/>
    <col collapsed="false" customWidth="true" hidden="false" outlineLevel="0" max="6" min="6" style="0" width="11.7"/>
    <col collapsed="false" customWidth="true" hidden="false" outlineLevel="0" max="7" min="7" style="0" width="84.99"/>
    <col collapsed="false" customWidth="true" hidden="false" outlineLevel="0" max="9" min="8" style="0" width="11.7"/>
    <col collapsed="false" customWidth="true" hidden="false" outlineLevel="0" max="10" min="10" style="405" width="9.14"/>
  </cols>
  <sheetData>
    <row r="1" customFormat="false" ht="15" hidden="false" customHeight="false" outlineLevel="0" collapsed="false">
      <c r="A1" s="240" t="s">
        <v>840</v>
      </c>
      <c r="B1" s="239"/>
      <c r="C1" s="409"/>
      <c r="D1" s="409"/>
      <c r="E1" s="411"/>
      <c r="F1" s="240"/>
      <c r="G1" s="239"/>
      <c r="H1" s="409"/>
      <c r="I1" s="409"/>
      <c r="J1" s="411"/>
    </row>
    <row r="2" customFormat="false" ht="15" hidden="false" customHeight="false" outlineLevel="0" collapsed="false">
      <c r="A2" s="239"/>
      <c r="B2" s="239"/>
      <c r="C2" s="409"/>
      <c r="D2" s="409"/>
      <c r="E2" s="411"/>
      <c r="F2" s="239"/>
      <c r="G2" s="239"/>
      <c r="H2" s="409"/>
      <c r="I2" s="409"/>
      <c r="J2" s="411"/>
    </row>
    <row r="3" customFormat="false" ht="15" hidden="false" customHeight="false" outlineLevel="0" collapsed="false">
      <c r="A3" s="412" t="s">
        <v>795</v>
      </c>
      <c r="B3" s="412" t="s">
        <v>841</v>
      </c>
      <c r="C3" s="412" t="s">
        <v>748</v>
      </c>
      <c r="D3" s="412"/>
      <c r="E3" s="412"/>
      <c r="F3" s="412" t="s">
        <v>795</v>
      </c>
      <c r="G3" s="412" t="s">
        <v>841</v>
      </c>
      <c r="H3" s="412" t="s">
        <v>749</v>
      </c>
      <c r="I3" s="412"/>
      <c r="J3" s="412"/>
    </row>
    <row r="4" customFormat="false" ht="15" hidden="false" customHeight="false" outlineLevel="0" collapsed="false">
      <c r="A4" s="412"/>
      <c r="B4" s="412"/>
      <c r="C4" s="412" t="n">
        <v>2012</v>
      </c>
      <c r="D4" s="412" t="n">
        <v>2011</v>
      </c>
      <c r="E4" s="413" t="s">
        <v>797</v>
      </c>
      <c r="F4" s="412"/>
      <c r="G4" s="412"/>
      <c r="H4" s="412" t="n">
        <v>2012</v>
      </c>
      <c r="I4" s="412" t="n">
        <v>2011</v>
      </c>
      <c r="J4" s="413" t="s">
        <v>797</v>
      </c>
    </row>
    <row r="5" customFormat="false" ht="15" hidden="false" customHeight="false" outlineLevel="0" collapsed="false">
      <c r="A5" s="414" t="n">
        <v>1</v>
      </c>
      <c r="B5" s="414" t="s">
        <v>842</v>
      </c>
      <c r="C5" s="415" t="n">
        <v>4638050801</v>
      </c>
      <c r="D5" s="416" t="n">
        <v>4551347917</v>
      </c>
      <c r="E5" s="417" t="n">
        <v>1.90499354435532</v>
      </c>
      <c r="F5" s="414" t="n">
        <v>1</v>
      </c>
      <c r="G5" s="414" t="s">
        <v>843</v>
      </c>
      <c r="H5" s="415" t="n">
        <v>763322492</v>
      </c>
      <c r="I5" s="416" t="n">
        <v>651358770</v>
      </c>
      <c r="J5" s="418" t="n">
        <v>17.1892553162369</v>
      </c>
    </row>
    <row r="6" customFormat="false" ht="15" hidden="false" customHeight="false" outlineLevel="0" collapsed="false">
      <c r="A6" s="419" t="n">
        <v>2</v>
      </c>
      <c r="B6" s="419" t="s">
        <v>844</v>
      </c>
      <c r="C6" s="420" t="n">
        <v>997680605</v>
      </c>
      <c r="D6" s="421" t="n">
        <v>1193725841</v>
      </c>
      <c r="E6" s="238" t="n">
        <v>-16.4229699371985</v>
      </c>
      <c r="F6" s="419" t="n">
        <v>2</v>
      </c>
      <c r="G6" s="419" t="s">
        <v>845</v>
      </c>
      <c r="H6" s="420" t="n">
        <v>478443691</v>
      </c>
      <c r="I6" s="421" t="n">
        <v>320530241</v>
      </c>
      <c r="J6" s="422" t="n">
        <v>49.2663186809884</v>
      </c>
    </row>
    <row r="7" customFormat="false" ht="15" hidden="false" customHeight="false" outlineLevel="0" collapsed="false">
      <c r="A7" s="419" t="n">
        <v>3</v>
      </c>
      <c r="B7" s="419" t="s">
        <v>846</v>
      </c>
      <c r="C7" s="420" t="n">
        <v>607546413</v>
      </c>
      <c r="D7" s="421" t="n">
        <v>556181895</v>
      </c>
      <c r="E7" s="238" t="n">
        <v>9.23520137238556</v>
      </c>
      <c r="F7" s="419" t="n">
        <v>3</v>
      </c>
      <c r="G7" s="419" t="s">
        <v>847</v>
      </c>
      <c r="H7" s="420" t="n">
        <v>239325967</v>
      </c>
      <c r="I7" s="421" t="n">
        <v>199368018</v>
      </c>
      <c r="J7" s="422" t="n">
        <v>20.042306384367</v>
      </c>
    </row>
    <row r="8" customFormat="false" ht="15" hidden="false" customHeight="false" outlineLevel="0" collapsed="false">
      <c r="A8" s="419" t="n">
        <v>4</v>
      </c>
      <c r="B8" s="419" t="s">
        <v>843</v>
      </c>
      <c r="C8" s="420" t="n">
        <v>508734462</v>
      </c>
      <c r="D8" s="421" t="n">
        <v>514745230</v>
      </c>
      <c r="E8" s="238" t="n">
        <v>-1.16771708598445</v>
      </c>
      <c r="F8" s="419" t="n">
        <v>4</v>
      </c>
      <c r="G8" s="419" t="s">
        <v>848</v>
      </c>
      <c r="H8" s="420" t="n">
        <v>227441979</v>
      </c>
      <c r="I8" s="421" t="n">
        <v>199692910</v>
      </c>
      <c r="J8" s="422" t="n">
        <v>13.8958709149964</v>
      </c>
    </row>
    <row r="9" customFormat="false" ht="15" hidden="false" customHeight="false" outlineLevel="0" collapsed="false">
      <c r="A9" s="419" t="n">
        <v>5</v>
      </c>
      <c r="B9" s="419" t="s">
        <v>849</v>
      </c>
      <c r="C9" s="420" t="n">
        <v>497022855</v>
      </c>
      <c r="D9" s="421" t="n">
        <v>349439631</v>
      </c>
      <c r="E9" s="238" t="n">
        <v>42.2342547631639</v>
      </c>
      <c r="F9" s="419" t="n">
        <v>5</v>
      </c>
      <c r="G9" s="419" t="s">
        <v>850</v>
      </c>
      <c r="H9" s="420" t="n">
        <v>197257641</v>
      </c>
      <c r="I9" s="421" t="n">
        <v>192559814</v>
      </c>
      <c r="J9" s="422" t="n">
        <v>2.43967155057597</v>
      </c>
    </row>
    <row r="10" customFormat="false" ht="15" hidden="false" customHeight="false" outlineLevel="0" collapsed="false">
      <c r="A10" s="419" t="n">
        <v>6</v>
      </c>
      <c r="B10" s="419" t="s">
        <v>847</v>
      </c>
      <c r="C10" s="420" t="n">
        <v>490303392</v>
      </c>
      <c r="D10" s="421" t="n">
        <v>346838765</v>
      </c>
      <c r="E10" s="238" t="n">
        <v>41.3634926303581</v>
      </c>
      <c r="F10" s="419" t="n">
        <v>6</v>
      </c>
      <c r="G10" s="419" t="s">
        <v>846</v>
      </c>
      <c r="H10" s="420" t="n">
        <v>168243952</v>
      </c>
      <c r="I10" s="421" t="n">
        <v>189365931</v>
      </c>
      <c r="J10" s="422" t="n">
        <v>-11.1540544217534</v>
      </c>
    </row>
    <row r="11" customFormat="false" ht="15" hidden="false" customHeight="false" outlineLevel="0" collapsed="false">
      <c r="A11" s="419" t="n">
        <v>7</v>
      </c>
      <c r="B11" s="419" t="s">
        <v>851</v>
      </c>
      <c r="C11" s="420" t="n">
        <v>345171092</v>
      </c>
      <c r="D11" s="421" t="n">
        <v>336056247</v>
      </c>
      <c r="E11" s="238" t="n">
        <v>2.71229744465961</v>
      </c>
      <c r="F11" s="419" t="n">
        <v>7</v>
      </c>
      <c r="G11" s="419" t="s">
        <v>852</v>
      </c>
      <c r="H11" s="420" t="n">
        <v>167041450</v>
      </c>
      <c r="I11" s="421" t="n">
        <v>170172203</v>
      </c>
      <c r="J11" s="422" t="n">
        <v>-1.83975581487888</v>
      </c>
    </row>
    <row r="12" customFormat="false" ht="15" hidden="false" customHeight="false" outlineLevel="0" collapsed="false">
      <c r="A12" s="419" t="n">
        <v>8</v>
      </c>
      <c r="B12" s="419" t="s">
        <v>852</v>
      </c>
      <c r="C12" s="420" t="n">
        <v>150754047</v>
      </c>
      <c r="D12" s="421" t="n">
        <v>204984573</v>
      </c>
      <c r="E12" s="238" t="n">
        <v>-26.4559060256696</v>
      </c>
      <c r="F12" s="419" t="n">
        <v>8</v>
      </c>
      <c r="G12" s="419" t="s">
        <v>853</v>
      </c>
      <c r="H12" s="420" t="n">
        <v>141770361</v>
      </c>
      <c r="I12" s="421" t="n">
        <v>141654720</v>
      </c>
      <c r="J12" s="422" t="n">
        <v>0.0816358254776191</v>
      </c>
    </row>
    <row r="13" customFormat="false" ht="15" hidden="false" customHeight="false" outlineLevel="0" collapsed="false">
      <c r="A13" s="419" t="n">
        <v>9</v>
      </c>
      <c r="B13" s="419" t="s">
        <v>854</v>
      </c>
      <c r="C13" s="420" t="n">
        <v>113732455</v>
      </c>
      <c r="D13" s="421" t="n">
        <v>291698566</v>
      </c>
      <c r="E13" s="238" t="n">
        <v>-61.0102797008608</v>
      </c>
      <c r="F13" s="419" t="n">
        <v>9</v>
      </c>
      <c r="G13" s="419" t="s">
        <v>855</v>
      </c>
      <c r="H13" s="420" t="n">
        <v>116817936</v>
      </c>
      <c r="I13" s="421" t="n">
        <v>115145101</v>
      </c>
      <c r="J13" s="422" t="n">
        <v>1.45280605555247</v>
      </c>
    </row>
    <row r="14" customFormat="false" ht="15" hidden="false" customHeight="false" outlineLevel="0" collapsed="false">
      <c r="A14" s="419" t="n">
        <v>10</v>
      </c>
      <c r="B14" s="419" t="s">
        <v>855</v>
      </c>
      <c r="C14" s="420" t="n">
        <v>112062185</v>
      </c>
      <c r="D14" s="421" t="n">
        <v>110863344</v>
      </c>
      <c r="E14" s="238" t="n">
        <v>1.0813682473803</v>
      </c>
      <c r="F14" s="419" t="n">
        <v>10</v>
      </c>
      <c r="G14" s="419" t="s">
        <v>856</v>
      </c>
      <c r="H14" s="420" t="n">
        <v>108296482</v>
      </c>
      <c r="I14" s="421" t="n">
        <v>105963768</v>
      </c>
      <c r="J14" s="422" t="n">
        <v>2.20142605725384</v>
      </c>
    </row>
    <row r="15" customFormat="false" ht="15" hidden="false" customHeight="false" outlineLevel="0" collapsed="false">
      <c r="A15" s="419" t="n">
        <v>11</v>
      </c>
      <c r="B15" s="419" t="s">
        <v>845</v>
      </c>
      <c r="C15" s="420" t="n">
        <v>102183687</v>
      </c>
      <c r="D15" s="421" t="n">
        <v>100596279</v>
      </c>
      <c r="E15" s="238" t="n">
        <v>1.57799872498265</v>
      </c>
      <c r="F15" s="419" t="n">
        <v>11</v>
      </c>
      <c r="G15" s="419" t="s">
        <v>857</v>
      </c>
      <c r="H15" s="420" t="n">
        <v>93943600</v>
      </c>
      <c r="I15" s="421" t="n">
        <v>84916772</v>
      </c>
      <c r="J15" s="422" t="n">
        <v>10.6302062447687</v>
      </c>
    </row>
    <row r="16" customFormat="false" ht="15" hidden="false" customHeight="false" outlineLevel="0" collapsed="false">
      <c r="A16" s="419" t="n">
        <v>12</v>
      </c>
      <c r="B16" s="419" t="s">
        <v>858</v>
      </c>
      <c r="C16" s="420" t="n">
        <v>98287602</v>
      </c>
      <c r="D16" s="421" t="n">
        <v>157888810</v>
      </c>
      <c r="E16" s="238" t="n">
        <v>-37.748848699284</v>
      </c>
      <c r="F16" s="419" t="n">
        <v>12</v>
      </c>
      <c r="G16" s="419" t="s">
        <v>859</v>
      </c>
      <c r="H16" s="420" t="n">
        <v>91652151</v>
      </c>
      <c r="I16" s="421" t="n">
        <v>75139890</v>
      </c>
      <c r="J16" s="422" t="n">
        <v>21.9753595593499</v>
      </c>
    </row>
    <row r="17" customFormat="false" ht="15" hidden="false" customHeight="false" outlineLevel="0" collapsed="false">
      <c r="A17" s="419" t="n">
        <v>13</v>
      </c>
      <c r="B17" s="419" t="s">
        <v>859</v>
      </c>
      <c r="C17" s="420" t="n">
        <v>84719820</v>
      </c>
      <c r="D17" s="421" t="n">
        <v>97219139</v>
      </c>
      <c r="E17" s="238" t="n">
        <v>-12.8568501311249</v>
      </c>
      <c r="F17" s="419" t="n">
        <v>13</v>
      </c>
      <c r="G17" s="419" t="s">
        <v>860</v>
      </c>
      <c r="H17" s="420" t="n">
        <v>88537049</v>
      </c>
      <c r="I17" s="421" t="n">
        <v>87651233</v>
      </c>
      <c r="J17" s="422" t="n">
        <v>1.01061441999339</v>
      </c>
    </row>
    <row r="18" customFormat="false" ht="15" hidden="false" customHeight="false" outlineLevel="0" collapsed="false">
      <c r="A18" s="419" t="n">
        <v>14</v>
      </c>
      <c r="B18" s="419" t="s">
        <v>861</v>
      </c>
      <c r="C18" s="420" t="n">
        <v>83302648</v>
      </c>
      <c r="D18" s="421" t="n">
        <v>83984127</v>
      </c>
      <c r="E18" s="238" t="n">
        <v>-0.81143785658449</v>
      </c>
      <c r="F18" s="419" t="n">
        <v>14</v>
      </c>
      <c r="G18" s="419" t="s">
        <v>862</v>
      </c>
      <c r="H18" s="420" t="n">
        <v>85882103</v>
      </c>
      <c r="I18" s="421" t="n">
        <v>70606805</v>
      </c>
      <c r="J18" s="422" t="n">
        <v>21.6343141429498</v>
      </c>
    </row>
    <row r="19" customFormat="false" ht="15" hidden="false" customHeight="false" outlineLevel="0" collapsed="false">
      <c r="A19" s="419" t="n">
        <v>15</v>
      </c>
      <c r="B19" s="419" t="s">
        <v>863</v>
      </c>
      <c r="C19" s="420" t="n">
        <v>71699975</v>
      </c>
      <c r="D19" s="421" t="n">
        <v>144021064</v>
      </c>
      <c r="E19" s="238" t="n">
        <v>-50.2156330410113</v>
      </c>
      <c r="F19" s="419" t="n">
        <v>15</v>
      </c>
      <c r="G19" s="419" t="s">
        <v>864</v>
      </c>
      <c r="H19" s="420" t="n">
        <v>78200720</v>
      </c>
      <c r="I19" s="421" t="n">
        <v>81560625</v>
      </c>
      <c r="J19" s="422" t="n">
        <v>-4.11951845636298</v>
      </c>
    </row>
    <row r="20" customFormat="false" ht="15" hidden="false" customHeight="false" outlineLevel="0" collapsed="false">
      <c r="A20" s="419" t="n">
        <v>16</v>
      </c>
      <c r="B20" s="419" t="s">
        <v>862</v>
      </c>
      <c r="C20" s="420" t="n">
        <v>70403193</v>
      </c>
      <c r="D20" s="421" t="n">
        <v>71179886</v>
      </c>
      <c r="E20" s="238" t="n">
        <v>-1.0911692103581</v>
      </c>
      <c r="F20" s="419" t="n">
        <v>16</v>
      </c>
      <c r="G20" s="419" t="s">
        <v>849</v>
      </c>
      <c r="H20" s="420" t="n">
        <v>67970360</v>
      </c>
      <c r="I20" s="421" t="n">
        <v>75875358</v>
      </c>
      <c r="J20" s="422" t="n">
        <v>-10.4183996074193</v>
      </c>
    </row>
    <row r="21" customFormat="false" ht="15" hidden="false" customHeight="false" outlineLevel="0" collapsed="false">
      <c r="A21" s="419" t="n">
        <v>17</v>
      </c>
      <c r="B21" s="419" t="s">
        <v>853</v>
      </c>
      <c r="C21" s="420" t="n">
        <v>69950402</v>
      </c>
      <c r="D21" s="421" t="n">
        <v>64648134</v>
      </c>
      <c r="E21" s="238" t="n">
        <v>8.2017340206602</v>
      </c>
      <c r="F21" s="419" t="n">
        <v>17</v>
      </c>
      <c r="G21" s="419" t="s">
        <v>844</v>
      </c>
      <c r="H21" s="420" t="n">
        <v>64508593</v>
      </c>
      <c r="I21" s="421" t="n">
        <v>41009936</v>
      </c>
      <c r="J21" s="422" t="n">
        <v>57.2999114165894</v>
      </c>
    </row>
    <row r="22" customFormat="false" ht="15" hidden="false" customHeight="false" outlineLevel="0" collapsed="false">
      <c r="A22" s="419" t="n">
        <v>18</v>
      </c>
      <c r="B22" s="419" t="s">
        <v>860</v>
      </c>
      <c r="C22" s="420" t="n">
        <v>64342526</v>
      </c>
      <c r="D22" s="421" t="n">
        <v>83745217</v>
      </c>
      <c r="E22" s="238" t="n">
        <v>-23.1687154145174</v>
      </c>
      <c r="F22" s="419" t="n">
        <v>18</v>
      </c>
      <c r="G22" s="419" t="s">
        <v>865</v>
      </c>
      <c r="H22" s="420" t="n">
        <v>57047338</v>
      </c>
      <c r="I22" s="421" t="n">
        <v>52205895</v>
      </c>
      <c r="J22" s="422" t="n">
        <v>9.27374772523295</v>
      </c>
    </row>
    <row r="23" customFormat="false" ht="15" hidden="false" customHeight="false" outlineLevel="0" collapsed="false">
      <c r="A23" s="419" t="n">
        <v>19</v>
      </c>
      <c r="B23" s="419" t="s">
        <v>856</v>
      </c>
      <c r="C23" s="420" t="n">
        <v>58859834</v>
      </c>
      <c r="D23" s="421" t="n">
        <v>58460931</v>
      </c>
      <c r="E23" s="238" t="n">
        <v>0.682341169010797</v>
      </c>
      <c r="F23" s="419" t="n">
        <v>19</v>
      </c>
      <c r="G23" s="419" t="s">
        <v>866</v>
      </c>
      <c r="H23" s="420" t="n">
        <v>53999962</v>
      </c>
      <c r="I23" s="421" t="n">
        <v>45244977</v>
      </c>
      <c r="J23" s="422" t="n">
        <v>19.3501811261834</v>
      </c>
    </row>
    <row r="24" customFormat="false" ht="15" hidden="false" customHeight="false" outlineLevel="0" collapsed="false">
      <c r="A24" s="419" t="n">
        <v>20</v>
      </c>
      <c r="B24" s="419" t="s">
        <v>867</v>
      </c>
      <c r="C24" s="420" t="n">
        <v>46229922</v>
      </c>
      <c r="D24" s="421" t="n">
        <v>129139199</v>
      </c>
      <c r="E24" s="238" t="n">
        <v>-64.2014799859491</v>
      </c>
      <c r="F24" s="419" t="n">
        <v>20</v>
      </c>
      <c r="G24" s="419" t="s">
        <v>868</v>
      </c>
      <c r="H24" s="420" t="n">
        <v>47806856</v>
      </c>
      <c r="I24" s="421" t="n">
        <v>42426298</v>
      </c>
      <c r="J24" s="422" t="n">
        <v>12.6821293717401</v>
      </c>
    </row>
    <row r="25" customFormat="false" ht="15" hidden="false" customHeight="false" outlineLevel="0" collapsed="false">
      <c r="A25" s="419" t="n">
        <v>21</v>
      </c>
      <c r="B25" s="419" t="s">
        <v>869</v>
      </c>
      <c r="C25" s="420" t="n">
        <v>37330727</v>
      </c>
      <c r="D25" s="421" t="n">
        <v>43624170</v>
      </c>
      <c r="E25" s="238" t="n">
        <v>-14.4265048481152</v>
      </c>
      <c r="F25" s="419" t="n">
        <v>21</v>
      </c>
      <c r="G25" s="419" t="s">
        <v>869</v>
      </c>
      <c r="H25" s="420" t="n">
        <v>45153407</v>
      </c>
      <c r="I25" s="421" t="n">
        <v>44996510</v>
      </c>
      <c r="J25" s="422" t="n">
        <v>0.3486870426173</v>
      </c>
    </row>
    <row r="26" customFormat="false" ht="15" hidden="false" customHeight="false" outlineLevel="0" collapsed="false">
      <c r="A26" s="419" t="n">
        <v>22</v>
      </c>
      <c r="B26" s="419" t="s">
        <v>870</v>
      </c>
      <c r="C26" s="420" t="n">
        <v>32930074</v>
      </c>
      <c r="D26" s="421" t="n">
        <v>32368663</v>
      </c>
      <c r="E26" s="238" t="n">
        <v>1.73442752331168</v>
      </c>
      <c r="F26" s="419" t="n">
        <v>22</v>
      </c>
      <c r="G26" s="419" t="s">
        <v>863</v>
      </c>
      <c r="H26" s="420" t="n">
        <v>41447065</v>
      </c>
      <c r="I26" s="421" t="n">
        <v>50655718</v>
      </c>
      <c r="J26" s="422" t="n">
        <v>-18.1789013433785</v>
      </c>
    </row>
    <row r="27" customFormat="false" ht="15" hidden="false" customHeight="false" outlineLevel="0" collapsed="false">
      <c r="A27" s="419" t="n">
        <v>23</v>
      </c>
      <c r="B27" s="419" t="s">
        <v>871</v>
      </c>
      <c r="C27" s="420" t="n">
        <v>30170927</v>
      </c>
      <c r="D27" s="421" t="n">
        <v>31701422</v>
      </c>
      <c r="E27" s="238" t="n">
        <v>-4.82784336929744</v>
      </c>
      <c r="F27" s="419" t="n">
        <v>23</v>
      </c>
      <c r="G27" s="419" t="s">
        <v>872</v>
      </c>
      <c r="H27" s="420" t="n">
        <v>39262131</v>
      </c>
      <c r="I27" s="421" t="n">
        <v>33033008</v>
      </c>
      <c r="J27" s="422" t="n">
        <v>18.8572684631082</v>
      </c>
    </row>
    <row r="28" customFormat="false" ht="15" hidden="false" customHeight="false" outlineLevel="0" collapsed="false">
      <c r="A28" s="419" t="n">
        <v>24</v>
      </c>
      <c r="B28" s="419" t="s">
        <v>872</v>
      </c>
      <c r="C28" s="420" t="n">
        <v>29765828</v>
      </c>
      <c r="D28" s="421" t="n">
        <v>26026257</v>
      </c>
      <c r="E28" s="238" t="n">
        <v>14.3684549030619</v>
      </c>
      <c r="F28" s="419" t="n">
        <v>24</v>
      </c>
      <c r="G28" s="419" t="s">
        <v>873</v>
      </c>
      <c r="H28" s="420" t="n">
        <v>38725424</v>
      </c>
      <c r="I28" s="421" t="n">
        <v>31297822</v>
      </c>
      <c r="J28" s="422" t="n">
        <v>23.7320092113758</v>
      </c>
    </row>
    <row r="29" customFormat="false" ht="15" hidden="false" customHeight="false" outlineLevel="0" collapsed="false">
      <c r="A29" s="419" t="n">
        <v>25</v>
      </c>
      <c r="B29" s="419" t="s">
        <v>874</v>
      </c>
      <c r="C29" s="420" t="n">
        <v>29254006</v>
      </c>
      <c r="D29" s="421" t="n">
        <v>33801640</v>
      </c>
      <c r="E29" s="238" t="n">
        <v>-13.4538856694527</v>
      </c>
      <c r="F29" s="419" t="n">
        <v>25</v>
      </c>
      <c r="G29" s="419" t="s">
        <v>875</v>
      </c>
      <c r="H29" s="420" t="n">
        <v>24242033</v>
      </c>
      <c r="I29" s="421" t="n">
        <v>26128671</v>
      </c>
      <c r="J29" s="422" t="n">
        <v>-7.22056625076721</v>
      </c>
    </row>
    <row r="30" customFormat="false" ht="15" hidden="false" customHeight="false" outlineLevel="0" collapsed="false">
      <c r="A30" s="419" t="n">
        <v>26</v>
      </c>
      <c r="B30" s="419" t="s">
        <v>868</v>
      </c>
      <c r="C30" s="420" t="n">
        <v>29182176</v>
      </c>
      <c r="D30" s="421" t="n">
        <v>27169003</v>
      </c>
      <c r="E30" s="238" t="n">
        <v>7.40981551660175</v>
      </c>
      <c r="F30" s="419" t="n">
        <v>26</v>
      </c>
      <c r="G30" s="419" t="s">
        <v>854</v>
      </c>
      <c r="H30" s="420" t="n">
        <v>23856891</v>
      </c>
      <c r="I30" s="421" t="n">
        <v>28372424</v>
      </c>
      <c r="J30" s="422" t="n">
        <v>-15.9152175365771</v>
      </c>
    </row>
    <row r="31" customFormat="false" ht="15" hidden="false" customHeight="false" outlineLevel="0" collapsed="false">
      <c r="A31" s="419" t="n">
        <v>27</v>
      </c>
      <c r="B31" s="419" t="s">
        <v>848</v>
      </c>
      <c r="C31" s="420" t="n">
        <v>28975960</v>
      </c>
      <c r="D31" s="421" t="n">
        <v>35814469</v>
      </c>
      <c r="E31" s="238" t="n">
        <v>-19.0942632710819</v>
      </c>
      <c r="F31" s="419" t="n">
        <v>27</v>
      </c>
      <c r="G31" s="419" t="s">
        <v>876</v>
      </c>
      <c r="H31" s="420" t="n">
        <v>22608127</v>
      </c>
      <c r="I31" s="421" t="n">
        <v>20926123</v>
      </c>
      <c r="J31" s="422" t="n">
        <v>8.03781952347313</v>
      </c>
    </row>
    <row r="32" customFormat="false" ht="15" hidden="false" customHeight="false" outlineLevel="0" collapsed="false">
      <c r="A32" s="419" t="n">
        <v>28</v>
      </c>
      <c r="B32" s="419" t="s">
        <v>864</v>
      </c>
      <c r="C32" s="420" t="n">
        <v>28326240</v>
      </c>
      <c r="D32" s="421" t="n">
        <v>42147843</v>
      </c>
      <c r="E32" s="238" t="n">
        <v>-32.7931443609107</v>
      </c>
      <c r="F32" s="419" t="n">
        <v>28</v>
      </c>
      <c r="G32" s="419" t="s">
        <v>877</v>
      </c>
      <c r="H32" s="420" t="n">
        <v>20642399</v>
      </c>
      <c r="I32" s="421" t="n">
        <v>23356952</v>
      </c>
      <c r="J32" s="422" t="n">
        <v>-11.6220344161344</v>
      </c>
    </row>
    <row r="33" customFormat="false" ht="15" hidden="false" customHeight="false" outlineLevel="0" collapsed="false">
      <c r="A33" s="419" t="n">
        <v>29</v>
      </c>
      <c r="B33" s="419" t="s">
        <v>878</v>
      </c>
      <c r="C33" s="420" t="n">
        <v>27082936</v>
      </c>
      <c r="D33" s="421" t="n">
        <v>25921241</v>
      </c>
      <c r="E33" s="238" t="n">
        <v>4.48163342179488</v>
      </c>
      <c r="F33" s="419" t="n">
        <v>29</v>
      </c>
      <c r="G33" s="419" t="s">
        <v>871</v>
      </c>
      <c r="H33" s="420" t="n">
        <v>20138737</v>
      </c>
      <c r="I33" s="421" t="n">
        <v>19228657</v>
      </c>
      <c r="J33" s="422" t="n">
        <v>4.73293584674165</v>
      </c>
    </row>
    <row r="34" customFormat="false" ht="15" hidden="false" customHeight="false" outlineLevel="0" collapsed="false">
      <c r="A34" s="423" t="n">
        <v>30</v>
      </c>
      <c r="B34" s="423" t="s">
        <v>875</v>
      </c>
      <c r="C34" s="424" t="n">
        <v>26725464</v>
      </c>
      <c r="D34" s="425" t="n">
        <v>29976578</v>
      </c>
      <c r="E34" s="426" t="n">
        <v>-10.8455141210581</v>
      </c>
      <c r="F34" s="423" t="n">
        <v>30</v>
      </c>
      <c r="G34" s="423" t="s">
        <v>879</v>
      </c>
      <c r="H34" s="424" t="n">
        <v>18932193</v>
      </c>
      <c r="I34" s="425" t="n">
        <v>18147495</v>
      </c>
      <c r="J34" s="427" t="n">
        <v>4.32400174238924</v>
      </c>
    </row>
    <row r="36" customFormat="false" ht="15" hidden="false" customHeight="false" outlineLevel="0" collapsed="false">
      <c r="J36" s="428" t="s">
        <v>782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41796875" defaultRowHeight="12.75" zeroHeight="false" outlineLevelRow="0" outlineLevelCol="0"/>
  <cols>
    <col collapsed="false" customWidth="false" hidden="false" outlineLevel="0" max="1" min="1" style="229" width="31.42"/>
    <col collapsed="false" customWidth="true" hidden="false" outlineLevel="0" max="2" min="2" style="229" width="13.41"/>
    <col collapsed="false" customWidth="true" hidden="false" outlineLevel="0" max="3" min="3" style="349" width="6.99"/>
    <col collapsed="false" customWidth="true" hidden="false" outlineLevel="0" max="4" min="4" style="229" width="14.41"/>
    <col collapsed="false" customWidth="true" hidden="false" outlineLevel="0" max="5" min="5" style="229" width="4.41"/>
    <col collapsed="false" customWidth="true" hidden="false" outlineLevel="0" max="6" min="6" style="229" width="14.41"/>
    <col collapsed="false" customWidth="true" hidden="false" outlineLevel="0" max="7" min="7" style="229" width="5.99"/>
    <col collapsed="false" customWidth="true" hidden="false" outlineLevel="0" max="8" min="8" style="229" width="14.41"/>
    <col collapsed="false" customWidth="true" hidden="false" outlineLevel="0" max="9" min="9" style="229" width="5.41"/>
    <col collapsed="false" customWidth="true" hidden="false" outlineLevel="0" max="10" min="10" style="229" width="12.28"/>
    <col collapsed="false" customWidth="true" hidden="false" outlineLevel="0" max="11" min="11" style="229" width="6.99"/>
    <col collapsed="false" customWidth="true" hidden="false" outlineLevel="0" max="12" min="12" style="229" width="14.41"/>
    <col collapsed="false" customWidth="true" hidden="false" outlineLevel="0" max="13" min="13" style="229" width="4.41"/>
    <col collapsed="false" customWidth="true" hidden="false" outlineLevel="0" max="14" min="14" style="229" width="14.41"/>
    <col collapsed="false" customWidth="true" hidden="false" outlineLevel="0" max="15" min="15" style="229" width="4.41"/>
    <col collapsed="false" customWidth="true" hidden="false" outlineLevel="0" max="16" min="16" style="229" width="14.41"/>
    <col collapsed="false" customWidth="true" hidden="false" outlineLevel="0" max="17" min="17" style="229" width="5.41"/>
    <col collapsed="false" customWidth="true" hidden="false" outlineLevel="0" max="255" min="18" style="229" width="9.14"/>
    <col collapsed="false" customWidth="false" hidden="false" outlineLevel="0" max="257" min="256" style="229" width="31.42"/>
  </cols>
  <sheetData>
    <row r="1" customFormat="false" ht="15" hidden="false" customHeight="true" outlineLevel="0" collapsed="false">
      <c r="A1" s="429" t="s">
        <v>880</v>
      </c>
      <c r="B1" s="430"/>
      <c r="C1" s="431"/>
      <c r="D1" s="430"/>
      <c r="E1" s="431"/>
      <c r="F1" s="430"/>
      <c r="G1" s="431"/>
      <c r="H1" s="430"/>
      <c r="I1" s="431"/>
      <c r="J1" s="430"/>
      <c r="K1" s="431"/>
      <c r="L1" s="430"/>
      <c r="M1" s="431"/>
      <c r="N1" s="430"/>
      <c r="O1" s="431"/>
      <c r="P1" s="430"/>
      <c r="Q1" s="431"/>
    </row>
    <row r="2" customFormat="false" ht="15" hidden="false" customHeight="true" outlineLevel="0" collapsed="false">
      <c r="A2" s="432"/>
      <c r="B2" s="430"/>
      <c r="C2" s="431"/>
      <c r="D2" s="430"/>
      <c r="E2" s="431"/>
      <c r="F2" s="430"/>
      <c r="G2" s="431"/>
      <c r="H2" s="430"/>
      <c r="I2" s="431"/>
      <c r="J2" s="430"/>
      <c r="K2" s="431"/>
      <c r="L2" s="430"/>
      <c r="M2" s="431"/>
      <c r="N2" s="430"/>
      <c r="O2" s="431"/>
      <c r="P2" s="430"/>
      <c r="Q2" s="431"/>
    </row>
    <row r="3" customFormat="false" ht="12.75" hidden="false" customHeight="false" outlineLevel="0" collapsed="false">
      <c r="A3" s="433" t="s">
        <v>321</v>
      </c>
      <c r="B3" s="434" t="s">
        <v>748</v>
      </c>
      <c r="C3" s="434"/>
      <c r="D3" s="434"/>
      <c r="E3" s="434"/>
      <c r="F3" s="434"/>
      <c r="G3" s="434"/>
      <c r="H3" s="434"/>
      <c r="I3" s="434"/>
      <c r="J3" s="434" t="s">
        <v>749</v>
      </c>
      <c r="K3" s="434"/>
      <c r="L3" s="434"/>
      <c r="M3" s="434"/>
      <c r="N3" s="434"/>
      <c r="O3" s="434"/>
      <c r="P3" s="434"/>
      <c r="Q3" s="434"/>
    </row>
    <row r="4" customFormat="false" ht="30" hidden="false" customHeight="true" outlineLevel="0" collapsed="false">
      <c r="A4" s="433"/>
      <c r="B4" s="435" t="s">
        <v>881</v>
      </c>
      <c r="C4" s="435"/>
      <c r="D4" s="435" t="s">
        <v>882</v>
      </c>
      <c r="E4" s="435"/>
      <c r="F4" s="435" t="s">
        <v>883</v>
      </c>
      <c r="G4" s="435"/>
      <c r="H4" s="435" t="s">
        <v>367</v>
      </c>
      <c r="I4" s="435"/>
      <c r="J4" s="435" t="s">
        <v>881</v>
      </c>
      <c r="K4" s="435"/>
      <c r="L4" s="435" t="s">
        <v>882</v>
      </c>
      <c r="M4" s="435"/>
      <c r="N4" s="435" t="s">
        <v>883</v>
      </c>
      <c r="O4" s="435"/>
      <c r="P4" s="435" t="s">
        <v>367</v>
      </c>
      <c r="Q4" s="435"/>
    </row>
    <row r="5" customFormat="false" ht="15" hidden="false" customHeight="true" outlineLevel="0" collapsed="false">
      <c r="A5" s="263" t="s">
        <v>325</v>
      </c>
      <c r="B5" s="291" t="n">
        <v>67437528</v>
      </c>
      <c r="C5" s="264" t="n">
        <v>1.16329539090239</v>
      </c>
      <c r="D5" s="291" t="n">
        <v>3302837105</v>
      </c>
      <c r="E5" s="264" t="n">
        <v>56.9738437201895</v>
      </c>
      <c r="F5" s="291" t="n">
        <v>2426836619</v>
      </c>
      <c r="G5" s="264" t="n">
        <v>41.8628608889081</v>
      </c>
      <c r="H5" s="291" t="n">
        <v>5797111252</v>
      </c>
      <c r="I5" s="264" t="n">
        <v>100</v>
      </c>
      <c r="J5" s="291" t="n">
        <v>7932157</v>
      </c>
      <c r="K5" s="264" t="n">
        <v>0.0799827937950042</v>
      </c>
      <c r="L5" s="291" t="n">
        <v>3886115194</v>
      </c>
      <c r="M5" s="264" t="n">
        <v>39.1850981045049</v>
      </c>
      <c r="N5" s="291" t="n">
        <v>6023281894</v>
      </c>
      <c r="O5" s="264" t="n">
        <v>60.7349191017001</v>
      </c>
      <c r="P5" s="291" t="n">
        <v>9917329245</v>
      </c>
      <c r="Q5" s="264" t="n">
        <v>100</v>
      </c>
    </row>
    <row r="6" customFormat="false" ht="15" hidden="false" customHeight="true" outlineLevel="0" collapsed="false">
      <c r="A6" s="263" t="s">
        <v>326</v>
      </c>
      <c r="B6" s="291" t="n">
        <v>112137902</v>
      </c>
      <c r="C6" s="264" t="n">
        <v>3.9815151162601</v>
      </c>
      <c r="D6" s="291" t="n">
        <v>1947663253</v>
      </c>
      <c r="E6" s="264" t="n">
        <v>69.1528069002381</v>
      </c>
      <c r="F6" s="291" t="n">
        <v>756661893</v>
      </c>
      <c r="G6" s="264" t="n">
        <v>26.8656779835018</v>
      </c>
      <c r="H6" s="291" t="n">
        <v>2816463048</v>
      </c>
      <c r="I6" s="264" t="n">
        <v>100</v>
      </c>
      <c r="J6" s="291" t="n">
        <v>12804223</v>
      </c>
      <c r="K6" s="264" t="n">
        <v>0.24618917915517</v>
      </c>
      <c r="L6" s="291" t="n">
        <v>3793416592</v>
      </c>
      <c r="M6" s="264" t="n">
        <v>72.9367269671954</v>
      </c>
      <c r="N6" s="291" t="n">
        <v>1394748230</v>
      </c>
      <c r="O6" s="264" t="n">
        <v>26.8170838536494</v>
      </c>
      <c r="P6" s="291" t="n">
        <v>5200969045</v>
      </c>
      <c r="Q6" s="264" t="n">
        <v>100</v>
      </c>
    </row>
    <row r="7" customFormat="false" ht="15" hidden="false" customHeight="true" outlineLevel="0" collapsed="false">
      <c r="A7" s="263" t="s">
        <v>327</v>
      </c>
      <c r="B7" s="291" t="n">
        <v>24859714</v>
      </c>
      <c r="C7" s="264" t="n">
        <v>6.37568093427626</v>
      </c>
      <c r="D7" s="291" t="n">
        <v>268039498</v>
      </c>
      <c r="E7" s="264" t="n">
        <v>68.7431205777983</v>
      </c>
      <c r="F7" s="291" t="n">
        <v>97015438</v>
      </c>
      <c r="G7" s="264" t="n">
        <v>24.8811984879255</v>
      </c>
      <c r="H7" s="291" t="n">
        <v>389914650</v>
      </c>
      <c r="I7" s="264" t="n">
        <v>100</v>
      </c>
      <c r="J7" s="291" t="n">
        <v>31636424</v>
      </c>
      <c r="K7" s="264" t="n">
        <v>5.44935227558101</v>
      </c>
      <c r="L7" s="291" t="n">
        <v>342494867</v>
      </c>
      <c r="M7" s="264" t="n">
        <v>58.9945052848345</v>
      </c>
      <c r="N7" s="291" t="n">
        <v>206422551</v>
      </c>
      <c r="O7" s="264" t="n">
        <v>35.5561424395844</v>
      </c>
      <c r="P7" s="291" t="n">
        <v>580553842</v>
      </c>
      <c r="Q7" s="264" t="n">
        <v>100</v>
      </c>
    </row>
    <row r="8" customFormat="false" ht="15" hidden="false" customHeight="true" outlineLevel="0" collapsed="false">
      <c r="A8" s="263" t="s">
        <v>328</v>
      </c>
      <c r="B8" s="291" t="n">
        <v>3201894662</v>
      </c>
      <c r="C8" s="264" t="n">
        <v>5.20632061813468</v>
      </c>
      <c r="D8" s="291" t="n">
        <v>26883416772</v>
      </c>
      <c r="E8" s="264" t="n">
        <v>43.7127706564043</v>
      </c>
      <c r="F8" s="291" t="n">
        <v>31414832273</v>
      </c>
      <c r="G8" s="264" t="n">
        <v>51.080908725461</v>
      </c>
      <c r="H8" s="291" t="n">
        <v>61500143707</v>
      </c>
      <c r="I8" s="264" t="n">
        <v>100</v>
      </c>
      <c r="J8" s="291" t="n">
        <v>236848615</v>
      </c>
      <c r="K8" s="264" t="n">
        <v>0.615887586463212</v>
      </c>
      <c r="L8" s="291" t="n">
        <v>19844769630</v>
      </c>
      <c r="M8" s="264" t="n">
        <v>51.603203469605</v>
      </c>
      <c r="N8" s="291" t="n">
        <v>18374850144</v>
      </c>
      <c r="O8" s="264" t="n">
        <v>47.7809089439318</v>
      </c>
      <c r="P8" s="291" t="n">
        <v>38456468389</v>
      </c>
      <c r="Q8" s="264" t="n">
        <v>100</v>
      </c>
    </row>
    <row r="9" customFormat="false" ht="15" hidden="false" customHeight="true" outlineLevel="0" collapsed="false">
      <c r="A9" s="263" t="s">
        <v>329</v>
      </c>
      <c r="B9" s="291" t="n">
        <v>266743935</v>
      </c>
      <c r="C9" s="264" t="n">
        <v>3.42236375758391</v>
      </c>
      <c r="D9" s="291" t="n">
        <v>5304407082</v>
      </c>
      <c r="E9" s="264" t="n">
        <v>68.0563198293833</v>
      </c>
      <c r="F9" s="291" t="n">
        <v>2222992268</v>
      </c>
      <c r="G9" s="264" t="n">
        <v>28.5213164130328</v>
      </c>
      <c r="H9" s="291" t="n">
        <v>7794143285</v>
      </c>
      <c r="I9" s="264" t="n">
        <v>100</v>
      </c>
      <c r="J9" s="291" t="n">
        <v>102287606</v>
      </c>
      <c r="K9" s="264" t="n">
        <v>0.77535464649152</v>
      </c>
      <c r="L9" s="291" t="n">
        <v>7194278241</v>
      </c>
      <c r="M9" s="264" t="n">
        <v>54.5336554490501</v>
      </c>
      <c r="N9" s="291" t="n">
        <v>5895797991</v>
      </c>
      <c r="O9" s="264" t="n">
        <v>44.6909899044584</v>
      </c>
      <c r="P9" s="291" t="n">
        <v>13192363838</v>
      </c>
      <c r="Q9" s="264" t="n">
        <v>100</v>
      </c>
    </row>
    <row r="10" customFormat="false" ht="15" hidden="false" customHeight="true" outlineLevel="0" collapsed="false">
      <c r="A10" s="263" t="s">
        <v>330</v>
      </c>
      <c r="B10" s="291" t="n">
        <v>278044023</v>
      </c>
      <c r="C10" s="264" t="n">
        <v>3.86655772526728</v>
      </c>
      <c r="D10" s="291" t="n">
        <v>5523698290</v>
      </c>
      <c r="E10" s="264" t="n">
        <v>76.8140888798936</v>
      </c>
      <c r="F10" s="291" t="n">
        <v>1389253988</v>
      </c>
      <c r="G10" s="264" t="n">
        <v>19.3193533948391</v>
      </c>
      <c r="H10" s="291" t="n">
        <v>7190996301</v>
      </c>
      <c r="I10" s="264" t="n">
        <v>100</v>
      </c>
      <c r="J10" s="291" t="n">
        <v>70938608</v>
      </c>
      <c r="K10" s="264" t="n">
        <v>0.530153861403022</v>
      </c>
      <c r="L10" s="291" t="n">
        <v>7629958956</v>
      </c>
      <c r="M10" s="264" t="n">
        <v>57.0218716847386</v>
      </c>
      <c r="N10" s="291" t="n">
        <v>5679860960</v>
      </c>
      <c r="O10" s="264" t="n">
        <v>42.4479744538584</v>
      </c>
      <c r="P10" s="291" t="n">
        <v>13380758524</v>
      </c>
      <c r="Q10" s="264" t="n">
        <v>100</v>
      </c>
    </row>
    <row r="11" customFormat="false" ht="15" hidden="false" customHeight="true" outlineLevel="0" collapsed="false">
      <c r="A11" s="263" t="s">
        <v>331</v>
      </c>
      <c r="B11" s="291" t="n">
        <v>4711232966</v>
      </c>
      <c r="C11" s="264" t="n">
        <v>47.3195234126055</v>
      </c>
      <c r="D11" s="291" t="n">
        <v>2329721170</v>
      </c>
      <c r="E11" s="264" t="n">
        <v>23.3996697349179</v>
      </c>
      <c r="F11" s="291" t="n">
        <v>2915259761</v>
      </c>
      <c r="G11" s="264" t="n">
        <v>29.2808068524766</v>
      </c>
      <c r="H11" s="291" t="n">
        <v>9956213897</v>
      </c>
      <c r="I11" s="264" t="n">
        <v>100</v>
      </c>
      <c r="J11" s="291" t="n">
        <v>20357114</v>
      </c>
      <c r="K11" s="264" t="n">
        <v>0.51731843847315</v>
      </c>
      <c r="L11" s="291" t="n">
        <v>1773868545</v>
      </c>
      <c r="M11" s="264" t="n">
        <v>45.077848743984</v>
      </c>
      <c r="N11" s="291" t="n">
        <v>2140896789</v>
      </c>
      <c r="O11" s="264" t="n">
        <v>54.4048328175429</v>
      </c>
      <c r="P11" s="291" t="n">
        <v>3935122448</v>
      </c>
      <c r="Q11" s="264" t="n">
        <v>100</v>
      </c>
    </row>
    <row r="12" customFormat="false" ht="15" hidden="false" customHeight="true" outlineLevel="0" collapsed="false">
      <c r="A12" s="263" t="s">
        <v>332</v>
      </c>
      <c r="B12" s="291" t="n">
        <v>129183034</v>
      </c>
      <c r="C12" s="264" t="n">
        <v>4.46993775594196</v>
      </c>
      <c r="D12" s="291" t="n">
        <v>2297396150</v>
      </c>
      <c r="E12" s="264" t="n">
        <v>79.4935485974164</v>
      </c>
      <c r="F12" s="291" t="n">
        <v>463461820</v>
      </c>
      <c r="G12" s="264" t="n">
        <v>16.0365136466417</v>
      </c>
      <c r="H12" s="291" t="n">
        <v>2890041004</v>
      </c>
      <c r="I12" s="264" t="n">
        <v>100</v>
      </c>
      <c r="J12" s="291" t="n">
        <v>9929715</v>
      </c>
      <c r="K12" s="264" t="n">
        <v>0.297270191952235</v>
      </c>
      <c r="L12" s="291" t="n">
        <v>2563959296</v>
      </c>
      <c r="M12" s="264" t="n">
        <v>76.7583633648736</v>
      </c>
      <c r="N12" s="291" t="n">
        <v>766410578</v>
      </c>
      <c r="O12" s="264" t="n">
        <v>22.9443664431742</v>
      </c>
      <c r="P12" s="291" t="n">
        <v>3340299589</v>
      </c>
      <c r="Q12" s="264" t="n">
        <v>100</v>
      </c>
    </row>
    <row r="13" customFormat="false" ht="15" hidden="false" customHeight="true" outlineLevel="0" collapsed="false">
      <c r="A13" s="263" t="s">
        <v>333</v>
      </c>
      <c r="B13" s="291" t="n">
        <v>1645573146</v>
      </c>
      <c r="C13" s="264" t="n">
        <v>33.7832824000912</v>
      </c>
      <c r="D13" s="291" t="n">
        <v>2183462746</v>
      </c>
      <c r="E13" s="264" t="n">
        <v>44.8260466193805</v>
      </c>
      <c r="F13" s="291" t="n">
        <v>1041932910</v>
      </c>
      <c r="G13" s="264" t="n">
        <v>21.3906709805283</v>
      </c>
      <c r="H13" s="291" t="n">
        <v>4870968802</v>
      </c>
      <c r="I13" s="264" t="n">
        <v>100</v>
      </c>
      <c r="J13" s="291" t="n">
        <v>18631217</v>
      </c>
      <c r="K13" s="264" t="n">
        <v>0.339010514280905</v>
      </c>
      <c r="L13" s="291" t="n">
        <v>3656229034</v>
      </c>
      <c r="M13" s="264" t="n">
        <v>66.5281331404768</v>
      </c>
      <c r="N13" s="291" t="n">
        <v>1820903513</v>
      </c>
      <c r="O13" s="264" t="n">
        <v>33.1328563452423</v>
      </c>
      <c r="P13" s="291" t="n">
        <v>5495763764</v>
      </c>
      <c r="Q13" s="264" t="n">
        <v>100</v>
      </c>
    </row>
    <row r="14" customFormat="false" ht="15" hidden="false" customHeight="true" outlineLevel="0" collapsed="false">
      <c r="A14" s="263" t="s">
        <v>334</v>
      </c>
      <c r="B14" s="291" t="n">
        <v>62560366</v>
      </c>
      <c r="C14" s="264" t="n">
        <v>3.04896455939274</v>
      </c>
      <c r="D14" s="291" t="n">
        <v>1467987401</v>
      </c>
      <c r="E14" s="264" t="n">
        <v>71.5443633958929</v>
      </c>
      <c r="F14" s="291" t="n">
        <v>521308356</v>
      </c>
      <c r="G14" s="264" t="n">
        <v>25.4066720447143</v>
      </c>
      <c r="H14" s="291" t="n">
        <v>2051856123</v>
      </c>
      <c r="I14" s="264" t="n">
        <v>100</v>
      </c>
      <c r="J14" s="291" t="n">
        <v>5185502</v>
      </c>
      <c r="K14" s="264" t="n">
        <v>0.146325881177348</v>
      </c>
      <c r="L14" s="291" t="n">
        <v>2223200225</v>
      </c>
      <c r="M14" s="264" t="n">
        <v>62.7348580632699</v>
      </c>
      <c r="N14" s="291" t="n">
        <v>1315417979</v>
      </c>
      <c r="O14" s="264" t="n">
        <v>37.1188160555527</v>
      </c>
      <c r="P14" s="291" t="n">
        <v>3543803706</v>
      </c>
      <c r="Q14" s="264" t="n">
        <v>100</v>
      </c>
    </row>
    <row r="15" customFormat="false" ht="15" hidden="false" customHeight="true" outlineLevel="0" collapsed="false">
      <c r="A15" s="263" t="s">
        <v>335</v>
      </c>
      <c r="B15" s="291" t="n">
        <v>49462135</v>
      </c>
      <c r="C15" s="264" t="n">
        <v>1.17360041842777</v>
      </c>
      <c r="D15" s="291" t="n">
        <v>1951257857</v>
      </c>
      <c r="E15" s="264" t="n">
        <v>46.2979820308134</v>
      </c>
      <c r="F15" s="291" t="n">
        <v>2213843519</v>
      </c>
      <c r="G15" s="264" t="n">
        <v>52.5284175507588</v>
      </c>
      <c r="H15" s="291" t="n">
        <v>4214563511</v>
      </c>
      <c r="I15" s="264" t="n">
        <v>100</v>
      </c>
      <c r="J15" s="291" t="n">
        <v>5790736</v>
      </c>
      <c r="K15" s="264" t="n">
        <v>0.238338679058961</v>
      </c>
      <c r="L15" s="291" t="n">
        <v>740426496</v>
      </c>
      <c r="M15" s="264" t="n">
        <v>30.4749297838642</v>
      </c>
      <c r="N15" s="291" t="n">
        <v>1683407713</v>
      </c>
      <c r="O15" s="264" t="n">
        <v>69.2867315370768</v>
      </c>
      <c r="P15" s="291" t="n">
        <v>2429624945</v>
      </c>
      <c r="Q15" s="264" t="n">
        <v>100</v>
      </c>
    </row>
    <row r="16" customFormat="false" ht="15" hidden="false" customHeight="true" outlineLevel="0" collapsed="false">
      <c r="A16" s="263" t="s">
        <v>336</v>
      </c>
      <c r="B16" s="291" t="n">
        <v>51036656</v>
      </c>
      <c r="C16" s="264" t="n">
        <v>0.944896215397085</v>
      </c>
      <c r="D16" s="291" t="n">
        <v>2725751849</v>
      </c>
      <c r="E16" s="264" t="n">
        <v>50.4647601957249</v>
      </c>
      <c r="F16" s="291" t="n">
        <v>2624509031</v>
      </c>
      <c r="G16" s="264" t="n">
        <v>48.590343588878</v>
      </c>
      <c r="H16" s="291" t="n">
        <v>5401297536</v>
      </c>
      <c r="I16" s="264" t="n">
        <v>100</v>
      </c>
      <c r="J16" s="291" t="n">
        <v>6160309</v>
      </c>
      <c r="K16" s="264" t="n">
        <v>0.0715695916042105</v>
      </c>
      <c r="L16" s="291" t="n">
        <v>4600057466</v>
      </c>
      <c r="M16" s="264" t="n">
        <v>53.4428117481639</v>
      </c>
      <c r="N16" s="291" t="n">
        <v>4001221309</v>
      </c>
      <c r="O16" s="264" t="n">
        <v>46.4856186602319</v>
      </c>
      <c r="P16" s="291" t="n">
        <v>8607439084</v>
      </c>
      <c r="Q16" s="264" t="n">
        <v>100</v>
      </c>
    </row>
    <row r="17" customFormat="false" ht="15" hidden="false" customHeight="true" outlineLevel="0" collapsed="false">
      <c r="A17" s="265" t="s">
        <v>337</v>
      </c>
      <c r="B17" s="292" t="n">
        <v>10600166067</v>
      </c>
      <c r="C17" s="266" t="n">
        <v>9.2276690458294</v>
      </c>
      <c r="D17" s="292" t="n">
        <v>56185639173</v>
      </c>
      <c r="E17" s="266" t="n">
        <v>48.9107887687616</v>
      </c>
      <c r="F17" s="292" t="n">
        <v>48087907876</v>
      </c>
      <c r="G17" s="266" t="n">
        <v>41.861542185409</v>
      </c>
      <c r="H17" s="292" t="n">
        <v>114873713116</v>
      </c>
      <c r="I17" s="266" t="n">
        <v>100</v>
      </c>
      <c r="J17" s="292" t="n">
        <v>528502226</v>
      </c>
      <c r="K17" s="266" t="n">
        <v>0.48898945092844</v>
      </c>
      <c r="L17" s="292" t="n">
        <v>58248774542</v>
      </c>
      <c r="M17" s="266" t="n">
        <v>53.8938813865035</v>
      </c>
      <c r="N17" s="292" t="n">
        <v>49303219651</v>
      </c>
      <c r="O17" s="266" t="n">
        <v>45.6171291625681</v>
      </c>
      <c r="P17" s="292" t="n">
        <v>108080496419</v>
      </c>
      <c r="Q17" s="266" t="n">
        <v>100</v>
      </c>
    </row>
    <row r="18" customFormat="false" ht="15" hidden="false" customHeight="true" outlineLevel="0" collapsed="false">
      <c r="A18" s="282"/>
      <c r="B18" s="293"/>
      <c r="C18" s="294"/>
      <c r="D18" s="293"/>
      <c r="E18" s="294"/>
      <c r="F18" s="293"/>
      <c r="G18" s="294"/>
      <c r="H18" s="293"/>
      <c r="I18" s="294"/>
      <c r="J18" s="293"/>
      <c r="K18" s="294"/>
      <c r="L18" s="293"/>
      <c r="M18" s="294"/>
      <c r="N18" s="293"/>
      <c r="O18" s="294"/>
      <c r="P18" s="293"/>
      <c r="Q18" s="294"/>
    </row>
    <row r="19" customFormat="false" ht="15" hidden="false" customHeight="true" outlineLevel="0" collapsed="false">
      <c r="A19" s="265" t="s">
        <v>338</v>
      </c>
      <c r="B19" s="292" t="n">
        <v>18244878672</v>
      </c>
      <c r="C19" s="266" t="n">
        <v>11.9347812655398</v>
      </c>
      <c r="D19" s="292" t="n">
        <v>73437963584</v>
      </c>
      <c r="E19" s="266" t="n">
        <v>48.0390167409999</v>
      </c>
      <c r="F19" s="292" t="n">
        <v>61188653803</v>
      </c>
      <c r="G19" s="266" t="n">
        <v>40.0262019934603</v>
      </c>
      <c r="H19" s="292" t="n">
        <v>152871496059</v>
      </c>
      <c r="I19" s="266" t="n">
        <v>100</v>
      </c>
      <c r="J19" s="292" t="n">
        <v>1239434411</v>
      </c>
      <c r="K19" s="266" t="n">
        <v>0.797880937617336</v>
      </c>
      <c r="L19" s="292" t="n">
        <v>83942186545</v>
      </c>
      <c r="M19" s="266" t="n">
        <v>54.0374463640528</v>
      </c>
      <c r="N19" s="292" t="n">
        <v>70159151403</v>
      </c>
      <c r="O19" s="266" t="n">
        <v>45.1646726983299</v>
      </c>
      <c r="P19" s="292" t="n">
        <v>155340772359</v>
      </c>
      <c r="Q19" s="266" t="n">
        <v>100</v>
      </c>
    </row>
    <row r="20" s="282" customFormat="true" ht="15" hidden="false" customHeight="true" outlineLevel="0" collapsed="false">
      <c r="A20" s="265" t="s">
        <v>339</v>
      </c>
      <c r="B20" s="292" t="n">
        <v>6904305541</v>
      </c>
      <c r="C20" s="266" t="n">
        <v>8.77037147590805</v>
      </c>
      <c r="D20" s="292" t="n">
        <v>48392969083</v>
      </c>
      <c r="E20" s="266" t="n">
        <v>61.4724121288773</v>
      </c>
      <c r="F20" s="292" t="n">
        <v>23425793834</v>
      </c>
      <c r="G20" s="266" t="n">
        <v>29.7572163952146</v>
      </c>
      <c r="H20" s="292" t="n">
        <v>78723068458</v>
      </c>
      <c r="I20" s="266" t="n">
        <v>100</v>
      </c>
      <c r="J20" s="292" t="n">
        <v>2603346048</v>
      </c>
      <c r="K20" s="266" t="n">
        <v>2.18841948939785</v>
      </c>
      <c r="L20" s="292" t="n">
        <v>66699079274</v>
      </c>
      <c r="M20" s="266" t="n">
        <v>56.068445115182</v>
      </c>
      <c r="N20" s="292" t="n">
        <v>49657676277</v>
      </c>
      <c r="O20" s="266" t="n">
        <v>41.7431353954202</v>
      </c>
      <c r="P20" s="292" t="n">
        <v>118960101599</v>
      </c>
      <c r="Q20" s="266" t="n">
        <v>100</v>
      </c>
    </row>
    <row r="21" customFormat="false" ht="15" hidden="false" customHeight="true" outlineLevel="0" collapsed="false">
      <c r="A21" s="265" t="s">
        <v>340</v>
      </c>
      <c r="B21" s="292" t="n">
        <v>10800290839</v>
      </c>
      <c r="C21" s="266" t="n">
        <v>17.5621666496861</v>
      </c>
      <c r="D21" s="292" t="n">
        <v>31106458931</v>
      </c>
      <c r="E21" s="266" t="n">
        <v>50.5816763429327</v>
      </c>
      <c r="F21" s="292" t="n">
        <v>19590735446</v>
      </c>
      <c r="G21" s="266" t="n">
        <v>31.8561570073812</v>
      </c>
      <c r="H21" s="292" t="n">
        <v>61497485216</v>
      </c>
      <c r="I21" s="266" t="n">
        <v>100</v>
      </c>
      <c r="J21" s="292" t="n">
        <v>985736021</v>
      </c>
      <c r="K21" s="266" t="n">
        <v>1.52764580004268</v>
      </c>
      <c r="L21" s="292" t="n">
        <v>38369529093</v>
      </c>
      <c r="M21" s="266" t="n">
        <v>59.4632322648345</v>
      </c>
      <c r="N21" s="292" t="n">
        <v>25171212226</v>
      </c>
      <c r="O21" s="266" t="n">
        <v>39.0091219351228</v>
      </c>
      <c r="P21" s="292" t="n">
        <v>64526477340</v>
      </c>
      <c r="Q21" s="266" t="n">
        <v>100</v>
      </c>
    </row>
    <row r="22" customFormat="false" ht="15" hidden="false" customHeight="true" outlineLevel="0" collapsed="false">
      <c r="A22" s="265" t="s">
        <v>341</v>
      </c>
      <c r="B22" s="292" t="n">
        <v>28827462406</v>
      </c>
      <c r="C22" s="266" t="n">
        <v>50.4085280545363</v>
      </c>
      <c r="D22" s="292" t="n">
        <v>19260020025</v>
      </c>
      <c r="E22" s="266" t="n">
        <v>33.6786237403633</v>
      </c>
      <c r="F22" s="292" t="n">
        <v>9100187034</v>
      </c>
      <c r="G22" s="266" t="n">
        <v>15.9128482051004</v>
      </c>
      <c r="H22" s="292" t="n">
        <v>57187669465</v>
      </c>
      <c r="I22" s="266" t="n">
        <v>100</v>
      </c>
      <c r="J22" s="292" t="n">
        <v>2300929142</v>
      </c>
      <c r="K22" s="266" t="n">
        <v>4.95613904889882</v>
      </c>
      <c r="L22" s="292" t="n">
        <v>29954404040</v>
      </c>
      <c r="M22" s="266" t="n">
        <v>64.5209749571404</v>
      </c>
      <c r="N22" s="292" t="n">
        <v>14170505950</v>
      </c>
      <c r="O22" s="266" t="n">
        <v>30.5228859939608</v>
      </c>
      <c r="P22" s="292" t="n">
        <v>46425839132</v>
      </c>
      <c r="Q22" s="266" t="n">
        <v>100</v>
      </c>
    </row>
    <row r="23" customFormat="false" ht="15" hidden="false" customHeight="true" outlineLevel="0" collapsed="false">
      <c r="A23" s="307"/>
      <c r="B23" s="400"/>
      <c r="C23" s="308"/>
      <c r="D23" s="400"/>
      <c r="E23" s="308"/>
      <c r="F23" s="400"/>
      <c r="G23" s="308"/>
      <c r="H23" s="400"/>
      <c r="I23" s="308"/>
      <c r="J23" s="400"/>
      <c r="K23" s="308"/>
      <c r="L23" s="400"/>
      <c r="M23" s="308"/>
      <c r="N23" s="400"/>
      <c r="O23" s="308"/>
      <c r="P23" s="400"/>
      <c r="Q23" s="308"/>
    </row>
    <row r="24" customFormat="false" ht="15" hidden="false" customHeight="true" outlineLevel="0" collapsed="false">
      <c r="A24" s="265" t="s">
        <v>755</v>
      </c>
      <c r="B24" s="292" t="n">
        <v>21624494419</v>
      </c>
      <c r="C24" s="266" t="n">
        <v>75.929447286292</v>
      </c>
      <c r="D24" s="292" t="n">
        <v>6819084599</v>
      </c>
      <c r="E24" s="266" t="n">
        <v>23.9436499447408</v>
      </c>
      <c r="F24" s="292" t="n">
        <v>36141554</v>
      </c>
      <c r="G24" s="266" t="n">
        <v>0.126902768967238</v>
      </c>
      <c r="H24" s="292" t="n">
        <v>28479720572</v>
      </c>
      <c r="I24" s="266" t="n">
        <v>100</v>
      </c>
      <c r="J24" s="292" t="n">
        <v>113161291</v>
      </c>
      <c r="K24" s="266" t="n">
        <v>2.53052737344473</v>
      </c>
      <c r="L24" s="292" t="n">
        <v>4029577045</v>
      </c>
      <c r="M24" s="266" t="n">
        <v>90.1099212077478</v>
      </c>
      <c r="N24" s="292" t="n">
        <v>329107817</v>
      </c>
      <c r="O24" s="266" t="n">
        <v>7.3595514188075</v>
      </c>
      <c r="P24" s="292" t="n">
        <v>4471846153</v>
      </c>
      <c r="Q24" s="266" t="n">
        <v>100</v>
      </c>
    </row>
    <row r="25" customFormat="false" ht="15" hidden="false" customHeight="true" outlineLevel="0" collapsed="false">
      <c r="A25" s="282"/>
      <c r="B25" s="293"/>
      <c r="C25" s="294"/>
      <c r="D25" s="293"/>
      <c r="E25" s="294"/>
      <c r="F25" s="293"/>
      <c r="G25" s="294"/>
      <c r="H25" s="293"/>
      <c r="I25" s="294"/>
      <c r="J25" s="293"/>
      <c r="K25" s="294"/>
      <c r="L25" s="293"/>
      <c r="M25" s="294"/>
      <c r="N25" s="293"/>
      <c r="O25" s="294"/>
      <c r="P25" s="293"/>
      <c r="Q25" s="294"/>
    </row>
    <row r="26" customFormat="false" ht="15" hidden="false" customHeight="true" outlineLevel="0" collapsed="false">
      <c r="A26" s="295" t="s">
        <v>342</v>
      </c>
      <c r="B26" s="296" t="n">
        <v>86401431877</v>
      </c>
      <c r="C26" s="297" t="n">
        <v>22.8116906946179</v>
      </c>
      <c r="D26" s="296" t="n">
        <v>179016496222</v>
      </c>
      <c r="E26" s="297" t="n">
        <v>47.2639035295614</v>
      </c>
      <c r="F26" s="296" t="n">
        <v>113341511671</v>
      </c>
      <c r="G26" s="297" t="n">
        <v>29.9244057758207</v>
      </c>
      <c r="H26" s="296" t="n">
        <v>378759439770</v>
      </c>
      <c r="I26" s="297" t="n">
        <v>100</v>
      </c>
      <c r="J26" s="296" t="n">
        <v>7242606913</v>
      </c>
      <c r="K26" s="297" t="n">
        <v>1.85838892376562</v>
      </c>
      <c r="L26" s="296" t="n">
        <v>222994775997</v>
      </c>
      <c r="M26" s="297" t="n">
        <v>57.2184886945308</v>
      </c>
      <c r="N26" s="296" t="n">
        <v>159487653673</v>
      </c>
      <c r="O26" s="297" t="n">
        <v>40.9231223817036</v>
      </c>
      <c r="P26" s="296" t="n">
        <v>389725036583</v>
      </c>
      <c r="Q26" s="297" t="n">
        <v>100</v>
      </c>
    </row>
    <row r="27" customFormat="false" ht="15" hidden="false" customHeight="true" outlineLevel="0" collapsed="false"/>
    <row r="28" customFormat="false" ht="15" hidden="false" customHeight="true" outlineLevel="0" collapsed="false">
      <c r="Q28" s="407" t="s">
        <v>782</v>
      </c>
    </row>
  </sheetData>
  <mergeCells count="11">
    <mergeCell ref="A3:A4"/>
    <mergeCell ref="B3:I3"/>
    <mergeCell ref="J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5" min="2" style="259" width="19.28"/>
    <col collapsed="false" customWidth="false" hidden="false" outlineLevel="0" max="224" min="6" style="259" width="9.14"/>
    <col collapsed="false" customWidth="true" hidden="false" outlineLevel="0" max="225" min="225" style="259" width="29.85"/>
    <col collapsed="false" customWidth="true" hidden="false" outlineLevel="0" max="231" min="226" style="259" width="12.42"/>
    <col collapsed="false" customWidth="false" hidden="false" outlineLevel="0" max="235" min="232" style="259" width="9.14"/>
    <col collapsed="false" customWidth="true" hidden="false" outlineLevel="0" max="236" min="236" style="259" width="31.42"/>
    <col collapsed="false" customWidth="true" hidden="false" outlineLevel="0" max="240" min="237" style="259" width="19.28"/>
    <col collapsed="false" customWidth="false" hidden="false" outlineLevel="0" max="257" min="241" style="259" width="9.14"/>
  </cols>
  <sheetData>
    <row r="1" customFormat="false" ht="15" hidden="false" customHeight="true" outlineLevel="0" collapsed="false">
      <c r="A1" s="260" t="s">
        <v>884</v>
      </c>
    </row>
    <row r="2" customFormat="false" ht="15" hidden="false" customHeight="true" outlineLevel="0" collapsed="false"/>
    <row r="3" customFormat="false" ht="45" hidden="false" customHeight="true" outlineLevel="0" collapsed="false">
      <c r="A3" s="262" t="s">
        <v>321</v>
      </c>
      <c r="B3" s="277" t="s">
        <v>885</v>
      </c>
      <c r="C3" s="277" t="s">
        <v>886</v>
      </c>
      <c r="D3" s="277" t="s">
        <v>887</v>
      </c>
      <c r="E3" s="277" t="s">
        <v>888</v>
      </c>
    </row>
    <row r="4" customFormat="false" ht="15" hidden="false" customHeight="true" outlineLevel="0" collapsed="false">
      <c r="A4" s="264" t="s">
        <v>325</v>
      </c>
      <c r="B4" s="264" t="n">
        <v>41.3463170334001</v>
      </c>
      <c r="C4" s="264" t="n">
        <v>70.138474312821</v>
      </c>
      <c r="D4" s="264" t="n">
        <v>44.257451905436</v>
      </c>
      <c r="E4" s="264" t="n">
        <v>70.1278617796675</v>
      </c>
    </row>
    <row r="5" customFormat="false" ht="15" hidden="false" customHeight="true" outlineLevel="0" collapsed="false">
      <c r="A5" s="264" t="s">
        <v>326</v>
      </c>
      <c r="B5" s="264" t="n">
        <v>34.2696322804906</v>
      </c>
      <c r="C5" s="264" t="n">
        <v>54.0756877348035</v>
      </c>
      <c r="D5" s="264" t="n">
        <v>35.4961586524345</v>
      </c>
      <c r="E5" s="264" t="n">
        <v>54.71827251728</v>
      </c>
    </row>
    <row r="6" customFormat="false" ht="15" hidden="false" customHeight="true" outlineLevel="0" collapsed="false">
      <c r="A6" s="264" t="s">
        <v>327</v>
      </c>
      <c r="B6" s="264" t="n">
        <v>11.2029781662191</v>
      </c>
      <c r="C6" s="264" t="n">
        <v>20.7833680655553</v>
      </c>
      <c r="D6" s="264" t="n">
        <v>12.4233662167136</v>
      </c>
      <c r="E6" s="264" t="n">
        <v>20.7672133154151</v>
      </c>
    </row>
    <row r="7" customFormat="false" ht="15" hidden="false" customHeight="true" outlineLevel="0" collapsed="false">
      <c r="A7" s="264" t="s">
        <v>328</v>
      </c>
      <c r="B7" s="264" t="n">
        <v>30.9974481447813</v>
      </c>
      <c r="C7" s="264" t="n">
        <v>80.0278135881336</v>
      </c>
      <c r="D7" s="264" t="n">
        <v>32.0286828722702</v>
      </c>
      <c r="E7" s="264" t="n">
        <v>77.5575214307589</v>
      </c>
    </row>
    <row r="8" customFormat="false" ht="15" hidden="false" customHeight="true" outlineLevel="0" collapsed="false">
      <c r="A8" s="264" t="s">
        <v>329</v>
      </c>
      <c r="B8" s="264" t="n">
        <v>40.4969960504303</v>
      </c>
      <c r="C8" s="264" t="n">
        <v>67.9443953869488</v>
      </c>
      <c r="D8" s="264" t="n">
        <v>43.0129238775515</v>
      </c>
      <c r="E8" s="264" t="n">
        <v>68.4252681643854</v>
      </c>
    </row>
    <row r="9" customFormat="false" ht="15" hidden="false" customHeight="true" outlineLevel="0" collapsed="false">
      <c r="A9" s="264" t="s">
        <v>330</v>
      </c>
      <c r="B9" s="264" t="n">
        <v>39.3527068233055</v>
      </c>
      <c r="C9" s="264" t="n">
        <v>63.1773820680026</v>
      </c>
      <c r="D9" s="264" t="n">
        <v>38.8222850568637</v>
      </c>
      <c r="E9" s="264" t="n">
        <v>59.6858936287954</v>
      </c>
    </row>
    <row r="10" customFormat="false" ht="15" hidden="false" customHeight="true" outlineLevel="0" collapsed="false">
      <c r="A10" s="264" t="s">
        <v>331</v>
      </c>
      <c r="B10" s="264" t="n">
        <v>29.3636989843126</v>
      </c>
      <c r="C10" s="264" t="n">
        <v>114.08006868812</v>
      </c>
      <c r="D10" s="264" t="n">
        <v>33.3042386427389</v>
      </c>
      <c r="E10" s="264" t="n">
        <v>117.566959304041</v>
      </c>
    </row>
    <row r="11" customFormat="false" ht="15" hidden="false" customHeight="true" outlineLevel="0" collapsed="false">
      <c r="A11" s="264" t="s">
        <v>332</v>
      </c>
      <c r="B11" s="264" t="n">
        <v>35.4012980490182</v>
      </c>
      <c r="C11" s="264" t="n">
        <v>68.5962693643479</v>
      </c>
      <c r="D11" s="264" t="n">
        <v>37.2718097411292</v>
      </c>
      <c r="E11" s="264" t="n">
        <v>69.5195335081455</v>
      </c>
    </row>
    <row r="12" customFormat="false" ht="15" hidden="false" customHeight="true" outlineLevel="0" collapsed="false">
      <c r="A12" s="264" t="s">
        <v>333</v>
      </c>
      <c r="B12" s="264" t="n">
        <v>46.1686635559328</v>
      </c>
      <c r="C12" s="264" t="n">
        <v>93.7478999514034</v>
      </c>
      <c r="D12" s="264" t="n">
        <v>48.5234307257637</v>
      </c>
      <c r="E12" s="264" t="n">
        <v>91.5303952498676</v>
      </c>
    </row>
    <row r="13" customFormat="false" ht="15" hidden="false" customHeight="true" outlineLevel="0" collapsed="false">
      <c r="A13" s="264" t="s">
        <v>334</v>
      </c>
      <c r="B13" s="264" t="n">
        <v>39.7003507326783</v>
      </c>
      <c r="C13" s="264" t="n">
        <v>76.9467003734203</v>
      </c>
      <c r="D13" s="264" t="n">
        <v>40.4036450347737</v>
      </c>
      <c r="E13" s="264" t="n">
        <v>63.7972845627637</v>
      </c>
    </row>
    <row r="14" customFormat="false" ht="15" hidden="false" customHeight="true" outlineLevel="0" collapsed="false">
      <c r="A14" s="264" t="s">
        <v>335</v>
      </c>
      <c r="B14" s="264" t="n">
        <v>40.6475278876559</v>
      </c>
      <c r="C14" s="264" t="n">
        <v>123.791941333521</v>
      </c>
      <c r="D14" s="264" t="n">
        <v>47.3980675965665</v>
      </c>
      <c r="E14" s="264" t="n">
        <v>129.617410378463</v>
      </c>
    </row>
    <row r="15" customFormat="false" ht="15" hidden="false" customHeight="true" outlineLevel="0" collapsed="false">
      <c r="A15" s="266" t="s">
        <v>337</v>
      </c>
      <c r="B15" s="266" t="n">
        <v>34.6351898136901</v>
      </c>
      <c r="C15" s="266" t="n">
        <v>76.1250863304618</v>
      </c>
      <c r="D15" s="266" t="n">
        <v>36.0491074364393</v>
      </c>
      <c r="E15" s="266" t="n">
        <v>74.3640205146273</v>
      </c>
    </row>
    <row r="16" customFormat="false" ht="15" hidden="false" customHeight="true" outlineLevel="0" collapsed="false">
      <c r="A16" s="294"/>
      <c r="B16" s="294"/>
      <c r="C16" s="294"/>
      <c r="D16" s="294"/>
      <c r="E16" s="294"/>
    </row>
    <row r="17" s="267" customFormat="true" ht="15" hidden="false" customHeight="true" outlineLevel="0" collapsed="false">
      <c r="A17" s="266" t="s">
        <v>338</v>
      </c>
      <c r="B17" s="266" t="n">
        <v>32.8735564341267</v>
      </c>
      <c r="C17" s="266" t="n">
        <v>69.1895162053347</v>
      </c>
      <c r="D17" s="266" t="n">
        <v>34.1674847765581</v>
      </c>
      <c r="E17" s="266" t="n">
        <v>67.7918477499466</v>
      </c>
    </row>
    <row r="18" customFormat="false" ht="15" hidden="false" customHeight="true" outlineLevel="0" collapsed="false">
      <c r="A18" s="266" t="s">
        <v>339</v>
      </c>
      <c r="B18" s="266" t="n">
        <v>36.2861729472714</v>
      </c>
      <c r="C18" s="266" t="n">
        <v>62.3172806734238</v>
      </c>
      <c r="D18" s="266" t="n">
        <v>36.9721950129802</v>
      </c>
      <c r="E18" s="266" t="n">
        <v>61.4389246133005</v>
      </c>
    </row>
    <row r="19" customFormat="false" ht="15" hidden="false" customHeight="true" outlineLevel="0" collapsed="false">
      <c r="A19" s="266" t="s">
        <v>340</v>
      </c>
      <c r="B19" s="266" t="n">
        <v>19.9631332340034</v>
      </c>
      <c r="C19" s="266" t="n">
        <v>41.6501899841528</v>
      </c>
      <c r="D19" s="266" t="n">
        <v>21.3830816543589</v>
      </c>
      <c r="E19" s="266" t="n">
        <v>41.762401929081</v>
      </c>
    </row>
    <row r="20" customFormat="false" ht="15" hidden="false" customHeight="true" outlineLevel="0" collapsed="false">
      <c r="A20" s="266" t="s">
        <v>341</v>
      </c>
      <c r="B20" s="266" t="n">
        <v>13.2075016189353</v>
      </c>
      <c r="C20" s="266" t="n">
        <v>31.4686915210228</v>
      </c>
      <c r="D20" s="266" t="n">
        <v>14.4263801233129</v>
      </c>
      <c r="E20" s="266" t="n">
        <v>32.1968948516037</v>
      </c>
    </row>
    <row r="21" customFormat="false" ht="15" hidden="false" customHeight="true" outlineLevel="0" collapsed="false">
      <c r="A21" s="294"/>
      <c r="B21" s="294"/>
      <c r="C21" s="294"/>
      <c r="D21" s="294"/>
      <c r="E21" s="294"/>
    </row>
    <row r="22" customFormat="false" ht="15" hidden="false" customHeight="true" outlineLevel="0" collapsed="false">
      <c r="A22" s="297" t="s">
        <v>342</v>
      </c>
      <c r="B22" s="297" t="n">
        <v>26.6387479644668</v>
      </c>
      <c r="C22" s="297" t="n">
        <v>55.0862677694547</v>
      </c>
      <c r="D22" s="297" t="n">
        <v>27.8379620483552</v>
      </c>
      <c r="E22" s="297" t="n">
        <v>54.8926542544793</v>
      </c>
    </row>
    <row r="23" customFormat="false" ht="15" hidden="false" customHeight="true" outlineLevel="0" collapsed="false">
      <c r="B23" s="274"/>
    </row>
    <row r="24" customFormat="false" ht="15" hidden="false" customHeight="true" outlineLevel="0" collapsed="false">
      <c r="E24" s="276" t="s">
        <v>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7" min="2" style="259" width="12.42"/>
    <col collapsed="false" customWidth="false" hidden="false" outlineLevel="0" max="247" min="8" style="259" width="9.14"/>
    <col collapsed="false" customWidth="true" hidden="false" outlineLevel="0" max="248" min="248" style="259" width="29.85"/>
    <col collapsed="false" customWidth="true" hidden="false" outlineLevel="0" max="254" min="249" style="259" width="12.42"/>
    <col collapsed="false" customWidth="false" hidden="false" outlineLevel="0" max="257" min="255" style="259" width="9.14"/>
  </cols>
  <sheetData>
    <row r="1" customFormat="false" ht="15" hidden="false" customHeight="true" outlineLevel="0" collapsed="false">
      <c r="A1" s="260" t="s">
        <v>889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s">
        <v>890</v>
      </c>
      <c r="C3" s="262"/>
      <c r="D3" s="262" t="s">
        <v>891</v>
      </c>
      <c r="E3" s="262"/>
      <c r="F3" s="262" t="s">
        <v>367</v>
      </c>
      <c r="G3" s="262"/>
    </row>
    <row r="4" customFormat="false" ht="15" hidden="false" customHeight="true" outlineLevel="0" collapsed="false">
      <c r="A4" s="262"/>
      <c r="B4" s="262" t="s">
        <v>892</v>
      </c>
      <c r="C4" s="262" t="s">
        <v>893</v>
      </c>
      <c r="D4" s="262" t="s">
        <v>892</v>
      </c>
      <c r="E4" s="262" t="s">
        <v>893</v>
      </c>
      <c r="F4" s="262" t="s">
        <v>892</v>
      </c>
      <c r="G4" s="262" t="s">
        <v>893</v>
      </c>
    </row>
    <row r="5" customFormat="false" ht="15" hidden="false" customHeight="true" outlineLevel="0" collapsed="false">
      <c r="A5" s="436" t="s">
        <v>325</v>
      </c>
      <c r="B5" s="437" t="n">
        <v>444109</v>
      </c>
      <c r="C5" s="437" t="n">
        <v>691965</v>
      </c>
      <c r="D5" s="437" t="n">
        <v>465665</v>
      </c>
      <c r="E5" s="437" t="n">
        <v>785921</v>
      </c>
      <c r="F5" s="437" t="n">
        <v>909774</v>
      </c>
      <c r="G5" s="437" t="n">
        <v>1477886</v>
      </c>
    </row>
    <row r="6" customFormat="false" ht="15" hidden="false" customHeight="true" outlineLevel="0" collapsed="false">
      <c r="A6" s="436" t="s">
        <v>326</v>
      </c>
      <c r="B6" s="437" t="n">
        <v>300670</v>
      </c>
      <c r="C6" s="437" t="n">
        <v>491692</v>
      </c>
      <c r="D6" s="437" t="n">
        <v>582704</v>
      </c>
      <c r="E6" s="437" t="n">
        <v>1429608</v>
      </c>
      <c r="F6" s="437" t="n">
        <v>883374</v>
      </c>
      <c r="G6" s="437" t="n">
        <v>1921300</v>
      </c>
    </row>
    <row r="7" customFormat="false" ht="15" hidden="false" customHeight="true" outlineLevel="0" collapsed="false">
      <c r="A7" s="436" t="s">
        <v>327</v>
      </c>
      <c r="B7" s="437" t="n">
        <v>381880</v>
      </c>
      <c r="C7" s="437" t="n">
        <v>1179798</v>
      </c>
      <c r="D7" s="437" t="n">
        <v>186582</v>
      </c>
      <c r="E7" s="437" t="n">
        <v>838941</v>
      </c>
      <c r="F7" s="437" t="n">
        <v>568462</v>
      </c>
      <c r="G7" s="437" t="n">
        <v>2018739</v>
      </c>
    </row>
    <row r="8" customFormat="false" ht="15" hidden="false" customHeight="true" outlineLevel="0" collapsed="false">
      <c r="A8" s="436" t="s">
        <v>328</v>
      </c>
      <c r="B8" s="437" t="n">
        <v>2764609</v>
      </c>
      <c r="C8" s="437" t="n">
        <v>5087165</v>
      </c>
      <c r="D8" s="437" t="n">
        <v>3267022</v>
      </c>
      <c r="E8" s="437" t="n">
        <v>6915735</v>
      </c>
      <c r="F8" s="437" t="n">
        <v>6031631</v>
      </c>
      <c r="G8" s="437" t="n">
        <v>12002900</v>
      </c>
    </row>
    <row r="9" customFormat="false" ht="15" hidden="false" customHeight="true" outlineLevel="0" collapsed="false">
      <c r="A9" s="436" t="s">
        <v>329</v>
      </c>
      <c r="B9" s="437" t="n">
        <v>516939</v>
      </c>
      <c r="C9" s="437" t="n">
        <v>921433</v>
      </c>
      <c r="D9" s="437" t="n">
        <v>324685</v>
      </c>
      <c r="E9" s="437" t="n">
        <v>602388</v>
      </c>
      <c r="F9" s="437" t="n">
        <v>841624</v>
      </c>
      <c r="G9" s="437" t="n">
        <v>1523821</v>
      </c>
    </row>
    <row r="10" customFormat="false" ht="15" hidden="false" customHeight="true" outlineLevel="0" collapsed="false">
      <c r="A10" s="436" t="s">
        <v>330</v>
      </c>
      <c r="B10" s="437" t="n">
        <v>774175</v>
      </c>
      <c r="C10" s="437" t="n">
        <v>1781547</v>
      </c>
      <c r="D10" s="437" t="n">
        <v>781134</v>
      </c>
      <c r="E10" s="437" t="n">
        <v>3260324</v>
      </c>
      <c r="F10" s="437" t="n">
        <v>1555309</v>
      </c>
      <c r="G10" s="437" t="n">
        <v>5041871</v>
      </c>
    </row>
    <row r="11" customFormat="false" ht="15" hidden="false" customHeight="true" outlineLevel="0" collapsed="false">
      <c r="A11" s="436" t="s">
        <v>331</v>
      </c>
      <c r="B11" s="437" t="n">
        <v>151055</v>
      </c>
      <c r="C11" s="437" t="n">
        <v>395896</v>
      </c>
      <c r="D11" s="437" t="n">
        <v>32982</v>
      </c>
      <c r="E11" s="437" t="n">
        <v>115776</v>
      </c>
      <c r="F11" s="437" t="n">
        <v>184037</v>
      </c>
      <c r="G11" s="437" t="n">
        <v>511672</v>
      </c>
    </row>
    <row r="12" customFormat="false" ht="15" hidden="false" customHeight="true" outlineLevel="0" collapsed="false">
      <c r="A12" s="436" t="s">
        <v>332</v>
      </c>
      <c r="B12" s="437" t="n">
        <v>138359</v>
      </c>
      <c r="C12" s="437" t="n">
        <v>243505</v>
      </c>
      <c r="D12" s="437" t="n">
        <v>41521</v>
      </c>
      <c r="E12" s="437" t="n">
        <v>86779</v>
      </c>
      <c r="F12" s="437" t="n">
        <v>179880</v>
      </c>
      <c r="G12" s="437" t="n">
        <v>330284</v>
      </c>
    </row>
    <row r="13" customFormat="false" ht="15" hidden="false" customHeight="true" outlineLevel="0" collapsed="false">
      <c r="A13" s="436" t="s">
        <v>333</v>
      </c>
      <c r="B13" s="437" t="n">
        <v>99456</v>
      </c>
      <c r="C13" s="437" t="n">
        <v>198600</v>
      </c>
      <c r="D13" s="437" t="n">
        <v>42559</v>
      </c>
      <c r="E13" s="437" t="n">
        <v>86493</v>
      </c>
      <c r="F13" s="437" t="n">
        <v>142015</v>
      </c>
      <c r="G13" s="437" t="n">
        <v>285093</v>
      </c>
    </row>
    <row r="14" customFormat="false" ht="15" hidden="false" customHeight="true" outlineLevel="0" collapsed="false">
      <c r="A14" s="436" t="s">
        <v>334</v>
      </c>
      <c r="B14" s="437" t="n">
        <v>63515</v>
      </c>
      <c r="C14" s="437" t="n">
        <v>134487</v>
      </c>
      <c r="D14" s="437" t="n">
        <v>70404</v>
      </c>
      <c r="E14" s="437" t="n">
        <v>178644</v>
      </c>
      <c r="F14" s="437" t="n">
        <v>133919</v>
      </c>
      <c r="G14" s="437" t="n">
        <v>313131</v>
      </c>
    </row>
    <row r="15" customFormat="false" ht="15" hidden="false" customHeight="true" outlineLevel="0" collapsed="false">
      <c r="A15" s="436" t="s">
        <v>335</v>
      </c>
      <c r="B15" s="437" t="n">
        <v>94004</v>
      </c>
      <c r="C15" s="437" t="n">
        <v>146403</v>
      </c>
      <c r="D15" s="437" t="n">
        <v>31388</v>
      </c>
      <c r="E15" s="437" t="n">
        <v>59060</v>
      </c>
      <c r="F15" s="437" t="n">
        <v>125392</v>
      </c>
      <c r="G15" s="437" t="n">
        <v>205463</v>
      </c>
    </row>
    <row r="16" customFormat="false" ht="15" hidden="false" customHeight="true" outlineLevel="0" collapsed="false">
      <c r="A16" s="436" t="s">
        <v>336</v>
      </c>
      <c r="B16" s="437" t="n">
        <v>341586</v>
      </c>
      <c r="C16" s="437" t="n">
        <v>509098</v>
      </c>
      <c r="D16" s="437" t="n">
        <v>110470</v>
      </c>
      <c r="E16" s="437" t="n">
        <v>243338</v>
      </c>
      <c r="F16" s="437" t="n">
        <v>452056</v>
      </c>
      <c r="G16" s="437" t="n">
        <v>752436</v>
      </c>
    </row>
    <row r="17" customFormat="false" ht="15" hidden="false" customHeight="true" outlineLevel="0" collapsed="false">
      <c r="A17" s="269" t="s">
        <v>337</v>
      </c>
      <c r="B17" s="348" t="n">
        <v>6070357</v>
      </c>
      <c r="C17" s="348" t="n">
        <v>11781589</v>
      </c>
      <c r="D17" s="348" t="n">
        <v>5937116</v>
      </c>
      <c r="E17" s="348" t="n">
        <v>14603007</v>
      </c>
      <c r="F17" s="348" t="n">
        <v>12007473</v>
      </c>
      <c r="G17" s="348" t="n">
        <v>26384596</v>
      </c>
    </row>
    <row r="18" customFormat="false" ht="15" hidden="false" customHeight="true" outlineLevel="0" collapsed="false">
      <c r="A18" s="267"/>
      <c r="B18" s="438"/>
      <c r="C18" s="438"/>
      <c r="D18" s="438"/>
      <c r="E18" s="438"/>
      <c r="F18" s="438"/>
      <c r="G18" s="438"/>
    </row>
    <row r="19" s="267" customFormat="true" ht="15" hidden="false" customHeight="true" outlineLevel="0" collapsed="false">
      <c r="A19" s="269" t="s">
        <v>338</v>
      </c>
      <c r="B19" s="348" t="n">
        <v>10710484</v>
      </c>
      <c r="C19" s="348" t="n">
        <v>25101331</v>
      </c>
      <c r="D19" s="348" t="n">
        <v>8321477</v>
      </c>
      <c r="E19" s="348" t="n">
        <v>21458023</v>
      </c>
      <c r="F19" s="348" t="n">
        <v>19031961</v>
      </c>
      <c r="G19" s="348" t="n">
        <v>46559354</v>
      </c>
    </row>
    <row r="20" customFormat="false" ht="15" hidden="false" customHeight="true" outlineLevel="0" collapsed="false">
      <c r="A20" s="269" t="s">
        <v>339</v>
      </c>
      <c r="B20" s="348" t="n">
        <v>14290850</v>
      </c>
      <c r="C20" s="348" t="n">
        <v>51657584</v>
      </c>
      <c r="D20" s="348" t="n">
        <v>13563577</v>
      </c>
      <c r="E20" s="348" t="n">
        <v>47333419</v>
      </c>
      <c r="F20" s="348" t="n">
        <v>27854427</v>
      </c>
      <c r="G20" s="348" t="n">
        <v>98991003</v>
      </c>
    </row>
    <row r="21" customFormat="false" ht="15" hidden="false" customHeight="true" outlineLevel="0" collapsed="false">
      <c r="A21" s="269" t="s">
        <v>340</v>
      </c>
      <c r="B21" s="348" t="n">
        <v>9402262</v>
      </c>
      <c r="C21" s="348" t="n">
        <v>25169993</v>
      </c>
      <c r="D21" s="348" t="n">
        <v>11430652</v>
      </c>
      <c r="E21" s="348" t="n">
        <v>32547398</v>
      </c>
      <c r="F21" s="348" t="n">
        <v>20832914</v>
      </c>
      <c r="G21" s="348" t="n">
        <v>57717391</v>
      </c>
    </row>
    <row r="22" customFormat="false" ht="15" hidden="false" customHeight="true" outlineLevel="0" collapsed="false">
      <c r="A22" s="269" t="s">
        <v>341</v>
      </c>
      <c r="B22" s="348" t="n">
        <v>10668539</v>
      </c>
      <c r="C22" s="348" t="n">
        <v>37967917</v>
      </c>
      <c r="D22" s="348" t="n">
        <v>4667928</v>
      </c>
      <c r="E22" s="348" t="n">
        <v>18675187</v>
      </c>
      <c r="F22" s="348" t="n">
        <v>15336467</v>
      </c>
      <c r="G22" s="348" t="n">
        <v>56643104</v>
      </c>
    </row>
    <row r="23" customFormat="false" ht="15" hidden="false" customHeight="true" outlineLevel="0" collapsed="false">
      <c r="A23" s="271"/>
    </row>
    <row r="24" customFormat="false" ht="15" hidden="false" customHeight="true" outlineLevel="0" collapsed="false">
      <c r="A24" s="272" t="s">
        <v>342</v>
      </c>
      <c r="B24" s="287" t="n">
        <v>45072135</v>
      </c>
      <c r="C24" s="287" t="n">
        <v>139896825</v>
      </c>
      <c r="D24" s="287" t="n">
        <v>37983634</v>
      </c>
      <c r="E24" s="287" t="n">
        <v>120014027</v>
      </c>
      <c r="F24" s="287" t="n">
        <v>83055769</v>
      </c>
      <c r="G24" s="287" t="n">
        <v>259910852</v>
      </c>
    </row>
    <row r="25" customFormat="false" ht="15" hidden="false" customHeight="true" outlineLevel="0" collapsed="false">
      <c r="B25" s="274"/>
    </row>
    <row r="26" customFormat="false" ht="15" hidden="false" customHeight="true" outlineLevel="0" collapsed="false">
      <c r="G26" s="276" t="s">
        <v>563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1.42"/>
    <col collapsed="false" customWidth="true" hidden="false" outlineLevel="0" max="2" min="2" style="114" width="14.41"/>
    <col collapsed="false" customWidth="true" hidden="false" outlineLevel="0" max="3" min="3" style="114" width="12.42"/>
    <col collapsed="false" customWidth="true" hidden="false" outlineLevel="0" max="4" min="4" style="114" width="12.7"/>
    <col collapsed="false" customWidth="true" hidden="false" outlineLevel="0" max="5" min="5" style="114" width="16.42"/>
    <col collapsed="false" customWidth="true" hidden="false" outlineLevel="0" max="6" min="6" style="114" width="13.99"/>
    <col collapsed="false" customWidth="false" hidden="false" outlineLevel="0" max="257" min="7" style="114" width="9.14"/>
  </cols>
  <sheetData>
    <row r="1" customFormat="false" ht="12.75" hidden="false" customHeight="false" outlineLevel="0" collapsed="false">
      <c r="A1" s="25" t="s">
        <v>276</v>
      </c>
      <c r="B1" s="115"/>
      <c r="C1" s="115"/>
      <c r="D1" s="115"/>
      <c r="E1" s="115"/>
      <c r="F1" s="115"/>
      <c r="G1" s="115"/>
    </row>
    <row r="2" customFormat="false" ht="12.75" hidden="false" customHeight="false" outlineLevel="0" collapsed="false">
      <c r="A2" s="116"/>
    </row>
    <row r="3" customFormat="false" ht="25.5" hidden="false" customHeight="false" outlineLevel="0" collapsed="false">
      <c r="A3" s="117" t="s">
        <v>152</v>
      </c>
      <c r="B3" s="118" t="s">
        <v>164</v>
      </c>
      <c r="C3" s="119" t="s">
        <v>163</v>
      </c>
      <c r="D3" s="118" t="s">
        <v>162</v>
      </c>
      <c r="E3" s="118" t="s">
        <v>161</v>
      </c>
      <c r="F3" s="118" t="s">
        <v>160</v>
      </c>
      <c r="G3" s="118" t="s">
        <v>100</v>
      </c>
    </row>
    <row r="4" customFormat="false" ht="12.75" hidden="false" customHeight="false" outlineLevel="0" collapsed="false">
      <c r="A4" s="120" t="s">
        <v>165</v>
      </c>
      <c r="B4" s="121" t="n">
        <v>59</v>
      </c>
      <c r="C4" s="121" t="n">
        <v>5</v>
      </c>
      <c r="D4" s="121" t="n">
        <v>9</v>
      </c>
      <c r="E4" s="121" t="n">
        <v>13</v>
      </c>
      <c r="F4" s="121" t="n">
        <v>1</v>
      </c>
      <c r="G4" s="121" t="n">
        <v>87</v>
      </c>
    </row>
    <row r="5" customFormat="false" ht="12.75" hidden="false" customHeight="false" outlineLevel="0" collapsed="false">
      <c r="A5" s="120" t="s">
        <v>166</v>
      </c>
      <c r="B5" s="121" t="n">
        <v>4</v>
      </c>
      <c r="C5" s="121" t="n">
        <v>1</v>
      </c>
      <c r="D5" s="121" t="n">
        <v>0</v>
      </c>
      <c r="E5" s="121" t="n">
        <v>0</v>
      </c>
      <c r="F5" s="121" t="n">
        <v>0</v>
      </c>
      <c r="G5" s="121" t="n">
        <v>5</v>
      </c>
    </row>
    <row r="6" customFormat="false" ht="12.75" hidden="false" customHeight="false" outlineLevel="0" collapsed="false">
      <c r="A6" s="120" t="s">
        <v>167</v>
      </c>
      <c r="B6" s="121" t="n">
        <v>0</v>
      </c>
      <c r="C6" s="121" t="n">
        <v>2</v>
      </c>
      <c r="D6" s="121" t="n">
        <v>0</v>
      </c>
      <c r="E6" s="121" t="n">
        <v>1</v>
      </c>
      <c r="F6" s="121" t="n">
        <v>0</v>
      </c>
      <c r="G6" s="121" t="n">
        <v>3</v>
      </c>
    </row>
    <row r="7" customFormat="false" ht="12.75" hidden="false" customHeight="false" outlineLevel="0" collapsed="false">
      <c r="A7" s="120" t="s">
        <v>168</v>
      </c>
      <c r="B7" s="121" t="n">
        <v>9</v>
      </c>
      <c r="C7" s="121" t="n">
        <v>10</v>
      </c>
      <c r="D7" s="121" t="n">
        <v>7</v>
      </c>
      <c r="E7" s="121" t="n">
        <v>36</v>
      </c>
      <c r="F7" s="121" t="n">
        <v>9</v>
      </c>
      <c r="G7" s="121" t="n">
        <v>71</v>
      </c>
    </row>
    <row r="8" customFormat="false" ht="12.75" hidden="false" customHeight="false" outlineLevel="0" collapsed="false">
      <c r="A8" s="120" t="s">
        <v>169</v>
      </c>
      <c r="B8" s="121" t="n">
        <v>9</v>
      </c>
      <c r="C8" s="121" t="n">
        <v>2</v>
      </c>
      <c r="D8" s="121" t="n">
        <v>0</v>
      </c>
      <c r="E8" s="121" t="n">
        <v>5</v>
      </c>
      <c r="F8" s="121" t="n">
        <v>0</v>
      </c>
      <c r="G8" s="121" t="n">
        <v>16</v>
      </c>
    </row>
    <row r="9" customFormat="false" ht="12.75" hidden="false" customHeight="false" outlineLevel="0" collapsed="false">
      <c r="A9" s="120" t="s">
        <v>170</v>
      </c>
      <c r="B9" s="121" t="n">
        <v>35</v>
      </c>
      <c r="C9" s="121" t="n">
        <v>2</v>
      </c>
      <c r="D9" s="121" t="n">
        <v>2</v>
      </c>
      <c r="E9" s="121" t="n">
        <v>10</v>
      </c>
      <c r="F9" s="121" t="n">
        <v>0</v>
      </c>
      <c r="G9" s="121" t="n">
        <v>49</v>
      </c>
    </row>
    <row r="10" customFormat="false" ht="12.75" hidden="false" customHeight="false" outlineLevel="0" collapsed="false">
      <c r="A10" s="120" t="s">
        <v>171</v>
      </c>
      <c r="B10" s="121" t="n">
        <v>36</v>
      </c>
      <c r="C10" s="121" t="n">
        <v>10</v>
      </c>
      <c r="D10" s="121" t="n">
        <v>1</v>
      </c>
      <c r="E10" s="121" t="n">
        <v>6</v>
      </c>
      <c r="F10" s="121" t="n">
        <v>0</v>
      </c>
      <c r="G10" s="121" t="n">
        <v>53</v>
      </c>
    </row>
    <row r="11" customFormat="false" ht="12.75" hidden="false" customHeight="false" outlineLevel="0" collapsed="false">
      <c r="A11" s="120" t="s">
        <v>172</v>
      </c>
      <c r="B11" s="121" t="n">
        <v>9</v>
      </c>
      <c r="C11" s="121" t="n">
        <v>1</v>
      </c>
      <c r="D11" s="121" t="n">
        <v>0</v>
      </c>
      <c r="E11" s="121" t="n">
        <v>4</v>
      </c>
      <c r="F11" s="121" t="n">
        <v>0</v>
      </c>
      <c r="G11" s="121" t="n">
        <v>14</v>
      </c>
    </row>
    <row r="12" customFormat="false" ht="12.75" hidden="false" customHeight="false" outlineLevel="0" collapsed="false">
      <c r="A12" s="120" t="s">
        <v>173</v>
      </c>
      <c r="B12" s="121" t="n">
        <v>2</v>
      </c>
      <c r="C12" s="121" t="n">
        <v>1</v>
      </c>
      <c r="D12" s="121" t="n">
        <v>0</v>
      </c>
      <c r="E12" s="121" t="n">
        <v>1</v>
      </c>
      <c r="F12" s="121" t="n">
        <v>1</v>
      </c>
      <c r="G12" s="121" t="n">
        <v>5</v>
      </c>
    </row>
    <row r="13" customFormat="false" ht="12.75" hidden="false" customHeight="false" outlineLevel="0" collapsed="false">
      <c r="A13" s="120" t="s">
        <v>174</v>
      </c>
      <c r="B13" s="121" t="n">
        <v>2</v>
      </c>
      <c r="C13" s="121" t="n">
        <v>3</v>
      </c>
      <c r="D13" s="121" t="n">
        <v>1</v>
      </c>
      <c r="E13" s="121" t="n">
        <v>3</v>
      </c>
      <c r="F13" s="121" t="n">
        <v>0</v>
      </c>
      <c r="G13" s="121" t="n">
        <v>9</v>
      </c>
    </row>
    <row r="14" customFormat="false" ht="12.75" hidden="false" customHeight="false" outlineLevel="0" collapsed="false">
      <c r="A14" s="120" t="s">
        <v>175</v>
      </c>
      <c r="B14" s="121" t="n">
        <v>1</v>
      </c>
      <c r="C14" s="121" t="n">
        <v>5</v>
      </c>
      <c r="D14" s="121" t="n">
        <v>0</v>
      </c>
      <c r="E14" s="121" t="n">
        <v>5</v>
      </c>
      <c r="F14" s="121" t="n">
        <v>0</v>
      </c>
      <c r="G14" s="121" t="n">
        <v>11</v>
      </c>
    </row>
    <row r="15" customFormat="false" ht="12.75" hidden="false" customHeight="false" outlineLevel="0" collapsed="false">
      <c r="A15" s="120" t="s">
        <v>176</v>
      </c>
      <c r="B15" s="121" t="n">
        <v>0</v>
      </c>
      <c r="C15" s="121" t="n">
        <v>0</v>
      </c>
      <c r="D15" s="121" t="n">
        <v>0</v>
      </c>
      <c r="E15" s="121" t="n">
        <v>6</v>
      </c>
      <c r="F15" s="121" t="n">
        <v>0</v>
      </c>
      <c r="G15" s="121" t="n">
        <v>6</v>
      </c>
    </row>
    <row r="16" customFormat="false" ht="12.75" hidden="false" customHeight="false" outlineLevel="0" collapsed="false">
      <c r="A16" s="120" t="s">
        <v>177</v>
      </c>
      <c r="B16" s="121" t="n">
        <v>2</v>
      </c>
      <c r="C16" s="121" t="n">
        <v>2</v>
      </c>
      <c r="D16" s="121" t="n">
        <v>1</v>
      </c>
      <c r="E16" s="121" t="n">
        <v>4</v>
      </c>
      <c r="F16" s="121" t="n">
        <v>0</v>
      </c>
      <c r="G16" s="121" t="n">
        <v>9</v>
      </c>
    </row>
    <row r="17" customFormat="false" ht="12.75" hidden="false" customHeight="false" outlineLevel="0" collapsed="false">
      <c r="A17" s="120" t="s">
        <v>178</v>
      </c>
      <c r="B17" s="121" t="n">
        <v>3</v>
      </c>
      <c r="C17" s="121" t="n">
        <v>11</v>
      </c>
      <c r="D17" s="121" t="n">
        <v>1</v>
      </c>
      <c r="E17" s="121" t="n">
        <v>21</v>
      </c>
      <c r="F17" s="121" t="n">
        <v>1</v>
      </c>
      <c r="G17" s="121" t="n">
        <v>37</v>
      </c>
    </row>
    <row r="18" customFormat="false" ht="12.75" hidden="false" customHeight="false" outlineLevel="0" collapsed="false">
      <c r="A18" s="120" t="s">
        <v>179</v>
      </c>
      <c r="B18" s="121" t="n">
        <v>0</v>
      </c>
      <c r="C18" s="121" t="n">
        <v>1</v>
      </c>
      <c r="D18" s="121" t="n">
        <v>0</v>
      </c>
      <c r="E18" s="121" t="n">
        <v>3</v>
      </c>
      <c r="F18" s="121" t="n">
        <v>0</v>
      </c>
      <c r="G18" s="121" t="n">
        <v>4</v>
      </c>
    </row>
    <row r="19" customFormat="false" ht="12.75" hidden="false" customHeight="false" outlineLevel="0" collapsed="false">
      <c r="A19" s="120" t="s">
        <v>180</v>
      </c>
      <c r="B19" s="121" t="n">
        <v>71</v>
      </c>
      <c r="C19" s="121" t="n">
        <v>20</v>
      </c>
      <c r="D19" s="121" t="n">
        <v>14</v>
      </c>
      <c r="E19" s="121" t="n">
        <v>38</v>
      </c>
      <c r="F19" s="121" t="n">
        <v>1</v>
      </c>
      <c r="G19" s="121" t="n">
        <v>144</v>
      </c>
    </row>
    <row r="20" customFormat="false" ht="12.75" hidden="false" customHeight="false" outlineLevel="0" collapsed="false">
      <c r="A20" s="120" t="s">
        <v>181</v>
      </c>
      <c r="B20" s="121" t="n">
        <v>5</v>
      </c>
      <c r="C20" s="121" t="n">
        <v>3</v>
      </c>
      <c r="D20" s="121" t="n">
        <v>1</v>
      </c>
      <c r="E20" s="121" t="n">
        <v>7</v>
      </c>
      <c r="F20" s="121" t="n">
        <v>0</v>
      </c>
      <c r="G20" s="121" t="n">
        <v>16</v>
      </c>
    </row>
    <row r="21" customFormat="false" ht="12.75" hidden="false" customHeight="false" outlineLevel="0" collapsed="false">
      <c r="A21" s="120" t="s">
        <v>182</v>
      </c>
      <c r="B21" s="121" t="n">
        <v>5</v>
      </c>
      <c r="C21" s="121" t="n">
        <v>5</v>
      </c>
      <c r="D21" s="121" t="n">
        <v>0</v>
      </c>
      <c r="E21" s="121" t="n">
        <v>2</v>
      </c>
      <c r="F21" s="121" t="n">
        <v>0</v>
      </c>
      <c r="G21" s="121" t="n">
        <v>12</v>
      </c>
    </row>
    <row r="22" customFormat="false" ht="12.75" hidden="false" customHeight="false" outlineLevel="0" collapsed="false">
      <c r="A22" s="120" t="s">
        <v>183</v>
      </c>
      <c r="B22" s="121" t="n">
        <v>7</v>
      </c>
      <c r="C22" s="121" t="n">
        <v>19</v>
      </c>
      <c r="D22" s="121" t="n">
        <v>2</v>
      </c>
      <c r="E22" s="121" t="n">
        <v>28</v>
      </c>
      <c r="F22" s="121" t="n">
        <v>11</v>
      </c>
      <c r="G22" s="121" t="n">
        <v>67</v>
      </c>
    </row>
    <row r="23" customFormat="false" ht="12.75" hidden="false" customHeight="false" outlineLevel="0" collapsed="false">
      <c r="A23" s="120" t="s">
        <v>184</v>
      </c>
      <c r="B23" s="121" t="n">
        <v>1</v>
      </c>
      <c r="C23" s="121" t="n">
        <v>0</v>
      </c>
      <c r="D23" s="121" t="n">
        <v>1</v>
      </c>
      <c r="E23" s="121" t="n">
        <v>0</v>
      </c>
      <c r="F23" s="121" t="n">
        <v>0</v>
      </c>
      <c r="G23" s="121" t="n">
        <v>2</v>
      </c>
    </row>
    <row r="24" customFormat="false" ht="12.75" hidden="false" customHeight="false" outlineLevel="0" collapsed="false">
      <c r="A24" s="120" t="s">
        <v>260</v>
      </c>
      <c r="B24" s="121" t="n">
        <v>0</v>
      </c>
      <c r="C24" s="121" t="n">
        <v>2</v>
      </c>
      <c r="D24" s="121" t="n">
        <v>1</v>
      </c>
      <c r="E24" s="121" t="n">
        <v>2</v>
      </c>
      <c r="F24" s="121" t="n">
        <v>0</v>
      </c>
      <c r="G24" s="121" t="n">
        <v>5</v>
      </c>
    </row>
    <row r="25" customFormat="false" ht="12.75" hidden="false" customHeight="false" outlineLevel="0" collapsed="false">
      <c r="A25" s="120" t="s">
        <v>185</v>
      </c>
      <c r="B25" s="121" t="n">
        <v>1</v>
      </c>
      <c r="C25" s="121" t="n">
        <v>1</v>
      </c>
      <c r="D25" s="121" t="n">
        <v>1</v>
      </c>
      <c r="E25" s="121" t="n">
        <v>5</v>
      </c>
      <c r="F25" s="121" t="n">
        <v>0</v>
      </c>
      <c r="G25" s="121" t="n">
        <v>8</v>
      </c>
    </row>
    <row r="26" customFormat="false" ht="12.75" hidden="false" customHeight="false" outlineLevel="0" collapsed="false">
      <c r="A26" s="120" t="s">
        <v>186</v>
      </c>
      <c r="B26" s="121" t="n">
        <v>9</v>
      </c>
      <c r="C26" s="121" t="n">
        <v>1</v>
      </c>
      <c r="D26" s="121" t="n">
        <v>2</v>
      </c>
      <c r="E26" s="121" t="n">
        <v>6</v>
      </c>
      <c r="F26" s="121" t="n">
        <v>0</v>
      </c>
      <c r="G26" s="121" t="n">
        <v>18</v>
      </c>
    </row>
    <row r="27" customFormat="false" ht="12.75" hidden="false" customHeight="false" outlineLevel="0" collapsed="false">
      <c r="A27" s="120" t="s">
        <v>187</v>
      </c>
      <c r="B27" s="121" t="n">
        <v>16</v>
      </c>
      <c r="C27" s="121" t="n">
        <v>2</v>
      </c>
      <c r="D27" s="121" t="n">
        <v>3</v>
      </c>
      <c r="E27" s="121" t="n">
        <v>3</v>
      </c>
      <c r="F27" s="121" t="n">
        <v>0</v>
      </c>
      <c r="G27" s="121" t="n">
        <v>24</v>
      </c>
    </row>
    <row r="28" customFormat="false" ht="12.75" hidden="false" customHeight="false" outlineLevel="0" collapsed="false">
      <c r="A28" s="120" t="s">
        <v>188</v>
      </c>
      <c r="B28" s="121" t="n">
        <v>0</v>
      </c>
      <c r="C28" s="121" t="n">
        <v>4</v>
      </c>
      <c r="D28" s="121" t="n">
        <v>2</v>
      </c>
      <c r="E28" s="121" t="n">
        <v>11</v>
      </c>
      <c r="F28" s="121" t="n">
        <v>2</v>
      </c>
      <c r="G28" s="121" t="n">
        <v>19</v>
      </c>
    </row>
    <row r="29" customFormat="false" ht="12.75" hidden="false" customHeight="false" outlineLevel="0" collapsed="false">
      <c r="A29" s="120" t="s">
        <v>189</v>
      </c>
      <c r="B29" s="121" t="n">
        <v>3</v>
      </c>
      <c r="C29" s="121" t="n">
        <v>1</v>
      </c>
      <c r="D29" s="121" t="n">
        <v>0</v>
      </c>
      <c r="E29" s="121" t="n">
        <v>0</v>
      </c>
      <c r="F29" s="121" t="n">
        <v>0</v>
      </c>
      <c r="G29" s="121" t="n">
        <v>4</v>
      </c>
    </row>
    <row r="30" customFormat="false" ht="12.75" hidden="false" customHeight="false" outlineLevel="0" collapsed="false">
      <c r="A30" s="120" t="s">
        <v>190</v>
      </c>
      <c r="B30" s="121" t="n">
        <v>479</v>
      </c>
      <c r="C30" s="121" t="n">
        <v>121</v>
      </c>
      <c r="D30" s="121" t="n">
        <v>41</v>
      </c>
      <c r="E30" s="121" t="n">
        <v>148</v>
      </c>
      <c r="F30" s="121" t="n">
        <v>3</v>
      </c>
      <c r="G30" s="121" t="n">
        <v>792</v>
      </c>
    </row>
    <row r="31" customFormat="false" ht="12.75" hidden="false" customHeight="false" outlineLevel="0" collapsed="false">
      <c r="A31" s="120" t="s">
        <v>192</v>
      </c>
      <c r="B31" s="121" t="n">
        <v>1463</v>
      </c>
      <c r="C31" s="121" t="n">
        <v>30</v>
      </c>
      <c r="D31" s="121" t="n">
        <v>37</v>
      </c>
      <c r="E31" s="121" t="n">
        <v>74</v>
      </c>
      <c r="F31" s="121" t="n">
        <v>7</v>
      </c>
      <c r="G31" s="121" t="n">
        <v>1611</v>
      </c>
    </row>
    <row r="32" customFormat="false" ht="12.75" hidden="false" customHeight="false" outlineLevel="0" collapsed="false">
      <c r="A32" s="120" t="s">
        <v>193</v>
      </c>
      <c r="B32" s="121" t="n">
        <v>49</v>
      </c>
      <c r="C32" s="121" t="n">
        <v>14</v>
      </c>
      <c r="D32" s="121" t="n">
        <v>5</v>
      </c>
      <c r="E32" s="121" t="n">
        <v>18</v>
      </c>
      <c r="F32" s="121" t="n">
        <v>6</v>
      </c>
      <c r="G32" s="121" t="n">
        <v>92</v>
      </c>
    </row>
    <row r="33" customFormat="false" ht="12.75" hidden="false" customHeight="false" outlineLevel="0" collapsed="false">
      <c r="A33" s="120" t="s">
        <v>194</v>
      </c>
      <c r="B33" s="121" t="n">
        <v>125</v>
      </c>
      <c r="C33" s="121" t="n">
        <v>76</v>
      </c>
      <c r="D33" s="121" t="n">
        <v>23</v>
      </c>
      <c r="E33" s="121" t="n">
        <v>94</v>
      </c>
      <c r="F33" s="121" t="n">
        <v>9</v>
      </c>
      <c r="G33" s="121" t="n">
        <v>327</v>
      </c>
    </row>
    <row r="34" customFormat="false" ht="12.75" hidden="false" customHeight="false" outlineLevel="0" collapsed="false">
      <c r="A34" s="120" t="s">
        <v>195</v>
      </c>
      <c r="B34" s="121" t="n">
        <v>481</v>
      </c>
      <c r="C34" s="121" t="n">
        <v>46</v>
      </c>
      <c r="D34" s="121" t="n">
        <v>42</v>
      </c>
      <c r="E34" s="121" t="n">
        <v>124</v>
      </c>
      <c r="F34" s="121" t="n">
        <v>2</v>
      </c>
      <c r="G34" s="121" t="n">
        <v>695</v>
      </c>
    </row>
    <row r="35" customFormat="false" ht="12.75" hidden="false" customHeight="false" outlineLevel="0" collapsed="false">
      <c r="A35" s="120" t="s">
        <v>196</v>
      </c>
      <c r="B35" s="121" t="n">
        <v>75</v>
      </c>
      <c r="C35" s="121" t="n">
        <v>7</v>
      </c>
      <c r="D35" s="121" t="n">
        <v>2</v>
      </c>
      <c r="E35" s="121" t="n">
        <v>12</v>
      </c>
      <c r="F35" s="121" t="n">
        <v>3</v>
      </c>
      <c r="G35" s="121" t="n">
        <v>99</v>
      </c>
    </row>
    <row r="36" customFormat="false" ht="12.75" hidden="false" customHeight="false" outlineLevel="0" collapsed="false">
      <c r="A36" s="120" t="s">
        <v>197</v>
      </c>
      <c r="B36" s="121" t="n">
        <v>0</v>
      </c>
      <c r="C36" s="121" t="n">
        <v>0</v>
      </c>
      <c r="D36" s="121" t="n">
        <v>1</v>
      </c>
      <c r="E36" s="121" t="n">
        <v>0</v>
      </c>
      <c r="F36" s="121" t="n">
        <v>0</v>
      </c>
      <c r="G36" s="121" t="n">
        <v>1</v>
      </c>
    </row>
    <row r="37" customFormat="false" ht="12.75" hidden="false" customHeight="false" outlineLevel="0" collapsed="false">
      <c r="A37" s="120" t="s">
        <v>198</v>
      </c>
      <c r="B37" s="121" t="n">
        <v>12</v>
      </c>
      <c r="C37" s="121" t="n">
        <v>5</v>
      </c>
      <c r="D37" s="121" t="n">
        <v>2</v>
      </c>
      <c r="E37" s="121" t="n">
        <v>18</v>
      </c>
      <c r="F37" s="121" t="n">
        <v>6</v>
      </c>
      <c r="G37" s="121" t="n">
        <v>43</v>
      </c>
    </row>
    <row r="38" customFormat="false" ht="12.75" hidden="false" customHeight="false" outlineLevel="0" collapsed="false">
      <c r="A38" s="120" t="s">
        <v>199</v>
      </c>
      <c r="B38" s="121" t="n">
        <v>8</v>
      </c>
      <c r="C38" s="121" t="n">
        <v>1</v>
      </c>
      <c r="D38" s="121" t="n">
        <v>0</v>
      </c>
      <c r="E38" s="121" t="n">
        <v>2</v>
      </c>
      <c r="F38" s="121" t="n">
        <v>0</v>
      </c>
      <c r="G38" s="121" t="n">
        <v>11</v>
      </c>
    </row>
    <row r="39" customFormat="false" ht="12.75" hidden="false" customHeight="false" outlineLevel="0" collapsed="false">
      <c r="A39" s="120" t="s">
        <v>200</v>
      </c>
      <c r="B39" s="121" t="n">
        <v>4</v>
      </c>
      <c r="C39" s="121" t="n">
        <v>6</v>
      </c>
      <c r="D39" s="121" t="n">
        <v>3</v>
      </c>
      <c r="E39" s="121" t="n">
        <v>3</v>
      </c>
      <c r="F39" s="121" t="n">
        <v>0</v>
      </c>
      <c r="G39" s="121" t="n">
        <v>16</v>
      </c>
    </row>
    <row r="40" customFormat="false" ht="12.75" hidden="false" customHeight="false" outlineLevel="0" collapsed="false">
      <c r="A40" s="120" t="s">
        <v>201</v>
      </c>
      <c r="B40" s="121" t="n">
        <v>236</v>
      </c>
      <c r="C40" s="121" t="n">
        <v>41</v>
      </c>
      <c r="D40" s="121" t="n">
        <v>80</v>
      </c>
      <c r="E40" s="121" t="n">
        <v>211</v>
      </c>
      <c r="F40" s="121" t="n">
        <v>1</v>
      </c>
      <c r="G40" s="121" t="n">
        <v>569</v>
      </c>
    </row>
    <row r="41" customFormat="false" ht="12.75" hidden="false" customHeight="false" outlineLevel="0" collapsed="false">
      <c r="A41" s="120" t="s">
        <v>202</v>
      </c>
      <c r="B41" s="121" t="n">
        <v>2</v>
      </c>
      <c r="C41" s="121" t="n">
        <v>3</v>
      </c>
      <c r="D41" s="121" t="n">
        <v>0</v>
      </c>
      <c r="E41" s="121" t="n">
        <v>1</v>
      </c>
      <c r="F41" s="121" t="n">
        <v>0</v>
      </c>
      <c r="G41" s="121" t="n">
        <v>6</v>
      </c>
    </row>
    <row r="42" customFormat="false" ht="12.75" hidden="false" customHeight="false" outlineLevel="0" collapsed="false">
      <c r="A42" s="120" t="s">
        <v>203</v>
      </c>
      <c r="B42" s="121" t="n">
        <v>0</v>
      </c>
      <c r="C42" s="121" t="n">
        <v>1</v>
      </c>
      <c r="D42" s="121" t="n">
        <v>0</v>
      </c>
      <c r="E42" s="121" t="n">
        <v>4</v>
      </c>
      <c r="F42" s="121" t="n">
        <v>4</v>
      </c>
      <c r="G42" s="121" t="n">
        <v>9</v>
      </c>
    </row>
    <row r="43" customFormat="false" ht="12.75" hidden="false" customHeight="false" outlineLevel="0" collapsed="false">
      <c r="A43" s="120" t="s">
        <v>204</v>
      </c>
      <c r="B43" s="121" t="n">
        <v>0</v>
      </c>
      <c r="C43" s="121" t="n">
        <v>0</v>
      </c>
      <c r="D43" s="121" t="n">
        <v>0</v>
      </c>
      <c r="E43" s="121" t="n">
        <v>2</v>
      </c>
      <c r="F43" s="121" t="n">
        <v>0</v>
      </c>
      <c r="G43" s="121" t="n">
        <v>2</v>
      </c>
    </row>
    <row r="44" customFormat="false" ht="12.75" hidden="false" customHeight="false" outlineLevel="0" collapsed="false">
      <c r="A44" s="120" t="s">
        <v>205</v>
      </c>
      <c r="B44" s="121" t="n">
        <v>20</v>
      </c>
      <c r="C44" s="121" t="n">
        <v>0</v>
      </c>
      <c r="D44" s="121" t="n">
        <v>0</v>
      </c>
      <c r="E44" s="121" t="n">
        <v>3</v>
      </c>
      <c r="F44" s="121" t="n">
        <v>0</v>
      </c>
      <c r="G44" s="121" t="n">
        <v>23</v>
      </c>
    </row>
    <row r="45" customFormat="false" ht="12.75" hidden="false" customHeight="false" outlineLevel="0" collapsed="false">
      <c r="A45" s="120" t="s">
        <v>206</v>
      </c>
      <c r="B45" s="121" t="n">
        <v>11</v>
      </c>
      <c r="C45" s="121" t="n">
        <v>8</v>
      </c>
      <c r="D45" s="121" t="n">
        <v>6</v>
      </c>
      <c r="E45" s="121" t="n">
        <v>13</v>
      </c>
      <c r="F45" s="121" t="n">
        <v>0</v>
      </c>
      <c r="G45" s="121" t="n">
        <v>38</v>
      </c>
    </row>
    <row r="46" customFormat="false" ht="12.75" hidden="false" customHeight="false" outlineLevel="0" collapsed="false">
      <c r="A46" s="120" t="s">
        <v>207</v>
      </c>
      <c r="B46" s="121" t="n">
        <v>6</v>
      </c>
      <c r="C46" s="121" t="n">
        <v>7</v>
      </c>
      <c r="D46" s="121" t="n">
        <v>0</v>
      </c>
      <c r="E46" s="121" t="n">
        <v>10</v>
      </c>
      <c r="F46" s="121" t="n">
        <v>0</v>
      </c>
      <c r="G46" s="121" t="n">
        <v>23</v>
      </c>
    </row>
    <row r="47" customFormat="false" ht="12.75" hidden="false" customHeight="false" outlineLevel="0" collapsed="false">
      <c r="A47" s="120" t="s">
        <v>208</v>
      </c>
      <c r="B47" s="121" t="n">
        <v>0</v>
      </c>
      <c r="C47" s="121" t="n">
        <v>2</v>
      </c>
      <c r="D47" s="121" t="n">
        <v>1</v>
      </c>
      <c r="E47" s="121" t="n">
        <v>4</v>
      </c>
      <c r="F47" s="121" t="n">
        <v>0</v>
      </c>
      <c r="G47" s="121" t="n">
        <v>7</v>
      </c>
    </row>
    <row r="48" customFormat="false" ht="12.75" hidden="false" customHeight="false" outlineLevel="0" collapsed="false">
      <c r="A48" s="120" t="s">
        <v>209</v>
      </c>
      <c r="B48" s="121" t="n">
        <v>10</v>
      </c>
      <c r="C48" s="121" t="n">
        <v>4</v>
      </c>
      <c r="D48" s="121" t="n">
        <v>1</v>
      </c>
      <c r="E48" s="121" t="n">
        <v>7</v>
      </c>
      <c r="F48" s="121" t="n">
        <v>0</v>
      </c>
      <c r="G48" s="121" t="n">
        <v>22</v>
      </c>
    </row>
    <row r="49" customFormat="false" ht="12.75" hidden="false" customHeight="false" outlineLevel="0" collapsed="false">
      <c r="A49" s="120" t="s">
        <v>210</v>
      </c>
      <c r="B49" s="121" t="n">
        <v>10</v>
      </c>
      <c r="C49" s="121" t="n">
        <v>90</v>
      </c>
      <c r="D49" s="121" t="n">
        <v>15</v>
      </c>
      <c r="E49" s="121" t="n">
        <v>74</v>
      </c>
      <c r="F49" s="121" t="n">
        <v>7</v>
      </c>
      <c r="G49" s="121" t="n">
        <v>196</v>
      </c>
    </row>
    <row r="50" customFormat="false" ht="12.75" hidden="false" customHeight="false" outlineLevel="0" collapsed="false">
      <c r="A50" s="120" t="s">
        <v>211</v>
      </c>
      <c r="B50" s="121" t="n">
        <v>0</v>
      </c>
      <c r="C50" s="121" t="n">
        <v>1</v>
      </c>
      <c r="D50" s="121" t="n">
        <v>0</v>
      </c>
      <c r="E50" s="121" t="n">
        <v>4</v>
      </c>
      <c r="F50" s="121" t="n">
        <v>0</v>
      </c>
      <c r="G50" s="121" t="n">
        <v>5</v>
      </c>
    </row>
    <row r="51" customFormat="false" ht="12.75" hidden="false" customHeight="false" outlineLevel="0" collapsed="false">
      <c r="A51" s="120" t="s">
        <v>212</v>
      </c>
      <c r="B51" s="121" t="n">
        <v>7</v>
      </c>
      <c r="C51" s="121" t="n">
        <v>4</v>
      </c>
      <c r="D51" s="121" t="n">
        <v>4</v>
      </c>
      <c r="E51" s="121" t="n">
        <v>7</v>
      </c>
      <c r="F51" s="121" t="n">
        <v>0</v>
      </c>
      <c r="G51" s="121" t="n">
        <v>22</v>
      </c>
    </row>
    <row r="52" customFormat="false" ht="12.75" hidden="false" customHeight="false" outlineLevel="0" collapsed="false">
      <c r="A52" s="120" t="s">
        <v>213</v>
      </c>
      <c r="B52" s="121" t="n">
        <v>0</v>
      </c>
      <c r="C52" s="121" t="n">
        <v>6</v>
      </c>
      <c r="D52" s="121" t="n">
        <v>1</v>
      </c>
      <c r="E52" s="121" t="n">
        <v>12</v>
      </c>
      <c r="F52" s="121" t="n">
        <v>1</v>
      </c>
      <c r="G52" s="121" t="n">
        <v>20</v>
      </c>
    </row>
    <row r="53" customFormat="false" ht="12.75" hidden="false" customHeight="false" outlineLevel="0" collapsed="false">
      <c r="A53" s="120" t="s">
        <v>214</v>
      </c>
      <c r="B53" s="121" t="n">
        <v>0</v>
      </c>
      <c r="C53" s="121" t="n">
        <v>1</v>
      </c>
      <c r="D53" s="121" t="n">
        <v>1</v>
      </c>
      <c r="E53" s="121" t="n">
        <v>1</v>
      </c>
      <c r="F53" s="121" t="n">
        <v>1</v>
      </c>
      <c r="G53" s="121" t="n">
        <v>4</v>
      </c>
    </row>
    <row r="54" customFormat="false" ht="12.75" hidden="false" customHeight="false" outlineLevel="0" collapsed="false">
      <c r="A54" s="120" t="s">
        <v>215</v>
      </c>
      <c r="B54" s="121" t="n">
        <v>5</v>
      </c>
      <c r="C54" s="121" t="n">
        <v>2</v>
      </c>
      <c r="D54" s="121" t="n">
        <v>4</v>
      </c>
      <c r="E54" s="121" t="n">
        <v>7</v>
      </c>
      <c r="F54" s="121" t="n">
        <v>0</v>
      </c>
      <c r="G54" s="121" t="n">
        <v>18</v>
      </c>
    </row>
    <row r="55" customFormat="false" ht="12.75" hidden="false" customHeight="false" outlineLevel="0" collapsed="false">
      <c r="A55" s="120" t="s">
        <v>216</v>
      </c>
      <c r="B55" s="121" t="n">
        <v>14</v>
      </c>
      <c r="C55" s="121" t="n">
        <v>8</v>
      </c>
      <c r="D55" s="121" t="n">
        <v>10</v>
      </c>
      <c r="E55" s="121" t="n">
        <v>14</v>
      </c>
      <c r="F55" s="121" t="n">
        <v>1</v>
      </c>
      <c r="G55" s="121" t="n">
        <v>47</v>
      </c>
    </row>
    <row r="56" customFormat="false" ht="12.75" hidden="false" customHeight="false" outlineLevel="0" collapsed="false">
      <c r="A56" s="120" t="s">
        <v>268</v>
      </c>
      <c r="B56" s="121" t="n">
        <v>0</v>
      </c>
      <c r="C56" s="121" t="n">
        <v>1</v>
      </c>
      <c r="D56" s="121" t="n">
        <v>0</v>
      </c>
      <c r="E56" s="121" t="n">
        <v>0</v>
      </c>
      <c r="F56" s="121" t="n">
        <v>0</v>
      </c>
      <c r="G56" s="121" t="n">
        <v>1</v>
      </c>
    </row>
    <row r="57" customFormat="false" ht="12.75" hidden="false" customHeight="false" outlineLevel="0" collapsed="false">
      <c r="A57" s="120" t="s">
        <v>217</v>
      </c>
      <c r="B57" s="121" t="n">
        <v>3</v>
      </c>
      <c r="C57" s="121" t="n">
        <v>5</v>
      </c>
      <c r="D57" s="121" t="n">
        <v>2</v>
      </c>
      <c r="E57" s="121" t="n">
        <v>2</v>
      </c>
      <c r="F57" s="121" t="n">
        <v>0</v>
      </c>
      <c r="G57" s="121" t="n">
        <v>12</v>
      </c>
    </row>
    <row r="58" customFormat="false" ht="12.75" hidden="false" customHeight="false" outlineLevel="0" collapsed="false">
      <c r="A58" s="120" t="s">
        <v>218</v>
      </c>
      <c r="B58" s="121" t="n">
        <v>2</v>
      </c>
      <c r="C58" s="121" t="n">
        <v>1</v>
      </c>
      <c r="D58" s="121" t="n">
        <v>1</v>
      </c>
      <c r="E58" s="121" t="n">
        <v>2</v>
      </c>
      <c r="F58" s="121" t="n">
        <v>0</v>
      </c>
      <c r="G58" s="121" t="n">
        <v>6</v>
      </c>
    </row>
    <row r="59" customFormat="false" ht="12.75" hidden="false" customHeight="false" outlineLevel="0" collapsed="false">
      <c r="A59" s="120" t="s">
        <v>219</v>
      </c>
      <c r="B59" s="121" t="n">
        <v>88</v>
      </c>
      <c r="C59" s="121" t="n">
        <v>3</v>
      </c>
      <c r="D59" s="121" t="n">
        <v>5</v>
      </c>
      <c r="E59" s="121" t="n">
        <v>17</v>
      </c>
      <c r="F59" s="121" t="n">
        <v>1</v>
      </c>
      <c r="G59" s="121" t="n">
        <v>114</v>
      </c>
    </row>
    <row r="60" customFormat="false" ht="12.75" hidden="false" customHeight="false" outlineLevel="0" collapsed="false">
      <c r="A60" s="120" t="s">
        <v>220</v>
      </c>
      <c r="B60" s="121" t="n">
        <v>39</v>
      </c>
      <c r="C60" s="121" t="n">
        <v>3</v>
      </c>
      <c r="D60" s="121" t="n">
        <v>2</v>
      </c>
      <c r="E60" s="121" t="n">
        <v>8</v>
      </c>
      <c r="F60" s="121" t="n">
        <v>0</v>
      </c>
      <c r="G60" s="121" t="n">
        <v>52</v>
      </c>
    </row>
    <row r="61" customFormat="false" ht="12.75" hidden="false" customHeight="false" outlineLevel="0" collapsed="false">
      <c r="A61" s="120" t="s">
        <v>221</v>
      </c>
      <c r="B61" s="121" t="n">
        <v>2</v>
      </c>
      <c r="C61" s="121" t="n">
        <v>1</v>
      </c>
      <c r="D61" s="121" t="n">
        <v>3</v>
      </c>
      <c r="E61" s="121" t="n">
        <v>10</v>
      </c>
      <c r="F61" s="121" t="n">
        <v>0</v>
      </c>
      <c r="G61" s="121" t="n">
        <v>16</v>
      </c>
    </row>
    <row r="62" customFormat="false" ht="12.75" hidden="false" customHeight="false" outlineLevel="0" collapsed="false">
      <c r="A62" s="120" t="s">
        <v>222</v>
      </c>
      <c r="B62" s="121" t="n">
        <v>0</v>
      </c>
      <c r="C62" s="121" t="n">
        <v>3</v>
      </c>
      <c r="D62" s="121" t="n">
        <v>2</v>
      </c>
      <c r="E62" s="121" t="n">
        <v>2</v>
      </c>
      <c r="F62" s="121" t="n">
        <v>3</v>
      </c>
      <c r="G62" s="121" t="n">
        <v>10</v>
      </c>
    </row>
    <row r="63" customFormat="false" ht="12.75" hidden="false" customHeight="false" outlineLevel="0" collapsed="false">
      <c r="A63" s="120" t="s">
        <v>223</v>
      </c>
      <c r="B63" s="121" t="n">
        <v>3</v>
      </c>
      <c r="C63" s="121" t="n">
        <v>0</v>
      </c>
      <c r="D63" s="121" t="n">
        <v>0</v>
      </c>
      <c r="E63" s="121" t="n">
        <v>3</v>
      </c>
      <c r="F63" s="121" t="n">
        <v>0</v>
      </c>
      <c r="G63" s="121" t="n">
        <v>6</v>
      </c>
    </row>
    <row r="64" customFormat="false" ht="12.75" hidden="false" customHeight="false" outlineLevel="0" collapsed="false">
      <c r="A64" s="120" t="s">
        <v>224</v>
      </c>
      <c r="B64" s="121" t="n">
        <v>0</v>
      </c>
      <c r="C64" s="121" t="n">
        <v>0</v>
      </c>
      <c r="D64" s="121" t="n">
        <v>0</v>
      </c>
      <c r="E64" s="121" t="n">
        <v>6</v>
      </c>
      <c r="F64" s="121" t="n">
        <v>0</v>
      </c>
      <c r="G64" s="121" t="n">
        <v>6</v>
      </c>
    </row>
    <row r="65" customFormat="false" ht="12.75" hidden="false" customHeight="false" outlineLevel="0" collapsed="false">
      <c r="A65" s="120" t="s">
        <v>225</v>
      </c>
      <c r="B65" s="121" t="n">
        <v>5</v>
      </c>
      <c r="C65" s="121" t="n">
        <v>0</v>
      </c>
      <c r="D65" s="121" t="n">
        <v>4</v>
      </c>
      <c r="E65" s="121" t="n">
        <v>5</v>
      </c>
      <c r="F65" s="121" t="n">
        <v>0</v>
      </c>
      <c r="G65" s="121" t="n">
        <v>14</v>
      </c>
    </row>
    <row r="66" customFormat="false" ht="12.75" hidden="false" customHeight="false" outlineLevel="0" collapsed="false">
      <c r="A66" s="120" t="s">
        <v>226</v>
      </c>
      <c r="B66" s="121" t="n">
        <v>1</v>
      </c>
      <c r="C66" s="121" t="n">
        <v>0</v>
      </c>
      <c r="D66" s="121" t="n">
        <v>1</v>
      </c>
      <c r="E66" s="121" t="n">
        <v>1</v>
      </c>
      <c r="F66" s="121" t="n">
        <v>0</v>
      </c>
      <c r="G66" s="121" t="n">
        <v>3</v>
      </c>
    </row>
    <row r="67" customFormat="false" ht="12.75" hidden="false" customHeight="false" outlineLevel="0" collapsed="false">
      <c r="A67" s="120" t="s">
        <v>227</v>
      </c>
      <c r="B67" s="121" t="n">
        <v>8</v>
      </c>
      <c r="C67" s="121" t="n">
        <v>21</v>
      </c>
      <c r="D67" s="121" t="n">
        <v>3</v>
      </c>
      <c r="E67" s="121" t="n">
        <v>11</v>
      </c>
      <c r="F67" s="121" t="n">
        <v>0</v>
      </c>
      <c r="G67" s="121" t="n">
        <v>43</v>
      </c>
    </row>
    <row r="68" customFormat="false" ht="12.75" hidden="false" customHeight="false" outlineLevel="0" collapsed="false">
      <c r="A68" s="120" t="s">
        <v>228</v>
      </c>
      <c r="B68" s="121" t="n">
        <v>0</v>
      </c>
      <c r="C68" s="121" t="n">
        <v>0</v>
      </c>
      <c r="D68" s="121" t="n">
        <v>0</v>
      </c>
      <c r="E68" s="121" t="n">
        <v>4</v>
      </c>
      <c r="F68" s="121" t="n">
        <v>0</v>
      </c>
      <c r="G68" s="121" t="n">
        <v>4</v>
      </c>
    </row>
    <row r="69" customFormat="false" ht="12.75" hidden="false" customHeight="false" outlineLevel="0" collapsed="false">
      <c r="A69" s="120" t="s">
        <v>229</v>
      </c>
      <c r="B69" s="121" t="n">
        <v>17</v>
      </c>
      <c r="C69" s="121" t="n">
        <v>0</v>
      </c>
      <c r="D69" s="121" t="n">
        <v>1</v>
      </c>
      <c r="E69" s="121" t="n">
        <v>2</v>
      </c>
      <c r="F69" s="121" t="n">
        <v>0</v>
      </c>
      <c r="G69" s="121" t="n">
        <v>20</v>
      </c>
    </row>
    <row r="70" customFormat="false" ht="12.75" hidden="false" customHeight="false" outlineLevel="0" collapsed="false">
      <c r="A70" s="120" t="s">
        <v>230</v>
      </c>
      <c r="B70" s="121" t="n">
        <v>50</v>
      </c>
      <c r="C70" s="121" t="n">
        <v>2</v>
      </c>
      <c r="D70" s="121" t="n">
        <v>15</v>
      </c>
      <c r="E70" s="121" t="n">
        <v>19</v>
      </c>
      <c r="F70" s="121" t="n">
        <v>1</v>
      </c>
      <c r="G70" s="121" t="n">
        <v>87</v>
      </c>
    </row>
    <row r="71" customFormat="false" ht="12.75" hidden="false" customHeight="false" outlineLevel="0" collapsed="false">
      <c r="A71" s="120" t="s">
        <v>99</v>
      </c>
      <c r="B71" s="121" t="n">
        <v>32</v>
      </c>
      <c r="C71" s="121" t="n">
        <v>132</v>
      </c>
      <c r="D71" s="121" t="n">
        <v>63</v>
      </c>
      <c r="E71" s="121" t="n">
        <v>200</v>
      </c>
      <c r="F71" s="121" t="n">
        <v>5</v>
      </c>
      <c r="G71" s="121" t="n">
        <v>432</v>
      </c>
    </row>
    <row r="72" customFormat="false" ht="12.75" hidden="false" customHeight="false" outlineLevel="0" collapsed="false">
      <c r="A72" s="122" t="s">
        <v>100</v>
      </c>
      <c r="B72" s="121" t="n">
        <v>3556</v>
      </c>
      <c r="C72" s="121" t="n">
        <v>770</v>
      </c>
      <c r="D72" s="121" t="n">
        <v>430</v>
      </c>
      <c r="E72" s="121" t="n">
        <v>1379</v>
      </c>
      <c r="F72" s="121" t="n">
        <v>87</v>
      </c>
      <c r="G72" s="121" t="n">
        <v>6222</v>
      </c>
    </row>
    <row r="75" customFormat="false" ht="12.75" hidden="false" customHeight="false" outlineLevel="0" collapsed="false">
      <c r="A75" s="13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99"/>
    <col collapsed="false" customWidth="true" hidden="false" outlineLevel="0" max="7" min="2" style="259" width="12.42"/>
    <col collapsed="false" customWidth="false" hidden="false" outlineLevel="0" max="247" min="8" style="259" width="9.14"/>
    <col collapsed="false" customWidth="true" hidden="false" outlineLevel="0" max="248" min="248" style="259" width="29.85"/>
    <col collapsed="false" customWidth="true" hidden="false" outlineLevel="0" max="254" min="249" style="259" width="12.42"/>
    <col collapsed="false" customWidth="false" hidden="false" outlineLevel="0" max="257" min="255" style="259" width="9.14"/>
  </cols>
  <sheetData>
    <row r="1" customFormat="false" ht="15" hidden="false" customHeight="true" outlineLevel="0" collapsed="false">
      <c r="A1" s="260" t="s">
        <v>894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s">
        <v>890</v>
      </c>
      <c r="C3" s="262"/>
      <c r="D3" s="262" t="s">
        <v>891</v>
      </c>
      <c r="E3" s="262"/>
      <c r="F3" s="262" t="s">
        <v>367</v>
      </c>
      <c r="G3" s="262"/>
    </row>
    <row r="4" customFormat="false" ht="15" hidden="false" customHeight="true" outlineLevel="0" collapsed="false">
      <c r="A4" s="262"/>
      <c r="B4" s="262" t="s">
        <v>892</v>
      </c>
      <c r="C4" s="262" t="s">
        <v>893</v>
      </c>
      <c r="D4" s="262" t="s">
        <v>892</v>
      </c>
      <c r="E4" s="262" t="s">
        <v>893</v>
      </c>
      <c r="F4" s="262" t="s">
        <v>892</v>
      </c>
      <c r="G4" s="262" t="s">
        <v>893</v>
      </c>
    </row>
    <row r="5" customFormat="false" ht="15" hidden="false" customHeight="true" outlineLevel="0" collapsed="false">
      <c r="A5" s="436" t="s">
        <v>325</v>
      </c>
      <c r="B5" s="437" t="n">
        <v>28012</v>
      </c>
      <c r="C5" s="437" t="n">
        <v>127787</v>
      </c>
      <c r="D5" s="437" t="n">
        <v>27331</v>
      </c>
      <c r="E5" s="437" t="n">
        <v>158242</v>
      </c>
      <c r="F5" s="437" t="n">
        <v>55343</v>
      </c>
      <c r="G5" s="437" t="n">
        <v>286029</v>
      </c>
    </row>
    <row r="6" customFormat="false" ht="15" hidden="false" customHeight="true" outlineLevel="0" collapsed="false">
      <c r="A6" s="436" t="s">
        <v>326</v>
      </c>
      <c r="B6" s="437" t="n">
        <v>50298</v>
      </c>
      <c r="C6" s="437" t="n">
        <v>271210</v>
      </c>
      <c r="D6" s="437" t="n">
        <v>99465</v>
      </c>
      <c r="E6" s="437" t="n">
        <v>502947</v>
      </c>
      <c r="F6" s="437" t="n">
        <v>149763</v>
      </c>
      <c r="G6" s="437" t="n">
        <v>774157</v>
      </c>
    </row>
    <row r="7" customFormat="false" ht="15" hidden="false" customHeight="true" outlineLevel="0" collapsed="false">
      <c r="A7" s="436" t="s">
        <v>327</v>
      </c>
      <c r="B7" s="437" t="n">
        <v>56851</v>
      </c>
      <c r="C7" s="437" t="n">
        <v>257301</v>
      </c>
      <c r="D7" s="437" t="n">
        <v>46928</v>
      </c>
      <c r="E7" s="437" t="n">
        <v>293778</v>
      </c>
      <c r="F7" s="437" t="n">
        <v>103779</v>
      </c>
      <c r="G7" s="437" t="n">
        <v>551079</v>
      </c>
    </row>
    <row r="8" customFormat="false" ht="15" hidden="false" customHeight="true" outlineLevel="0" collapsed="false">
      <c r="A8" s="436" t="s">
        <v>328</v>
      </c>
      <c r="B8" s="437" t="n">
        <v>39216</v>
      </c>
      <c r="C8" s="437" t="n">
        <v>318660</v>
      </c>
      <c r="D8" s="437" t="n">
        <v>65480</v>
      </c>
      <c r="E8" s="437" t="n">
        <v>200107</v>
      </c>
      <c r="F8" s="437" t="n">
        <v>104696</v>
      </c>
      <c r="G8" s="437" t="n">
        <v>518767</v>
      </c>
    </row>
    <row r="9" customFormat="false" ht="15" hidden="false" customHeight="true" outlineLevel="0" collapsed="false">
      <c r="A9" s="436" t="s">
        <v>329</v>
      </c>
      <c r="B9" s="437" t="n">
        <v>75335</v>
      </c>
      <c r="C9" s="437" t="n">
        <v>270541</v>
      </c>
      <c r="D9" s="437" t="n">
        <v>48128</v>
      </c>
      <c r="E9" s="437" t="n">
        <v>109515</v>
      </c>
      <c r="F9" s="437" t="n">
        <v>123463</v>
      </c>
      <c r="G9" s="437" t="n">
        <v>380056</v>
      </c>
    </row>
    <row r="10" customFormat="false" ht="15" hidden="false" customHeight="true" outlineLevel="0" collapsed="false">
      <c r="A10" s="436" t="s">
        <v>330</v>
      </c>
      <c r="B10" s="437" t="n">
        <v>230040</v>
      </c>
      <c r="C10" s="437" t="n">
        <v>1201046</v>
      </c>
      <c r="D10" s="437" t="n">
        <v>323920</v>
      </c>
      <c r="E10" s="437" t="n">
        <v>2458355</v>
      </c>
      <c r="F10" s="437" t="n">
        <v>553960</v>
      </c>
      <c r="G10" s="437" t="n">
        <v>3659401</v>
      </c>
    </row>
    <row r="11" customFormat="false" ht="15" hidden="false" customHeight="true" outlineLevel="0" collapsed="false">
      <c r="A11" s="436" t="s">
        <v>331</v>
      </c>
      <c r="B11" s="437" t="n">
        <v>17224</v>
      </c>
      <c r="C11" s="437" t="n">
        <v>67711</v>
      </c>
      <c r="D11" s="437" t="n">
        <v>4860</v>
      </c>
      <c r="E11" s="437" t="n">
        <v>12542</v>
      </c>
      <c r="F11" s="437" t="n">
        <v>22084</v>
      </c>
      <c r="G11" s="437" t="n">
        <v>80253</v>
      </c>
    </row>
    <row r="12" customFormat="false" ht="15" hidden="false" customHeight="true" outlineLevel="0" collapsed="false">
      <c r="A12" s="436" t="s">
        <v>332</v>
      </c>
      <c r="B12" s="437" t="n">
        <v>11069</v>
      </c>
      <c r="C12" s="437" t="n">
        <v>46812</v>
      </c>
      <c r="D12" s="437" t="n">
        <v>5597</v>
      </c>
      <c r="E12" s="437" t="n">
        <v>19777</v>
      </c>
      <c r="F12" s="437" t="n">
        <v>16666</v>
      </c>
      <c r="G12" s="437" t="n">
        <v>66589</v>
      </c>
    </row>
    <row r="13" customFormat="false" ht="15" hidden="false" customHeight="true" outlineLevel="0" collapsed="false">
      <c r="A13" s="436" t="s">
        <v>333</v>
      </c>
      <c r="B13" s="437" t="n">
        <v>43808</v>
      </c>
      <c r="C13" s="437" t="n">
        <v>111643</v>
      </c>
      <c r="D13" s="437" t="n">
        <v>13593</v>
      </c>
      <c r="E13" s="437" t="n">
        <v>44587</v>
      </c>
      <c r="F13" s="437" t="n">
        <v>57401</v>
      </c>
      <c r="G13" s="437" t="n">
        <v>156230</v>
      </c>
    </row>
    <row r="14" customFormat="false" ht="15" hidden="false" customHeight="true" outlineLevel="0" collapsed="false">
      <c r="A14" s="436" t="s">
        <v>334</v>
      </c>
      <c r="B14" s="437" t="n">
        <v>38074</v>
      </c>
      <c r="C14" s="437" t="n">
        <v>141022</v>
      </c>
      <c r="D14" s="437" t="n">
        <v>20209</v>
      </c>
      <c r="E14" s="437" t="n">
        <v>71742</v>
      </c>
      <c r="F14" s="437" t="n">
        <v>58283</v>
      </c>
      <c r="G14" s="437" t="n">
        <v>212764</v>
      </c>
    </row>
    <row r="15" customFormat="false" ht="15" hidden="false" customHeight="true" outlineLevel="0" collapsed="false">
      <c r="A15" s="436" t="s">
        <v>335</v>
      </c>
      <c r="B15" s="437" t="n">
        <v>1991</v>
      </c>
      <c r="C15" s="437" t="n">
        <v>11336</v>
      </c>
      <c r="D15" s="437" t="n">
        <v>540</v>
      </c>
      <c r="E15" s="437" t="n">
        <v>1236</v>
      </c>
      <c r="F15" s="437" t="n">
        <v>2531</v>
      </c>
      <c r="G15" s="437" t="n">
        <v>12572</v>
      </c>
    </row>
    <row r="16" customFormat="false" ht="15" hidden="false" customHeight="true" outlineLevel="0" collapsed="false">
      <c r="A16" s="436" t="s">
        <v>336</v>
      </c>
      <c r="B16" s="437" t="n">
        <v>3094</v>
      </c>
      <c r="C16" s="437" t="n">
        <v>31508</v>
      </c>
      <c r="D16" s="437" t="n">
        <v>323</v>
      </c>
      <c r="E16" s="437" t="n">
        <v>9561</v>
      </c>
      <c r="F16" s="437" t="n">
        <v>3417</v>
      </c>
      <c r="G16" s="437" t="n">
        <v>41069</v>
      </c>
    </row>
    <row r="17" customFormat="false" ht="15" hidden="false" customHeight="true" outlineLevel="0" collapsed="false">
      <c r="A17" s="269" t="s">
        <v>337</v>
      </c>
      <c r="B17" s="348" t="n">
        <v>595012</v>
      </c>
      <c r="C17" s="348" t="n">
        <v>2856577</v>
      </c>
      <c r="D17" s="348" t="n">
        <v>656374</v>
      </c>
      <c r="E17" s="348" t="n">
        <v>3882389</v>
      </c>
      <c r="F17" s="348" t="n">
        <v>1251386</v>
      </c>
      <c r="G17" s="348" t="n">
        <v>6738966</v>
      </c>
    </row>
    <row r="18" customFormat="false" ht="15" hidden="false" customHeight="true" outlineLevel="0" collapsed="false">
      <c r="A18" s="267"/>
      <c r="B18" s="438"/>
      <c r="C18" s="438"/>
      <c r="D18" s="438"/>
      <c r="E18" s="438"/>
      <c r="F18" s="438"/>
      <c r="G18" s="438"/>
    </row>
    <row r="19" s="267" customFormat="true" ht="15" hidden="false" customHeight="true" outlineLevel="0" collapsed="false">
      <c r="A19" s="269" t="s">
        <v>338</v>
      </c>
      <c r="B19" s="348" t="n">
        <v>1911330</v>
      </c>
      <c r="C19" s="348" t="n">
        <v>9396108</v>
      </c>
      <c r="D19" s="348" t="n">
        <v>1372643</v>
      </c>
      <c r="E19" s="348" t="n">
        <v>7199961</v>
      </c>
      <c r="F19" s="348" t="n">
        <v>3283973</v>
      </c>
      <c r="G19" s="348" t="n">
        <v>16596069</v>
      </c>
    </row>
    <row r="20" customFormat="false" ht="15" hidden="false" customHeight="true" outlineLevel="0" collapsed="false">
      <c r="A20" s="269" t="s">
        <v>339</v>
      </c>
      <c r="B20" s="348" t="n">
        <v>3755258</v>
      </c>
      <c r="C20" s="348" t="n">
        <v>25834560</v>
      </c>
      <c r="D20" s="348" t="n">
        <v>4680245</v>
      </c>
      <c r="E20" s="348" t="n">
        <v>30304718</v>
      </c>
      <c r="F20" s="348" t="n">
        <v>8435503</v>
      </c>
      <c r="G20" s="348" t="n">
        <v>56139278</v>
      </c>
    </row>
    <row r="21" customFormat="false" ht="15" hidden="false" customHeight="true" outlineLevel="0" collapsed="false">
      <c r="A21" s="269" t="s">
        <v>340</v>
      </c>
      <c r="B21" s="348" t="n">
        <v>3329390</v>
      </c>
      <c r="C21" s="348" t="n">
        <v>19731881</v>
      </c>
      <c r="D21" s="348" t="n">
        <v>2593404</v>
      </c>
      <c r="E21" s="348" t="n">
        <v>13977748</v>
      </c>
      <c r="F21" s="348" t="n">
        <v>5922794</v>
      </c>
      <c r="G21" s="348" t="n">
        <v>33709629</v>
      </c>
    </row>
    <row r="22" customFormat="false" ht="15" hidden="false" customHeight="true" outlineLevel="0" collapsed="false">
      <c r="A22" s="269" t="s">
        <v>341</v>
      </c>
      <c r="B22" s="348" t="n">
        <v>2194947</v>
      </c>
      <c r="C22" s="348" t="n">
        <v>15561296</v>
      </c>
      <c r="D22" s="348" t="n">
        <v>830883</v>
      </c>
      <c r="E22" s="348" t="n">
        <v>4977608</v>
      </c>
      <c r="F22" s="348" t="n">
        <v>3025830</v>
      </c>
      <c r="G22" s="348" t="n">
        <v>20538904</v>
      </c>
    </row>
    <row r="23" customFormat="false" ht="15" hidden="false" customHeight="true" outlineLevel="0" collapsed="false">
      <c r="A23" s="271"/>
    </row>
    <row r="24" customFormat="false" ht="15" hidden="false" customHeight="true" outlineLevel="0" collapsed="false">
      <c r="A24" s="272" t="s">
        <v>342</v>
      </c>
      <c r="B24" s="287" t="n">
        <v>11190925</v>
      </c>
      <c r="C24" s="287" t="n">
        <v>70523845</v>
      </c>
      <c r="D24" s="287" t="n">
        <v>9477175</v>
      </c>
      <c r="E24" s="287" t="n">
        <v>56460035</v>
      </c>
      <c r="F24" s="287" t="n">
        <v>20668100</v>
      </c>
      <c r="G24" s="287" t="n">
        <v>126983880</v>
      </c>
    </row>
    <row r="25" customFormat="false" ht="15" hidden="false" customHeight="true" outlineLevel="0" collapsed="false">
      <c r="B25" s="274"/>
    </row>
    <row r="26" customFormat="false" ht="15" hidden="false" customHeight="true" outlineLevel="0" collapsed="false">
      <c r="G26" s="276" t="s">
        <v>563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7" min="2" style="259" width="12.42"/>
    <col collapsed="false" customWidth="false" hidden="false" outlineLevel="0" max="247" min="8" style="259" width="9.14"/>
    <col collapsed="false" customWidth="true" hidden="false" outlineLevel="0" max="248" min="248" style="259" width="29.85"/>
    <col collapsed="false" customWidth="true" hidden="false" outlineLevel="0" max="254" min="249" style="259" width="12.42"/>
    <col collapsed="false" customWidth="false" hidden="false" outlineLevel="0" max="257" min="255" style="259" width="9.14"/>
  </cols>
  <sheetData>
    <row r="1" customFormat="false" ht="15" hidden="false" customHeight="true" outlineLevel="0" collapsed="false">
      <c r="A1" s="439" t="s">
        <v>895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s">
        <v>890</v>
      </c>
      <c r="C3" s="262"/>
      <c r="D3" s="262" t="s">
        <v>891</v>
      </c>
      <c r="E3" s="262"/>
      <c r="F3" s="262" t="s">
        <v>367</v>
      </c>
      <c r="G3" s="262"/>
    </row>
    <row r="4" customFormat="false" ht="15" hidden="false" customHeight="true" outlineLevel="0" collapsed="false">
      <c r="A4" s="262"/>
      <c r="B4" s="262" t="s">
        <v>892</v>
      </c>
      <c r="C4" s="262" t="s">
        <v>893</v>
      </c>
      <c r="D4" s="262" t="s">
        <v>892</v>
      </c>
      <c r="E4" s="262" t="s">
        <v>893</v>
      </c>
      <c r="F4" s="262" t="s">
        <v>892</v>
      </c>
      <c r="G4" s="262" t="s">
        <v>893</v>
      </c>
    </row>
    <row r="5" customFormat="false" ht="15" hidden="false" customHeight="true" outlineLevel="0" collapsed="false">
      <c r="A5" s="436" t="s">
        <v>325</v>
      </c>
      <c r="B5" s="437" t="n">
        <v>472121</v>
      </c>
      <c r="C5" s="437" t="n">
        <v>819752</v>
      </c>
      <c r="D5" s="437" t="n">
        <v>492996</v>
      </c>
      <c r="E5" s="437" t="n">
        <v>944163</v>
      </c>
      <c r="F5" s="437" t="n">
        <v>965117</v>
      </c>
      <c r="G5" s="437" t="n">
        <v>1763915</v>
      </c>
    </row>
    <row r="6" customFormat="false" ht="15" hidden="false" customHeight="true" outlineLevel="0" collapsed="false">
      <c r="A6" s="436" t="s">
        <v>326</v>
      </c>
      <c r="B6" s="437" t="n">
        <v>350968</v>
      </c>
      <c r="C6" s="437" t="n">
        <v>762902</v>
      </c>
      <c r="D6" s="437" t="n">
        <v>682169</v>
      </c>
      <c r="E6" s="437" t="n">
        <v>1932555</v>
      </c>
      <c r="F6" s="437" t="n">
        <v>1033137</v>
      </c>
      <c r="G6" s="437" t="n">
        <v>2695457</v>
      </c>
    </row>
    <row r="7" customFormat="false" ht="15" hidden="false" customHeight="true" outlineLevel="0" collapsed="false">
      <c r="A7" s="436" t="s">
        <v>327</v>
      </c>
      <c r="B7" s="437" t="n">
        <v>438731</v>
      </c>
      <c r="C7" s="437" t="n">
        <v>1437099</v>
      </c>
      <c r="D7" s="437" t="n">
        <v>233510</v>
      </c>
      <c r="E7" s="437" t="n">
        <v>1132719</v>
      </c>
      <c r="F7" s="437" t="n">
        <v>672241</v>
      </c>
      <c r="G7" s="437" t="n">
        <v>2569818</v>
      </c>
    </row>
    <row r="8" customFormat="false" ht="15" hidden="false" customHeight="true" outlineLevel="0" collapsed="false">
      <c r="A8" s="436" t="s">
        <v>328</v>
      </c>
      <c r="B8" s="437" t="n">
        <v>2803825</v>
      </c>
      <c r="C8" s="437" t="n">
        <v>5405825</v>
      </c>
      <c r="D8" s="437" t="n">
        <v>3332502</v>
      </c>
      <c r="E8" s="437" t="n">
        <v>7115842</v>
      </c>
      <c r="F8" s="437" t="n">
        <v>6136327</v>
      </c>
      <c r="G8" s="437" t="n">
        <v>12521667</v>
      </c>
    </row>
    <row r="9" customFormat="false" ht="15" hidden="false" customHeight="true" outlineLevel="0" collapsed="false">
      <c r="A9" s="436" t="s">
        <v>329</v>
      </c>
      <c r="B9" s="437" t="n">
        <v>592274</v>
      </c>
      <c r="C9" s="437" t="n">
        <v>1191974</v>
      </c>
      <c r="D9" s="437" t="n">
        <v>372813</v>
      </c>
      <c r="E9" s="437" t="n">
        <v>711903</v>
      </c>
      <c r="F9" s="437" t="n">
        <v>965087</v>
      </c>
      <c r="G9" s="437" t="n">
        <v>1903877</v>
      </c>
    </row>
    <row r="10" customFormat="false" ht="15" hidden="false" customHeight="true" outlineLevel="0" collapsed="false">
      <c r="A10" s="436" t="s">
        <v>330</v>
      </c>
      <c r="B10" s="437" t="n">
        <v>1004215</v>
      </c>
      <c r="C10" s="437" t="n">
        <v>2982593</v>
      </c>
      <c r="D10" s="437" t="n">
        <v>1105054</v>
      </c>
      <c r="E10" s="437" t="n">
        <v>5718679</v>
      </c>
      <c r="F10" s="437" t="n">
        <v>2109269</v>
      </c>
      <c r="G10" s="437" t="n">
        <v>8701272</v>
      </c>
    </row>
    <row r="11" customFormat="false" ht="15" hidden="false" customHeight="true" outlineLevel="0" collapsed="false">
      <c r="A11" s="436" t="s">
        <v>331</v>
      </c>
      <c r="B11" s="437" t="n">
        <v>168279</v>
      </c>
      <c r="C11" s="437" t="n">
        <v>463607</v>
      </c>
      <c r="D11" s="437" t="n">
        <v>37842</v>
      </c>
      <c r="E11" s="437" t="n">
        <v>128318</v>
      </c>
      <c r="F11" s="437" t="n">
        <v>206121</v>
      </c>
      <c r="G11" s="437" t="n">
        <v>591925</v>
      </c>
    </row>
    <row r="12" customFormat="false" ht="15" hidden="false" customHeight="true" outlineLevel="0" collapsed="false">
      <c r="A12" s="436" t="s">
        <v>332</v>
      </c>
      <c r="B12" s="437" t="n">
        <v>149428</v>
      </c>
      <c r="C12" s="437" t="n">
        <v>290317</v>
      </c>
      <c r="D12" s="437" t="n">
        <v>47118</v>
      </c>
      <c r="E12" s="437" t="n">
        <v>106556</v>
      </c>
      <c r="F12" s="437" t="n">
        <v>196546</v>
      </c>
      <c r="G12" s="437" t="n">
        <v>396873</v>
      </c>
    </row>
    <row r="13" customFormat="false" ht="15" hidden="false" customHeight="true" outlineLevel="0" collapsed="false">
      <c r="A13" s="436" t="s">
        <v>333</v>
      </c>
      <c r="B13" s="437" t="n">
        <v>143264</v>
      </c>
      <c r="C13" s="437" t="n">
        <v>310243</v>
      </c>
      <c r="D13" s="437" t="n">
        <v>56152</v>
      </c>
      <c r="E13" s="437" t="n">
        <v>131080</v>
      </c>
      <c r="F13" s="437" t="n">
        <v>199416</v>
      </c>
      <c r="G13" s="437" t="n">
        <v>441323</v>
      </c>
    </row>
    <row r="14" customFormat="false" ht="15" hidden="false" customHeight="true" outlineLevel="0" collapsed="false">
      <c r="A14" s="436" t="s">
        <v>334</v>
      </c>
      <c r="B14" s="437" t="n">
        <v>101589</v>
      </c>
      <c r="C14" s="437" t="n">
        <v>275509</v>
      </c>
      <c r="D14" s="437" t="n">
        <v>90613</v>
      </c>
      <c r="E14" s="437" t="n">
        <v>250386</v>
      </c>
      <c r="F14" s="437" t="n">
        <v>192202</v>
      </c>
      <c r="G14" s="437" t="n">
        <v>525895</v>
      </c>
    </row>
    <row r="15" customFormat="false" ht="15" hidden="false" customHeight="true" outlineLevel="0" collapsed="false">
      <c r="A15" s="436" t="s">
        <v>335</v>
      </c>
      <c r="B15" s="437" t="n">
        <v>95995</v>
      </c>
      <c r="C15" s="437" t="n">
        <v>157739</v>
      </c>
      <c r="D15" s="437" t="n">
        <v>31928</v>
      </c>
      <c r="E15" s="437" t="n">
        <v>60296</v>
      </c>
      <c r="F15" s="437" t="n">
        <v>127923</v>
      </c>
      <c r="G15" s="437" t="n">
        <v>218035</v>
      </c>
    </row>
    <row r="16" customFormat="false" ht="15" hidden="false" customHeight="true" outlineLevel="0" collapsed="false">
      <c r="A16" s="436" t="s">
        <v>336</v>
      </c>
      <c r="B16" s="437" t="n">
        <v>344680</v>
      </c>
      <c r="C16" s="437" t="n">
        <v>540606</v>
      </c>
      <c r="D16" s="437" t="n">
        <v>110793</v>
      </c>
      <c r="E16" s="437" t="n">
        <v>252899</v>
      </c>
      <c r="F16" s="437" t="n">
        <v>455473</v>
      </c>
      <c r="G16" s="437" t="n">
        <v>793505</v>
      </c>
    </row>
    <row r="17" customFormat="false" ht="15" hidden="false" customHeight="true" outlineLevel="0" collapsed="false">
      <c r="A17" s="269" t="s">
        <v>337</v>
      </c>
      <c r="B17" s="348" t="n">
        <v>6665369</v>
      </c>
      <c r="C17" s="348" t="n">
        <v>14638166</v>
      </c>
      <c r="D17" s="348" t="n">
        <v>6593490</v>
      </c>
      <c r="E17" s="348" t="n">
        <v>18485396</v>
      </c>
      <c r="F17" s="348" t="n">
        <v>13258859</v>
      </c>
      <c r="G17" s="348" t="n">
        <v>33123562</v>
      </c>
    </row>
    <row r="18" customFormat="false" ht="15" hidden="false" customHeight="true" outlineLevel="0" collapsed="false">
      <c r="A18" s="267"/>
      <c r="B18" s="438"/>
      <c r="C18" s="438"/>
      <c r="D18" s="438"/>
      <c r="E18" s="438"/>
      <c r="F18" s="438"/>
      <c r="G18" s="438"/>
    </row>
    <row r="19" s="267" customFormat="true" ht="15" hidden="false" customHeight="true" outlineLevel="0" collapsed="false">
      <c r="A19" s="269" t="s">
        <v>338</v>
      </c>
      <c r="B19" s="348" t="n">
        <v>12621814</v>
      </c>
      <c r="C19" s="348" t="n">
        <v>34497439</v>
      </c>
      <c r="D19" s="348" t="n">
        <v>9694120</v>
      </c>
      <c r="E19" s="348" t="n">
        <v>28657984</v>
      </c>
      <c r="F19" s="348" t="n">
        <v>22315934</v>
      </c>
      <c r="G19" s="348" t="n">
        <v>63155423</v>
      </c>
    </row>
    <row r="20" customFormat="false" ht="15" hidden="false" customHeight="true" outlineLevel="0" collapsed="false">
      <c r="A20" s="269" t="s">
        <v>339</v>
      </c>
      <c r="B20" s="348" t="n">
        <v>18046108</v>
      </c>
      <c r="C20" s="348" t="n">
        <v>77492144</v>
      </c>
      <c r="D20" s="348" t="n">
        <v>18243822</v>
      </c>
      <c r="E20" s="348" t="n">
        <v>77638137</v>
      </c>
      <c r="F20" s="348" t="n">
        <v>36289930</v>
      </c>
      <c r="G20" s="348" t="n">
        <v>155130281</v>
      </c>
    </row>
    <row r="21" customFormat="false" ht="15" hidden="false" customHeight="true" outlineLevel="0" collapsed="false">
      <c r="A21" s="269" t="s">
        <v>340</v>
      </c>
      <c r="B21" s="348" t="n">
        <v>12731652</v>
      </c>
      <c r="C21" s="348" t="n">
        <v>44901874</v>
      </c>
      <c r="D21" s="348" t="n">
        <v>14024056</v>
      </c>
      <c r="E21" s="348" t="n">
        <v>46525146</v>
      </c>
      <c r="F21" s="348" t="n">
        <v>26755708</v>
      </c>
      <c r="G21" s="348" t="n">
        <v>91427020</v>
      </c>
    </row>
    <row r="22" customFormat="false" ht="15" hidden="false" customHeight="true" outlineLevel="0" collapsed="false">
      <c r="A22" s="269" t="s">
        <v>341</v>
      </c>
      <c r="B22" s="348" t="n">
        <v>12863486</v>
      </c>
      <c r="C22" s="348" t="n">
        <v>53529213</v>
      </c>
      <c r="D22" s="348" t="n">
        <v>5498811</v>
      </c>
      <c r="E22" s="348" t="n">
        <v>23652795</v>
      </c>
      <c r="F22" s="348" t="n">
        <v>18362297</v>
      </c>
      <c r="G22" s="348" t="n">
        <v>77182008</v>
      </c>
    </row>
    <row r="23" customFormat="false" ht="15" hidden="false" customHeight="true" outlineLevel="0" collapsed="false">
      <c r="A23" s="271"/>
    </row>
    <row r="24" customFormat="false" ht="15" hidden="false" customHeight="true" outlineLevel="0" collapsed="false">
      <c r="A24" s="272" t="s">
        <v>342</v>
      </c>
      <c r="B24" s="287" t="n">
        <v>56263060</v>
      </c>
      <c r="C24" s="287" t="n">
        <v>210420670</v>
      </c>
      <c r="D24" s="287" t="n">
        <v>47460809</v>
      </c>
      <c r="E24" s="287" t="n">
        <v>176474062</v>
      </c>
      <c r="F24" s="287" t="n">
        <v>103723869</v>
      </c>
      <c r="G24" s="287" t="n">
        <v>386894732</v>
      </c>
    </row>
    <row r="25" customFormat="false" ht="15" hidden="false" customHeight="true" outlineLevel="0" collapsed="false">
      <c r="B25" s="274"/>
    </row>
    <row r="26" customFormat="false" ht="15" hidden="false" customHeight="true" outlineLevel="0" collapsed="false">
      <c r="G26" s="276" t="s">
        <v>563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6" min="2" style="259" width="8.14"/>
    <col collapsed="false" customWidth="false" hidden="false" outlineLevel="0" max="257" min="7" style="259" width="9.14"/>
  </cols>
  <sheetData>
    <row r="1" customFormat="false" ht="15" hidden="false" customHeight="true" outlineLevel="0" collapsed="false">
      <c r="A1" s="260" t="s">
        <v>896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n">
        <v>2008</v>
      </c>
      <c r="C3" s="262" t="n">
        <v>2009</v>
      </c>
      <c r="D3" s="262" t="n">
        <v>2010</v>
      </c>
      <c r="E3" s="262" t="n">
        <v>2011</v>
      </c>
      <c r="F3" s="262" t="n">
        <v>2012</v>
      </c>
    </row>
    <row r="4" customFormat="false" ht="15" hidden="false" customHeight="true" outlineLevel="0" collapsed="false">
      <c r="A4" s="263" t="s">
        <v>325</v>
      </c>
      <c r="B4" s="301" t="n">
        <v>5826</v>
      </c>
      <c r="C4" s="301" t="n">
        <v>5498</v>
      </c>
      <c r="D4" s="301" t="n">
        <v>5321</v>
      </c>
      <c r="E4" s="301" t="n">
        <v>5450</v>
      </c>
      <c r="F4" s="301" t="n">
        <v>5466</v>
      </c>
    </row>
    <row r="5" customFormat="false" ht="15" hidden="false" customHeight="true" outlineLevel="0" collapsed="false">
      <c r="A5" s="263" t="s">
        <v>326</v>
      </c>
      <c r="B5" s="301" t="n">
        <v>3298</v>
      </c>
      <c r="C5" s="301" t="n">
        <v>3427</v>
      </c>
      <c r="D5" s="301" t="n">
        <v>3726</v>
      </c>
      <c r="E5" s="301" t="n">
        <v>4244</v>
      </c>
      <c r="F5" s="301" t="n">
        <v>4336</v>
      </c>
    </row>
    <row r="6" customFormat="false" ht="15" hidden="false" customHeight="true" outlineLevel="0" collapsed="false">
      <c r="A6" s="263" t="s">
        <v>327</v>
      </c>
      <c r="B6" s="301" t="n">
        <v>132</v>
      </c>
      <c r="C6" s="301" t="n">
        <v>173</v>
      </c>
      <c r="D6" s="301" t="n">
        <v>138</v>
      </c>
      <c r="E6" s="301" t="n">
        <v>168</v>
      </c>
      <c r="F6" s="301" t="n">
        <v>116</v>
      </c>
    </row>
    <row r="7" customFormat="false" ht="15" hidden="false" customHeight="true" outlineLevel="0" collapsed="false">
      <c r="A7" s="263" t="s">
        <v>328</v>
      </c>
      <c r="B7" s="301" t="n">
        <v>6633</v>
      </c>
      <c r="C7" s="301" t="n">
        <v>6491</v>
      </c>
      <c r="D7" s="301" t="n">
        <v>6534</v>
      </c>
      <c r="E7" s="301" t="n">
        <v>7278</v>
      </c>
      <c r="F7" s="301" t="n">
        <v>6841</v>
      </c>
    </row>
    <row r="8" customFormat="false" ht="15" hidden="false" customHeight="true" outlineLevel="0" collapsed="false">
      <c r="A8" s="263" t="s">
        <v>329</v>
      </c>
      <c r="B8" s="301" t="n">
        <v>719</v>
      </c>
      <c r="C8" s="301" t="n">
        <v>765</v>
      </c>
      <c r="D8" s="301" t="n">
        <v>797</v>
      </c>
      <c r="E8" s="301" t="n">
        <v>615</v>
      </c>
      <c r="F8" s="301" t="n">
        <v>835</v>
      </c>
    </row>
    <row r="9" customFormat="false" ht="15" hidden="false" customHeight="true" outlineLevel="0" collapsed="false">
      <c r="A9" s="263" t="s">
        <v>330</v>
      </c>
      <c r="B9" s="301" t="n">
        <v>1232</v>
      </c>
      <c r="C9" s="301" t="n">
        <v>1454</v>
      </c>
      <c r="D9" s="301" t="n">
        <v>1443</v>
      </c>
      <c r="E9" s="301" t="n">
        <v>1617</v>
      </c>
      <c r="F9" s="301" t="n">
        <v>1923</v>
      </c>
    </row>
    <row r="10" customFormat="false" ht="15" hidden="false" customHeight="true" outlineLevel="0" collapsed="false">
      <c r="A10" s="263" t="s">
        <v>331</v>
      </c>
      <c r="B10" s="301" t="n">
        <v>167</v>
      </c>
      <c r="C10" s="301" t="n">
        <v>138</v>
      </c>
      <c r="D10" s="301" t="n">
        <v>167</v>
      </c>
      <c r="E10" s="301" t="n">
        <v>195</v>
      </c>
      <c r="F10" s="301" t="n">
        <v>236</v>
      </c>
    </row>
    <row r="11" customFormat="false" ht="15" hidden="false" customHeight="true" outlineLevel="0" collapsed="false">
      <c r="A11" s="263" t="s">
        <v>332</v>
      </c>
      <c r="B11" s="301" t="n">
        <v>122</v>
      </c>
      <c r="C11" s="301" t="n">
        <v>102</v>
      </c>
      <c r="D11" s="301" t="n">
        <v>85</v>
      </c>
      <c r="E11" s="301" t="n">
        <v>146</v>
      </c>
      <c r="F11" s="301" t="n">
        <v>153</v>
      </c>
    </row>
    <row r="12" customFormat="false" ht="15" hidden="false" customHeight="true" outlineLevel="0" collapsed="false">
      <c r="A12" s="263" t="s">
        <v>333</v>
      </c>
      <c r="B12" s="301" t="n">
        <v>201</v>
      </c>
      <c r="C12" s="301" t="n">
        <v>206</v>
      </c>
      <c r="D12" s="301" t="n">
        <v>229</v>
      </c>
      <c r="E12" s="301" t="n">
        <v>260</v>
      </c>
      <c r="F12" s="301" t="n">
        <v>283</v>
      </c>
    </row>
    <row r="13" customFormat="false" ht="15" hidden="false" customHeight="true" outlineLevel="0" collapsed="false">
      <c r="A13" s="263" t="s">
        <v>334</v>
      </c>
      <c r="B13" s="301" t="n">
        <v>115</v>
      </c>
      <c r="C13" s="301" t="n">
        <v>106</v>
      </c>
      <c r="D13" s="301" t="n">
        <v>156</v>
      </c>
      <c r="E13" s="301" t="n">
        <v>154</v>
      </c>
      <c r="F13" s="301" t="n">
        <v>185</v>
      </c>
    </row>
    <row r="14" customFormat="false" ht="15" hidden="false" customHeight="true" outlineLevel="0" collapsed="false">
      <c r="A14" s="263" t="s">
        <v>335</v>
      </c>
      <c r="B14" s="301" t="n">
        <v>29</v>
      </c>
      <c r="C14" s="301" t="n">
        <v>36</v>
      </c>
      <c r="D14" s="301" t="n">
        <v>32</v>
      </c>
      <c r="E14" s="301" t="n">
        <v>32</v>
      </c>
      <c r="F14" s="301" t="n">
        <v>61</v>
      </c>
    </row>
    <row r="15" customFormat="false" ht="15" hidden="false" customHeight="true" outlineLevel="0" collapsed="false">
      <c r="A15" s="263" t="s">
        <v>336</v>
      </c>
      <c r="B15" s="301" t="s">
        <v>450</v>
      </c>
      <c r="C15" s="301" t="s">
        <v>450</v>
      </c>
      <c r="D15" s="301" t="n">
        <v>86</v>
      </c>
      <c r="E15" s="301" t="n">
        <v>238</v>
      </c>
      <c r="F15" s="301" t="n">
        <v>213</v>
      </c>
    </row>
    <row r="16" customFormat="false" ht="15" hidden="false" customHeight="true" outlineLevel="0" collapsed="false">
      <c r="A16" s="265" t="s">
        <v>337</v>
      </c>
      <c r="B16" s="302" t="n">
        <v>18475</v>
      </c>
      <c r="C16" s="302" t="n">
        <v>18394</v>
      </c>
      <c r="D16" s="302" t="n">
        <v>18714</v>
      </c>
      <c r="E16" s="302" t="n">
        <v>20396</v>
      </c>
      <c r="F16" s="302" t="n">
        <v>20647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</row>
    <row r="18" customFormat="false" ht="15" hidden="false" customHeight="true" outlineLevel="0" collapsed="false">
      <c r="A18" s="265" t="s">
        <v>338</v>
      </c>
      <c r="B18" s="292" t="n">
        <v>28223</v>
      </c>
      <c r="C18" s="292" t="n">
        <v>28634</v>
      </c>
      <c r="D18" s="292" t="n">
        <v>29852</v>
      </c>
      <c r="E18" s="292" t="n">
        <v>31659</v>
      </c>
      <c r="F18" s="292" t="n">
        <v>32114</v>
      </c>
    </row>
    <row r="19" customFormat="false" ht="15" hidden="false" customHeight="true" outlineLevel="0" collapsed="false">
      <c r="A19" s="265" t="s">
        <v>339</v>
      </c>
      <c r="B19" s="292" t="n">
        <v>28082</v>
      </c>
      <c r="C19" s="292" t="n">
        <v>28872</v>
      </c>
      <c r="D19" s="292" t="n">
        <v>29483</v>
      </c>
      <c r="E19" s="292" t="n">
        <v>29670</v>
      </c>
      <c r="F19" s="292" t="n">
        <v>31180</v>
      </c>
    </row>
    <row r="20" customFormat="false" ht="15" hidden="false" customHeight="true" outlineLevel="0" collapsed="false">
      <c r="A20" s="265" t="s">
        <v>340</v>
      </c>
      <c r="B20" s="292" t="n">
        <v>18757</v>
      </c>
      <c r="C20" s="292" t="n">
        <v>18088</v>
      </c>
      <c r="D20" s="292" t="n">
        <v>18506</v>
      </c>
      <c r="E20" s="292" t="n">
        <v>20179</v>
      </c>
      <c r="F20" s="292" t="n">
        <v>20014</v>
      </c>
    </row>
    <row r="21" customFormat="false" ht="15" hidden="false" customHeight="true" outlineLevel="0" collapsed="false">
      <c r="A21" s="265" t="s">
        <v>341</v>
      </c>
      <c r="B21" s="292" t="n">
        <v>6745</v>
      </c>
      <c r="C21" s="292" t="n">
        <v>7187</v>
      </c>
      <c r="D21" s="292" t="n">
        <v>6817</v>
      </c>
      <c r="E21" s="292" t="n">
        <v>7130</v>
      </c>
      <c r="F21" s="292" t="n">
        <v>7209</v>
      </c>
    </row>
    <row r="22" customFormat="false" ht="15" hidden="false" customHeight="true" outlineLevel="0" collapsed="false">
      <c r="A22" s="265" t="s">
        <v>562</v>
      </c>
      <c r="B22" s="292" t="n">
        <v>6528</v>
      </c>
      <c r="C22" s="292" t="n">
        <v>6613</v>
      </c>
      <c r="D22" s="292" t="n">
        <v>6129</v>
      </c>
      <c r="E22" s="292" t="n">
        <v>6958</v>
      </c>
      <c r="F22" s="292" t="n">
        <v>7084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</row>
    <row r="24" customFormat="false" ht="15" hidden="false" customHeight="true" outlineLevel="0" collapsed="false">
      <c r="A24" s="295" t="s">
        <v>342</v>
      </c>
      <c r="B24" s="296" t="n">
        <v>88335</v>
      </c>
      <c r="C24" s="296" t="n">
        <v>89395</v>
      </c>
      <c r="D24" s="296" t="n">
        <v>90788</v>
      </c>
      <c r="E24" s="296" t="n">
        <v>95596</v>
      </c>
      <c r="F24" s="296" t="n">
        <v>97602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76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6" min="2" style="259" width="8.41"/>
    <col collapsed="false" customWidth="false" hidden="false" outlineLevel="0" max="257" min="7" style="259" width="9.14"/>
  </cols>
  <sheetData>
    <row r="1" customFormat="false" ht="15" hidden="false" customHeight="true" outlineLevel="0" collapsed="false">
      <c r="A1" s="260" t="s">
        <v>898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n">
        <v>2008</v>
      </c>
      <c r="C3" s="262" t="n">
        <v>2009</v>
      </c>
      <c r="D3" s="262" t="n">
        <v>2010</v>
      </c>
      <c r="E3" s="262" t="n">
        <v>2011</v>
      </c>
      <c r="F3" s="262" t="n">
        <v>2012</v>
      </c>
    </row>
    <row r="4" customFormat="false" ht="15" hidden="false" customHeight="true" outlineLevel="0" collapsed="false">
      <c r="A4" s="263" t="s">
        <v>325</v>
      </c>
      <c r="B4" s="301" t="n">
        <v>570</v>
      </c>
      <c r="C4" s="301" t="n">
        <v>545</v>
      </c>
      <c r="D4" s="301" t="n">
        <v>466</v>
      </c>
      <c r="E4" s="301" t="n">
        <v>451</v>
      </c>
      <c r="F4" s="301" t="n">
        <v>459</v>
      </c>
    </row>
    <row r="5" customFormat="false" ht="15" hidden="false" customHeight="true" outlineLevel="0" collapsed="false">
      <c r="A5" s="263" t="s">
        <v>326</v>
      </c>
      <c r="B5" s="301" t="n">
        <v>644</v>
      </c>
      <c r="C5" s="301" t="n">
        <v>588</v>
      </c>
      <c r="D5" s="301" t="n">
        <v>525</v>
      </c>
      <c r="E5" s="301" t="n">
        <v>630</v>
      </c>
      <c r="F5" s="301" t="n">
        <v>655</v>
      </c>
    </row>
    <row r="6" customFormat="false" ht="15" hidden="false" customHeight="true" outlineLevel="0" collapsed="false">
      <c r="A6" s="263" t="s">
        <v>327</v>
      </c>
      <c r="B6" s="301" t="n">
        <v>57</v>
      </c>
      <c r="C6" s="301" t="n">
        <v>64</v>
      </c>
      <c r="D6" s="301" t="n">
        <v>64</v>
      </c>
      <c r="E6" s="301" t="n">
        <v>85</v>
      </c>
      <c r="F6" s="301" t="n">
        <v>62</v>
      </c>
    </row>
    <row r="7" customFormat="false" ht="15" hidden="false" customHeight="true" outlineLevel="0" collapsed="false">
      <c r="A7" s="263" t="s">
        <v>328</v>
      </c>
      <c r="B7" s="301" t="n">
        <v>3072</v>
      </c>
      <c r="C7" s="301" t="n">
        <v>2814</v>
      </c>
      <c r="D7" s="301" t="n">
        <v>2719</v>
      </c>
      <c r="E7" s="301" t="n">
        <v>2823</v>
      </c>
      <c r="F7" s="301" t="n">
        <v>2921</v>
      </c>
    </row>
    <row r="8" customFormat="false" ht="15" hidden="false" customHeight="true" outlineLevel="0" collapsed="false">
      <c r="A8" s="263" t="s">
        <v>329</v>
      </c>
      <c r="B8" s="301" t="n">
        <v>235</v>
      </c>
      <c r="C8" s="301" t="n">
        <v>241</v>
      </c>
      <c r="D8" s="301" t="n">
        <v>252</v>
      </c>
      <c r="E8" s="301" t="n">
        <v>202</v>
      </c>
      <c r="F8" s="301" t="n">
        <v>209</v>
      </c>
    </row>
    <row r="9" customFormat="false" ht="15" hidden="false" customHeight="true" outlineLevel="0" collapsed="false">
      <c r="A9" s="263" t="s">
        <v>330</v>
      </c>
      <c r="B9" s="301" t="n">
        <v>509</v>
      </c>
      <c r="C9" s="301" t="n">
        <v>580</v>
      </c>
      <c r="D9" s="301" t="n">
        <v>527</v>
      </c>
      <c r="E9" s="301" t="n">
        <v>617</v>
      </c>
      <c r="F9" s="301" t="n">
        <v>712</v>
      </c>
    </row>
    <row r="10" customFormat="false" ht="15" hidden="false" customHeight="true" outlineLevel="0" collapsed="false">
      <c r="A10" s="263" t="s">
        <v>331</v>
      </c>
      <c r="B10" s="301" t="n">
        <v>77</v>
      </c>
      <c r="C10" s="301" t="n">
        <v>56</v>
      </c>
      <c r="D10" s="301" t="n">
        <v>86</v>
      </c>
      <c r="E10" s="301" t="n">
        <v>72</v>
      </c>
      <c r="F10" s="301" t="n">
        <v>63</v>
      </c>
    </row>
    <row r="11" customFormat="false" ht="15" hidden="false" customHeight="true" outlineLevel="0" collapsed="false">
      <c r="A11" s="263" t="s">
        <v>332</v>
      </c>
      <c r="B11" s="301" t="n">
        <v>41</v>
      </c>
      <c r="C11" s="301" t="n">
        <v>33</v>
      </c>
      <c r="D11" s="301" t="n">
        <v>25</v>
      </c>
      <c r="E11" s="301" t="n">
        <v>36</v>
      </c>
      <c r="F11" s="301" t="n">
        <v>39</v>
      </c>
    </row>
    <row r="12" customFormat="false" ht="15" hidden="false" customHeight="true" outlineLevel="0" collapsed="false">
      <c r="A12" s="263" t="s">
        <v>333</v>
      </c>
      <c r="B12" s="301" t="n">
        <v>54</v>
      </c>
      <c r="C12" s="301" t="n">
        <v>62</v>
      </c>
      <c r="D12" s="301" t="n">
        <v>71</v>
      </c>
      <c r="E12" s="301" t="n">
        <v>43</v>
      </c>
      <c r="F12" s="301" t="n">
        <v>59</v>
      </c>
    </row>
    <row r="13" customFormat="false" ht="15" hidden="false" customHeight="true" outlineLevel="0" collapsed="false">
      <c r="A13" s="263" t="s">
        <v>334</v>
      </c>
      <c r="B13" s="301" t="n">
        <v>48</v>
      </c>
      <c r="C13" s="301" t="n">
        <v>36</v>
      </c>
      <c r="D13" s="301" t="n">
        <v>47</v>
      </c>
      <c r="E13" s="301" t="n">
        <v>51</v>
      </c>
      <c r="F13" s="301" t="n">
        <v>54</v>
      </c>
    </row>
    <row r="14" customFormat="false" ht="15" hidden="false" customHeight="true" outlineLevel="0" collapsed="false">
      <c r="A14" s="263" t="s">
        <v>335</v>
      </c>
      <c r="B14" s="301" t="n">
        <v>11</v>
      </c>
      <c r="C14" s="301" t="n">
        <v>11</v>
      </c>
      <c r="D14" s="301" t="n">
        <v>12</v>
      </c>
      <c r="E14" s="301" t="n">
        <v>8</v>
      </c>
      <c r="F14" s="301" t="n">
        <v>12</v>
      </c>
    </row>
    <row r="15" customFormat="false" ht="15" hidden="false" customHeight="true" outlineLevel="0" collapsed="false">
      <c r="A15" s="263" t="s">
        <v>336</v>
      </c>
      <c r="B15" s="301" t="s">
        <v>450</v>
      </c>
      <c r="C15" s="301" t="s">
        <v>450</v>
      </c>
      <c r="D15" s="301" t="n">
        <v>30</v>
      </c>
      <c r="E15" s="301" t="n">
        <v>65</v>
      </c>
      <c r="F15" s="301" t="n">
        <v>57</v>
      </c>
    </row>
    <row r="16" customFormat="false" ht="15" hidden="false" customHeight="true" outlineLevel="0" collapsed="false">
      <c r="A16" s="265" t="s">
        <v>337</v>
      </c>
      <c r="B16" s="302" t="n">
        <v>5318</v>
      </c>
      <c r="C16" s="302" t="n">
        <v>5031</v>
      </c>
      <c r="D16" s="302" t="n">
        <v>4822</v>
      </c>
      <c r="E16" s="302" t="n">
        <v>5084</v>
      </c>
      <c r="F16" s="302" t="n">
        <v>5304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</row>
    <row r="18" customFormat="false" ht="15" hidden="false" customHeight="true" outlineLevel="0" collapsed="false">
      <c r="A18" s="265" t="s">
        <v>338</v>
      </c>
      <c r="B18" s="292" t="n">
        <v>7995</v>
      </c>
      <c r="C18" s="292" t="n">
        <v>7626</v>
      </c>
      <c r="D18" s="292" t="n">
        <v>7492</v>
      </c>
      <c r="E18" s="292" t="n">
        <v>7859</v>
      </c>
      <c r="F18" s="292" t="n">
        <v>8210</v>
      </c>
    </row>
    <row r="19" customFormat="false" ht="15" hidden="false" customHeight="true" outlineLevel="0" collapsed="false">
      <c r="A19" s="265" t="s">
        <v>339</v>
      </c>
      <c r="B19" s="292" t="n">
        <v>8610</v>
      </c>
      <c r="C19" s="292" t="n">
        <v>8123</v>
      </c>
      <c r="D19" s="292" t="n">
        <v>8249</v>
      </c>
      <c r="E19" s="292" t="n">
        <v>8609</v>
      </c>
      <c r="F19" s="292" t="n">
        <v>9227</v>
      </c>
    </row>
    <row r="20" customFormat="false" ht="15" hidden="false" customHeight="true" outlineLevel="0" collapsed="false">
      <c r="A20" s="265" t="s">
        <v>340</v>
      </c>
      <c r="B20" s="292" t="n">
        <v>9755</v>
      </c>
      <c r="C20" s="292" t="n">
        <v>8745</v>
      </c>
      <c r="D20" s="292" t="n">
        <v>9152</v>
      </c>
      <c r="E20" s="292" t="n">
        <v>9671</v>
      </c>
      <c r="F20" s="292" t="n">
        <v>9635</v>
      </c>
    </row>
    <row r="21" customFormat="false" ht="15" hidden="false" customHeight="true" outlineLevel="0" collapsed="false">
      <c r="A21" s="265" t="s">
        <v>341</v>
      </c>
      <c r="B21" s="292" t="n">
        <v>3999</v>
      </c>
      <c r="C21" s="292" t="n">
        <v>3716</v>
      </c>
      <c r="D21" s="292" t="n">
        <v>3646</v>
      </c>
      <c r="E21" s="292" t="n">
        <v>3873</v>
      </c>
      <c r="F21" s="292" t="n">
        <v>4077</v>
      </c>
    </row>
    <row r="22" customFormat="false" ht="15" hidden="false" customHeight="true" outlineLevel="0" collapsed="false">
      <c r="A22" s="265" t="s">
        <v>562</v>
      </c>
      <c r="B22" s="292" t="n">
        <v>732</v>
      </c>
      <c r="C22" s="292" t="n">
        <v>647</v>
      </c>
      <c r="D22" s="292" t="n">
        <v>717</v>
      </c>
      <c r="E22" s="292" t="n">
        <v>878</v>
      </c>
      <c r="F22" s="292" t="n">
        <v>906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</row>
    <row r="24" customFormat="false" ht="15" hidden="false" customHeight="true" outlineLevel="0" collapsed="false">
      <c r="A24" s="295" t="s">
        <v>342</v>
      </c>
      <c r="B24" s="296" t="n">
        <v>31090</v>
      </c>
      <c r="C24" s="296" t="n">
        <v>28856</v>
      </c>
      <c r="D24" s="296" t="n">
        <v>29257</v>
      </c>
      <c r="E24" s="296" t="n">
        <v>30891</v>
      </c>
      <c r="F24" s="296" t="n">
        <v>32056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76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6" min="2" style="259" width="7.99"/>
    <col collapsed="false" customWidth="false" hidden="false" outlineLevel="0" max="257" min="7" style="259" width="9.14"/>
  </cols>
  <sheetData>
    <row r="1" customFormat="false" ht="15" hidden="false" customHeight="true" outlineLevel="0" collapsed="false">
      <c r="A1" s="260" t="s">
        <v>899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n">
        <v>2008</v>
      </c>
      <c r="C3" s="262" t="n">
        <v>2009</v>
      </c>
      <c r="D3" s="262" t="n">
        <v>2010</v>
      </c>
      <c r="E3" s="262" t="n">
        <v>2011</v>
      </c>
      <c r="F3" s="262" t="n">
        <v>2012</v>
      </c>
    </row>
    <row r="4" customFormat="false" ht="15" hidden="false" customHeight="true" outlineLevel="0" collapsed="false">
      <c r="A4" s="263" t="s">
        <v>325</v>
      </c>
      <c r="B4" s="301" t="n">
        <v>2003</v>
      </c>
      <c r="C4" s="301" t="n">
        <v>2341</v>
      </c>
      <c r="D4" s="301" t="n">
        <v>2043</v>
      </c>
      <c r="E4" s="301" t="n">
        <v>2460</v>
      </c>
      <c r="F4" s="301" t="n">
        <v>2527</v>
      </c>
    </row>
    <row r="5" customFormat="false" ht="15" hidden="false" customHeight="true" outlineLevel="0" collapsed="false">
      <c r="A5" s="263" t="s">
        <v>326</v>
      </c>
      <c r="B5" s="301" t="n">
        <v>3299</v>
      </c>
      <c r="C5" s="301" t="n">
        <v>3964</v>
      </c>
      <c r="D5" s="301" t="n">
        <v>3463</v>
      </c>
      <c r="E5" s="301" t="n">
        <v>4288</v>
      </c>
      <c r="F5" s="301" t="n">
        <v>4434</v>
      </c>
    </row>
    <row r="6" customFormat="false" ht="15" hidden="false" customHeight="true" outlineLevel="0" collapsed="false">
      <c r="A6" s="263" t="s">
        <v>327</v>
      </c>
      <c r="B6" s="301" t="n">
        <v>549</v>
      </c>
      <c r="C6" s="301" t="n">
        <v>726</v>
      </c>
      <c r="D6" s="301" t="n">
        <v>788</v>
      </c>
      <c r="E6" s="301" t="n">
        <v>1256</v>
      </c>
      <c r="F6" s="301" t="n">
        <v>589</v>
      </c>
    </row>
    <row r="7" customFormat="false" ht="15" hidden="false" customHeight="true" outlineLevel="0" collapsed="false">
      <c r="A7" s="263" t="s">
        <v>328</v>
      </c>
      <c r="B7" s="301" t="n">
        <v>23228</v>
      </c>
      <c r="C7" s="301" t="n">
        <v>24411</v>
      </c>
      <c r="D7" s="301" t="n">
        <v>21844</v>
      </c>
      <c r="E7" s="301" t="n">
        <v>24007</v>
      </c>
      <c r="F7" s="301" t="n">
        <v>24775</v>
      </c>
    </row>
    <row r="8" customFormat="false" ht="15" hidden="false" customHeight="true" outlineLevel="0" collapsed="false">
      <c r="A8" s="263" t="s">
        <v>329</v>
      </c>
      <c r="B8" s="301" t="n">
        <v>2895</v>
      </c>
      <c r="C8" s="301" t="n">
        <v>3209</v>
      </c>
      <c r="D8" s="301" t="n">
        <v>3225</v>
      </c>
      <c r="E8" s="301" t="n">
        <v>2458</v>
      </c>
      <c r="F8" s="301" t="n">
        <v>2440</v>
      </c>
    </row>
    <row r="9" customFormat="false" ht="15" hidden="false" customHeight="true" outlineLevel="0" collapsed="false">
      <c r="A9" s="263" t="s">
        <v>330</v>
      </c>
      <c r="B9" s="301" t="n">
        <v>6442</v>
      </c>
      <c r="C9" s="301" t="n">
        <v>6736</v>
      </c>
      <c r="D9" s="301" t="n">
        <v>6846</v>
      </c>
      <c r="E9" s="301" t="n">
        <v>7902</v>
      </c>
      <c r="F9" s="301" t="n">
        <v>8692</v>
      </c>
    </row>
    <row r="10" customFormat="false" ht="15" hidden="false" customHeight="true" outlineLevel="0" collapsed="false">
      <c r="A10" s="263" t="s">
        <v>331</v>
      </c>
      <c r="B10" s="301" t="n">
        <v>1014</v>
      </c>
      <c r="C10" s="301" t="n">
        <v>799</v>
      </c>
      <c r="D10" s="301" t="n">
        <v>1202</v>
      </c>
      <c r="E10" s="301" t="n">
        <v>1110</v>
      </c>
      <c r="F10" s="301" t="n">
        <v>1004</v>
      </c>
    </row>
    <row r="11" customFormat="false" ht="15" hidden="false" customHeight="true" outlineLevel="0" collapsed="false">
      <c r="A11" s="263" t="s">
        <v>332</v>
      </c>
      <c r="B11" s="301" t="n">
        <v>486</v>
      </c>
      <c r="C11" s="301" t="n">
        <v>561</v>
      </c>
      <c r="D11" s="301" t="n">
        <v>342</v>
      </c>
      <c r="E11" s="301" t="n">
        <v>433</v>
      </c>
      <c r="F11" s="301" t="n">
        <v>469</v>
      </c>
    </row>
    <row r="12" customFormat="false" ht="15" hidden="false" customHeight="true" outlineLevel="0" collapsed="false">
      <c r="A12" s="263" t="s">
        <v>333</v>
      </c>
      <c r="B12" s="301" t="n">
        <v>782</v>
      </c>
      <c r="C12" s="301" t="n">
        <v>730</v>
      </c>
      <c r="D12" s="301" t="n">
        <v>1272</v>
      </c>
      <c r="E12" s="301" t="n">
        <v>604</v>
      </c>
      <c r="F12" s="301" t="n">
        <v>732</v>
      </c>
    </row>
    <row r="13" customFormat="false" ht="15" hidden="false" customHeight="true" outlineLevel="0" collapsed="false">
      <c r="A13" s="263" t="s">
        <v>334</v>
      </c>
      <c r="B13" s="301" t="n">
        <v>628</v>
      </c>
      <c r="C13" s="301" t="n">
        <v>543</v>
      </c>
      <c r="D13" s="301" t="n">
        <v>694</v>
      </c>
      <c r="E13" s="301" t="n">
        <v>728</v>
      </c>
      <c r="F13" s="301" t="n">
        <v>779</v>
      </c>
    </row>
    <row r="14" customFormat="false" ht="15" hidden="false" customHeight="true" outlineLevel="0" collapsed="false">
      <c r="A14" s="263" t="s">
        <v>335</v>
      </c>
      <c r="B14" s="301" t="n">
        <v>213</v>
      </c>
      <c r="C14" s="301" t="n">
        <v>121</v>
      </c>
      <c r="D14" s="301" t="n">
        <v>422</v>
      </c>
      <c r="E14" s="301" t="n">
        <v>100</v>
      </c>
      <c r="F14" s="301" t="n">
        <v>168</v>
      </c>
    </row>
    <row r="15" customFormat="false" ht="15" hidden="false" customHeight="true" outlineLevel="0" collapsed="false">
      <c r="A15" s="263" t="s">
        <v>336</v>
      </c>
      <c r="B15" s="301" t="s">
        <v>450</v>
      </c>
      <c r="C15" s="301" t="s">
        <v>450</v>
      </c>
      <c r="D15" s="301" t="n">
        <v>356</v>
      </c>
      <c r="E15" s="301" t="n">
        <v>656</v>
      </c>
      <c r="F15" s="301" t="n">
        <v>685</v>
      </c>
    </row>
    <row r="16" customFormat="false" ht="15" hidden="false" customHeight="true" outlineLevel="0" collapsed="false">
      <c r="A16" s="265" t="s">
        <v>337</v>
      </c>
      <c r="B16" s="302" t="n">
        <v>41541</v>
      </c>
      <c r="C16" s="302" t="n">
        <v>44141</v>
      </c>
      <c r="D16" s="302" t="n">
        <v>42498</v>
      </c>
      <c r="E16" s="302" t="n">
        <v>46001</v>
      </c>
      <c r="F16" s="302" t="n">
        <v>47294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</row>
    <row r="18" customFormat="false" ht="15" hidden="false" customHeight="true" outlineLevel="0" collapsed="false">
      <c r="A18" s="265" t="s">
        <v>338</v>
      </c>
      <c r="B18" s="292" t="n">
        <v>70328</v>
      </c>
      <c r="C18" s="292" t="n">
        <v>73715</v>
      </c>
      <c r="D18" s="292" t="n">
        <v>71706</v>
      </c>
      <c r="E18" s="292" t="n">
        <v>75200</v>
      </c>
      <c r="F18" s="292" t="n">
        <v>77803</v>
      </c>
    </row>
    <row r="19" customFormat="false" ht="15" hidden="false" customHeight="true" outlineLevel="0" collapsed="false">
      <c r="A19" s="265" t="s">
        <v>339</v>
      </c>
      <c r="B19" s="292" t="n">
        <v>104270</v>
      </c>
      <c r="C19" s="292" t="n">
        <v>95061</v>
      </c>
      <c r="D19" s="292" t="n">
        <v>95280</v>
      </c>
      <c r="E19" s="292" t="n">
        <v>96970</v>
      </c>
      <c r="F19" s="292" t="n">
        <v>99342</v>
      </c>
    </row>
    <row r="20" customFormat="false" ht="15" hidden="false" customHeight="true" outlineLevel="0" collapsed="false">
      <c r="A20" s="265" t="s">
        <v>340</v>
      </c>
      <c r="B20" s="292" t="n">
        <v>97747</v>
      </c>
      <c r="C20" s="292" t="n">
        <v>89949</v>
      </c>
      <c r="D20" s="292" t="n">
        <v>91468</v>
      </c>
      <c r="E20" s="292" t="n">
        <v>96071</v>
      </c>
      <c r="F20" s="292" t="n">
        <v>94130</v>
      </c>
    </row>
    <row r="21" customFormat="false" ht="15" hidden="false" customHeight="true" outlineLevel="0" collapsed="false">
      <c r="A21" s="265" t="s">
        <v>341</v>
      </c>
      <c r="B21" s="292" t="n">
        <v>54337</v>
      </c>
      <c r="C21" s="292" t="n">
        <v>50885</v>
      </c>
      <c r="D21" s="292" t="n">
        <v>48645</v>
      </c>
      <c r="E21" s="292" t="n">
        <v>53541</v>
      </c>
      <c r="F21" s="292" t="n">
        <v>50875</v>
      </c>
    </row>
    <row r="22" customFormat="false" ht="15" hidden="false" customHeight="true" outlineLevel="0" collapsed="false">
      <c r="A22" s="265" t="s">
        <v>562</v>
      </c>
      <c r="B22" s="292" t="n">
        <v>5221</v>
      </c>
      <c r="C22" s="292" t="n">
        <v>4861</v>
      </c>
      <c r="D22" s="292" t="n">
        <v>4586</v>
      </c>
      <c r="E22" s="292" t="n">
        <v>5522</v>
      </c>
      <c r="F22" s="292" t="n">
        <v>5694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</row>
    <row r="24" customFormat="false" ht="15" hidden="false" customHeight="true" outlineLevel="0" collapsed="false">
      <c r="A24" s="295" t="s">
        <v>342</v>
      </c>
      <c r="B24" s="296" t="n">
        <v>331903</v>
      </c>
      <c r="C24" s="296" t="n">
        <v>314470</v>
      </c>
      <c r="D24" s="296" t="n">
        <v>311686</v>
      </c>
      <c r="E24" s="296" t="n">
        <v>327304</v>
      </c>
      <c r="F24" s="296" t="n">
        <v>327843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76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6" min="2" style="259" width="10.28"/>
    <col collapsed="false" customWidth="false" hidden="false" outlineLevel="0" max="257" min="7" style="259" width="9.14"/>
  </cols>
  <sheetData>
    <row r="1" customFormat="false" ht="15" hidden="false" customHeight="true" outlineLevel="0" collapsed="false">
      <c r="A1" s="260" t="s">
        <v>900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n">
        <v>2008</v>
      </c>
      <c r="C3" s="262" t="n">
        <v>2009</v>
      </c>
      <c r="D3" s="262" t="n">
        <v>2010</v>
      </c>
      <c r="E3" s="262" t="n">
        <v>2011</v>
      </c>
      <c r="F3" s="262" t="n">
        <v>2012</v>
      </c>
    </row>
    <row r="4" customFormat="false" ht="15" hidden="false" customHeight="true" outlineLevel="0" collapsed="false">
      <c r="A4" s="263" t="s">
        <v>325</v>
      </c>
      <c r="B4" s="301" t="n">
        <v>11555</v>
      </c>
      <c r="C4" s="301" t="n">
        <v>11261</v>
      </c>
      <c r="D4" s="301" t="n">
        <v>11752</v>
      </c>
      <c r="E4" s="301" t="n">
        <v>10699</v>
      </c>
      <c r="F4" s="301" t="n">
        <v>8911</v>
      </c>
    </row>
    <row r="5" customFormat="false" ht="15" hidden="false" customHeight="true" outlineLevel="0" collapsed="false">
      <c r="A5" s="263" t="s">
        <v>326</v>
      </c>
      <c r="B5" s="301" t="n">
        <v>5393</v>
      </c>
      <c r="C5" s="301" t="n">
        <v>5407</v>
      </c>
      <c r="D5" s="301" t="n">
        <v>5890</v>
      </c>
      <c r="E5" s="301" t="n">
        <v>5849</v>
      </c>
      <c r="F5" s="301" t="n">
        <v>5820</v>
      </c>
    </row>
    <row r="6" customFormat="false" ht="15" hidden="false" customHeight="true" outlineLevel="0" collapsed="false">
      <c r="A6" s="263" t="s">
        <v>327</v>
      </c>
      <c r="B6" s="301" t="n">
        <v>118</v>
      </c>
      <c r="C6" s="301" t="n">
        <v>88</v>
      </c>
      <c r="D6" s="301" t="n">
        <v>126</v>
      </c>
      <c r="E6" s="301" t="n">
        <v>99</v>
      </c>
      <c r="F6" s="301" t="n">
        <v>92</v>
      </c>
    </row>
    <row r="7" customFormat="false" ht="15" hidden="false" customHeight="true" outlineLevel="0" collapsed="false">
      <c r="A7" s="263" t="s">
        <v>328</v>
      </c>
      <c r="B7" s="301" t="n">
        <v>4626</v>
      </c>
      <c r="C7" s="301" t="n">
        <v>4775</v>
      </c>
      <c r="D7" s="301" t="n">
        <v>4136</v>
      </c>
      <c r="E7" s="301" t="n">
        <v>3878</v>
      </c>
      <c r="F7" s="301" t="n">
        <v>3596</v>
      </c>
    </row>
    <row r="8" customFormat="false" ht="15" hidden="false" customHeight="true" outlineLevel="0" collapsed="false">
      <c r="A8" s="263" t="s">
        <v>329</v>
      </c>
      <c r="B8" s="301" t="n">
        <v>1034</v>
      </c>
      <c r="C8" s="301" t="n">
        <v>1090</v>
      </c>
      <c r="D8" s="301" t="n">
        <v>1013</v>
      </c>
      <c r="E8" s="301" t="n">
        <v>855</v>
      </c>
      <c r="F8" s="301" t="n">
        <v>758</v>
      </c>
    </row>
    <row r="9" customFormat="false" ht="15" hidden="false" customHeight="true" outlineLevel="0" collapsed="false">
      <c r="A9" s="263" t="s">
        <v>330</v>
      </c>
      <c r="B9" s="301" t="n">
        <v>734</v>
      </c>
      <c r="C9" s="301" t="n">
        <v>687</v>
      </c>
      <c r="D9" s="301" t="n">
        <v>664</v>
      </c>
      <c r="E9" s="301" t="n">
        <v>649</v>
      </c>
      <c r="F9" s="301" t="n">
        <v>738</v>
      </c>
    </row>
    <row r="10" customFormat="false" ht="15" hidden="false" customHeight="true" outlineLevel="0" collapsed="false">
      <c r="A10" s="263" t="s">
        <v>331</v>
      </c>
      <c r="B10" s="301" t="n">
        <v>369</v>
      </c>
      <c r="C10" s="301" t="n">
        <v>343</v>
      </c>
      <c r="D10" s="301" t="n">
        <v>309</v>
      </c>
      <c r="E10" s="301" t="n">
        <v>343</v>
      </c>
      <c r="F10" s="301" t="n">
        <v>362</v>
      </c>
    </row>
    <row r="11" customFormat="false" ht="15" hidden="false" customHeight="true" outlineLevel="0" collapsed="false">
      <c r="A11" s="263" t="s">
        <v>332</v>
      </c>
      <c r="B11" s="301" t="n">
        <v>199</v>
      </c>
      <c r="C11" s="301" t="n">
        <v>167</v>
      </c>
      <c r="D11" s="301" t="n">
        <v>153</v>
      </c>
      <c r="E11" s="301" t="n">
        <v>169</v>
      </c>
      <c r="F11" s="301" t="n">
        <v>221</v>
      </c>
    </row>
    <row r="12" customFormat="false" ht="15" hidden="false" customHeight="true" outlineLevel="0" collapsed="false">
      <c r="A12" s="263" t="s">
        <v>333</v>
      </c>
      <c r="B12" s="301" t="n">
        <v>239</v>
      </c>
      <c r="C12" s="301" t="n">
        <v>149</v>
      </c>
      <c r="D12" s="301" t="n">
        <v>167</v>
      </c>
      <c r="E12" s="301" t="n">
        <v>169</v>
      </c>
      <c r="F12" s="301" t="n">
        <v>231</v>
      </c>
    </row>
    <row r="13" customFormat="false" ht="15" hidden="false" customHeight="true" outlineLevel="0" collapsed="false">
      <c r="A13" s="263" t="s">
        <v>334</v>
      </c>
      <c r="B13" s="301" t="n">
        <v>292</v>
      </c>
      <c r="C13" s="301" t="n">
        <v>265</v>
      </c>
      <c r="D13" s="301" t="n">
        <v>342</v>
      </c>
      <c r="E13" s="301" t="n">
        <v>310</v>
      </c>
      <c r="F13" s="301" t="n">
        <v>358</v>
      </c>
    </row>
    <row r="14" customFormat="false" ht="15" hidden="false" customHeight="true" outlineLevel="0" collapsed="false">
      <c r="A14" s="263" t="s">
        <v>335</v>
      </c>
      <c r="B14" s="301" t="n">
        <v>131</v>
      </c>
      <c r="C14" s="301" t="n">
        <v>109</v>
      </c>
      <c r="D14" s="301" t="n">
        <v>137</v>
      </c>
      <c r="E14" s="301" t="n">
        <v>123</v>
      </c>
      <c r="F14" s="301" t="n">
        <v>140</v>
      </c>
    </row>
    <row r="15" customFormat="false" ht="15" hidden="false" customHeight="true" outlineLevel="0" collapsed="false">
      <c r="A15" s="263" t="s">
        <v>336</v>
      </c>
      <c r="B15" s="301" t="s">
        <v>450</v>
      </c>
      <c r="C15" s="301" t="s">
        <v>450</v>
      </c>
      <c r="D15" s="301" t="n">
        <v>362</v>
      </c>
      <c r="E15" s="301" t="n">
        <v>622</v>
      </c>
      <c r="F15" s="301" t="n">
        <v>730</v>
      </c>
    </row>
    <row r="16" customFormat="false" ht="15" hidden="false" customHeight="true" outlineLevel="0" collapsed="false">
      <c r="A16" s="265" t="s">
        <v>337</v>
      </c>
      <c r="B16" s="302" t="n">
        <v>24689</v>
      </c>
      <c r="C16" s="302" t="n">
        <v>24341</v>
      </c>
      <c r="D16" s="302" t="n">
        <v>25052</v>
      </c>
      <c r="E16" s="302" t="n">
        <v>23765</v>
      </c>
      <c r="F16" s="302" t="n">
        <v>21956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</row>
    <row r="18" customFormat="false" ht="15" hidden="false" customHeight="true" outlineLevel="0" collapsed="false">
      <c r="A18" s="265" t="s">
        <v>338</v>
      </c>
      <c r="B18" s="292" t="n">
        <v>31836</v>
      </c>
      <c r="C18" s="292" t="n">
        <v>31273</v>
      </c>
      <c r="D18" s="292" t="n">
        <v>32363</v>
      </c>
      <c r="E18" s="292" t="n">
        <v>30548</v>
      </c>
      <c r="F18" s="292" t="n">
        <v>29314</v>
      </c>
    </row>
    <row r="19" customFormat="false" ht="15" hidden="false" customHeight="true" outlineLevel="0" collapsed="false">
      <c r="A19" s="265" t="s">
        <v>339</v>
      </c>
      <c r="B19" s="292" t="n">
        <v>15384</v>
      </c>
      <c r="C19" s="292" t="n">
        <v>16363</v>
      </c>
      <c r="D19" s="292" t="n">
        <v>16834</v>
      </c>
      <c r="E19" s="292" t="n">
        <v>16650</v>
      </c>
      <c r="F19" s="292" t="n">
        <v>18521</v>
      </c>
    </row>
    <row r="20" customFormat="false" ht="15" hidden="false" customHeight="true" outlineLevel="0" collapsed="false">
      <c r="A20" s="265" t="s">
        <v>340</v>
      </c>
      <c r="B20" s="292" t="n">
        <v>6100</v>
      </c>
      <c r="C20" s="292" t="n">
        <v>5762</v>
      </c>
      <c r="D20" s="292" t="n">
        <v>6206</v>
      </c>
      <c r="E20" s="292" t="n">
        <v>6308</v>
      </c>
      <c r="F20" s="292" t="n">
        <v>5969</v>
      </c>
    </row>
    <row r="21" customFormat="false" ht="15" hidden="false" customHeight="true" outlineLevel="0" collapsed="false">
      <c r="A21" s="265" t="s">
        <v>341</v>
      </c>
      <c r="B21" s="292" t="n">
        <v>4067</v>
      </c>
      <c r="C21" s="292" t="n">
        <v>4349</v>
      </c>
      <c r="D21" s="292" t="n">
        <v>4394</v>
      </c>
      <c r="E21" s="292" t="n">
        <v>4026</v>
      </c>
      <c r="F21" s="292" t="n">
        <v>3877</v>
      </c>
    </row>
    <row r="22" customFormat="false" ht="15" hidden="false" customHeight="true" outlineLevel="0" collapsed="false">
      <c r="A22" s="265" t="s">
        <v>562</v>
      </c>
      <c r="B22" s="292" t="n">
        <v>0</v>
      </c>
      <c r="C22" s="292" t="n">
        <v>0</v>
      </c>
      <c r="D22" s="292" t="n">
        <v>0</v>
      </c>
      <c r="E22" s="292" t="n">
        <v>0</v>
      </c>
      <c r="F22" s="292" t="n">
        <v>0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</row>
    <row r="24" customFormat="false" ht="15" hidden="false" customHeight="true" outlineLevel="0" collapsed="false">
      <c r="A24" s="295" t="s">
        <v>342</v>
      </c>
      <c r="B24" s="296" t="n">
        <v>57387</v>
      </c>
      <c r="C24" s="296" t="n">
        <v>57747</v>
      </c>
      <c r="D24" s="296" t="n">
        <v>59797</v>
      </c>
      <c r="E24" s="296" t="n">
        <v>57532</v>
      </c>
      <c r="F24" s="296" t="n">
        <v>57681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76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6" min="2" style="259" width="9.28"/>
    <col collapsed="false" customWidth="false" hidden="false" outlineLevel="0" max="257" min="7" style="259" width="9.14"/>
  </cols>
  <sheetData>
    <row r="1" customFormat="false" ht="15" hidden="false" customHeight="true" outlineLevel="0" collapsed="false">
      <c r="A1" s="260" t="s">
        <v>901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n">
        <v>2008</v>
      </c>
      <c r="C3" s="262" t="n">
        <v>2009</v>
      </c>
      <c r="D3" s="262" t="n">
        <v>2010</v>
      </c>
      <c r="E3" s="262" t="n">
        <v>2011</v>
      </c>
      <c r="F3" s="262" t="n">
        <v>2012</v>
      </c>
    </row>
    <row r="4" customFormat="false" ht="15" hidden="false" customHeight="true" outlineLevel="0" collapsed="false">
      <c r="A4" s="263" t="s">
        <v>325</v>
      </c>
      <c r="B4" s="301" t="n">
        <v>906</v>
      </c>
      <c r="C4" s="301" t="n">
        <v>918</v>
      </c>
      <c r="D4" s="301" t="n">
        <v>878</v>
      </c>
      <c r="E4" s="301" t="n">
        <v>821</v>
      </c>
      <c r="F4" s="301" t="n">
        <v>769</v>
      </c>
    </row>
    <row r="5" customFormat="false" ht="15" hidden="false" customHeight="true" outlineLevel="0" collapsed="false">
      <c r="A5" s="263" t="s">
        <v>326</v>
      </c>
      <c r="B5" s="301" t="n">
        <v>564</v>
      </c>
      <c r="C5" s="301" t="n">
        <v>532</v>
      </c>
      <c r="D5" s="301" t="n">
        <v>594</v>
      </c>
      <c r="E5" s="301" t="n">
        <v>584</v>
      </c>
      <c r="F5" s="301" t="n">
        <v>628</v>
      </c>
    </row>
    <row r="6" customFormat="false" ht="15" hidden="false" customHeight="true" outlineLevel="0" collapsed="false">
      <c r="A6" s="263" t="s">
        <v>327</v>
      </c>
      <c r="B6" s="301" t="n">
        <v>56</v>
      </c>
      <c r="C6" s="301" t="n">
        <v>47</v>
      </c>
      <c r="D6" s="301" t="n">
        <v>68</v>
      </c>
      <c r="E6" s="301" t="n">
        <v>70</v>
      </c>
      <c r="F6" s="301" t="n">
        <v>43</v>
      </c>
    </row>
    <row r="7" customFormat="false" ht="15" hidden="false" customHeight="true" outlineLevel="0" collapsed="false">
      <c r="A7" s="263" t="s">
        <v>328</v>
      </c>
      <c r="B7" s="301" t="n">
        <v>2781</v>
      </c>
      <c r="C7" s="301" t="n">
        <v>2689</v>
      </c>
      <c r="D7" s="301" t="n">
        <v>2301</v>
      </c>
      <c r="E7" s="301" t="n">
        <v>2230</v>
      </c>
      <c r="F7" s="301" t="n">
        <v>2011</v>
      </c>
    </row>
    <row r="8" customFormat="false" ht="15" hidden="false" customHeight="true" outlineLevel="0" collapsed="false">
      <c r="A8" s="263" t="s">
        <v>329</v>
      </c>
      <c r="B8" s="301" t="n">
        <v>596</v>
      </c>
      <c r="C8" s="301" t="n">
        <v>518</v>
      </c>
      <c r="D8" s="301" t="n">
        <v>558</v>
      </c>
      <c r="E8" s="301" t="n">
        <v>458</v>
      </c>
      <c r="F8" s="301" t="n">
        <v>438</v>
      </c>
    </row>
    <row r="9" customFormat="false" ht="15" hidden="false" customHeight="true" outlineLevel="0" collapsed="false">
      <c r="A9" s="263" t="s">
        <v>330</v>
      </c>
      <c r="B9" s="301" t="n">
        <v>423</v>
      </c>
      <c r="C9" s="301" t="n">
        <v>385</v>
      </c>
      <c r="D9" s="301" t="n">
        <v>364</v>
      </c>
      <c r="E9" s="301" t="n">
        <v>380</v>
      </c>
      <c r="F9" s="301" t="n">
        <v>454</v>
      </c>
    </row>
    <row r="10" customFormat="false" ht="15" hidden="false" customHeight="true" outlineLevel="0" collapsed="false">
      <c r="A10" s="263" t="s">
        <v>331</v>
      </c>
      <c r="B10" s="301" t="n">
        <v>193</v>
      </c>
      <c r="C10" s="301" t="n">
        <v>184</v>
      </c>
      <c r="D10" s="301" t="n">
        <v>185</v>
      </c>
      <c r="E10" s="301" t="n">
        <v>203</v>
      </c>
      <c r="F10" s="301" t="n">
        <v>222</v>
      </c>
    </row>
    <row r="11" customFormat="false" ht="15" hidden="false" customHeight="true" outlineLevel="0" collapsed="false">
      <c r="A11" s="263" t="s">
        <v>332</v>
      </c>
      <c r="B11" s="301" t="n">
        <v>123</v>
      </c>
      <c r="C11" s="301" t="n">
        <v>107</v>
      </c>
      <c r="D11" s="301" t="n">
        <v>110</v>
      </c>
      <c r="E11" s="301" t="n">
        <v>112</v>
      </c>
      <c r="F11" s="301" t="n">
        <v>128</v>
      </c>
    </row>
    <row r="12" customFormat="false" ht="15" hidden="false" customHeight="true" outlineLevel="0" collapsed="false">
      <c r="A12" s="263" t="s">
        <v>333</v>
      </c>
      <c r="B12" s="301" t="n">
        <v>112</v>
      </c>
      <c r="C12" s="301" t="n">
        <v>70</v>
      </c>
      <c r="D12" s="301" t="n">
        <v>111</v>
      </c>
      <c r="E12" s="301" t="n">
        <v>104</v>
      </c>
      <c r="F12" s="301" t="n">
        <v>138</v>
      </c>
    </row>
    <row r="13" customFormat="false" ht="15" hidden="false" customHeight="true" outlineLevel="0" collapsed="false">
      <c r="A13" s="263" t="s">
        <v>334</v>
      </c>
      <c r="B13" s="301" t="n">
        <v>148</v>
      </c>
      <c r="C13" s="301" t="n">
        <v>121</v>
      </c>
      <c r="D13" s="301" t="n">
        <v>157</v>
      </c>
      <c r="E13" s="301" t="n">
        <v>146</v>
      </c>
      <c r="F13" s="301" t="n">
        <v>161</v>
      </c>
    </row>
    <row r="14" customFormat="false" ht="15" hidden="false" customHeight="true" outlineLevel="0" collapsed="false">
      <c r="A14" s="263" t="s">
        <v>335</v>
      </c>
      <c r="B14" s="301" t="n">
        <v>81</v>
      </c>
      <c r="C14" s="301" t="n">
        <v>65</v>
      </c>
      <c r="D14" s="301" t="n">
        <v>93</v>
      </c>
      <c r="E14" s="301" t="n">
        <v>88</v>
      </c>
      <c r="F14" s="301" t="n">
        <v>65</v>
      </c>
    </row>
    <row r="15" customFormat="false" ht="15" hidden="false" customHeight="true" outlineLevel="0" collapsed="false">
      <c r="A15" s="263" t="s">
        <v>336</v>
      </c>
      <c r="B15" s="301" t="s">
        <v>450</v>
      </c>
      <c r="C15" s="301" t="s">
        <v>450</v>
      </c>
      <c r="D15" s="301" t="n">
        <v>174</v>
      </c>
      <c r="E15" s="301" t="n">
        <v>283</v>
      </c>
      <c r="F15" s="301" t="n">
        <v>341</v>
      </c>
    </row>
    <row r="16" customFormat="false" ht="15" hidden="false" customHeight="true" outlineLevel="0" collapsed="false">
      <c r="A16" s="265" t="s">
        <v>337</v>
      </c>
      <c r="B16" s="302" t="n">
        <v>5982</v>
      </c>
      <c r="C16" s="302" t="n">
        <v>5638</v>
      </c>
      <c r="D16" s="302" t="n">
        <v>5593</v>
      </c>
      <c r="E16" s="302" t="n">
        <v>5479</v>
      </c>
      <c r="F16" s="302" t="n">
        <v>5397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</row>
    <row r="18" customFormat="false" ht="15" hidden="false" customHeight="true" outlineLevel="0" collapsed="false">
      <c r="A18" s="265" t="s">
        <v>338</v>
      </c>
      <c r="B18" s="292" t="n">
        <v>8227</v>
      </c>
      <c r="C18" s="292" t="n">
        <v>7762</v>
      </c>
      <c r="D18" s="292" t="n">
        <v>7867</v>
      </c>
      <c r="E18" s="292" t="n">
        <v>7516</v>
      </c>
      <c r="F18" s="292" t="n">
        <v>7553</v>
      </c>
    </row>
    <row r="19" customFormat="false" ht="15" hidden="false" customHeight="true" outlineLevel="0" collapsed="false">
      <c r="A19" s="265" t="s">
        <v>339</v>
      </c>
      <c r="B19" s="292" t="n">
        <v>4682</v>
      </c>
      <c r="C19" s="292" t="n">
        <v>4516</v>
      </c>
      <c r="D19" s="292" t="n">
        <v>4647</v>
      </c>
      <c r="E19" s="292" t="n">
        <v>4712</v>
      </c>
      <c r="F19" s="292" t="n">
        <v>5144</v>
      </c>
    </row>
    <row r="20" customFormat="false" ht="15" hidden="false" customHeight="true" outlineLevel="0" collapsed="false">
      <c r="A20" s="265" t="s">
        <v>340</v>
      </c>
      <c r="B20" s="292" t="n">
        <v>4801</v>
      </c>
      <c r="C20" s="292" t="n">
        <v>4493</v>
      </c>
      <c r="D20" s="292" t="n">
        <v>4690</v>
      </c>
      <c r="E20" s="292" t="n">
        <v>5222</v>
      </c>
      <c r="F20" s="292" t="n">
        <v>4815</v>
      </c>
    </row>
    <row r="21" customFormat="false" ht="15" hidden="false" customHeight="true" outlineLevel="0" collapsed="false">
      <c r="A21" s="265" t="s">
        <v>341</v>
      </c>
      <c r="B21" s="292" t="n">
        <v>3212</v>
      </c>
      <c r="C21" s="292" t="n">
        <v>3244</v>
      </c>
      <c r="D21" s="292" t="n">
        <v>3211</v>
      </c>
      <c r="E21" s="292" t="n">
        <v>3132</v>
      </c>
      <c r="F21" s="292" t="n">
        <v>3001</v>
      </c>
    </row>
    <row r="22" customFormat="false" ht="15" hidden="false" customHeight="true" outlineLevel="0" collapsed="false">
      <c r="A22" s="265" t="s">
        <v>562</v>
      </c>
      <c r="B22" s="292" t="n">
        <v>0</v>
      </c>
      <c r="C22" s="292" t="n">
        <v>0</v>
      </c>
      <c r="D22" s="292" t="n">
        <v>0</v>
      </c>
      <c r="E22" s="292" t="n">
        <v>0</v>
      </c>
      <c r="F22" s="292" t="n">
        <v>0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</row>
    <row r="24" customFormat="false" ht="15" hidden="false" customHeight="true" outlineLevel="0" collapsed="false">
      <c r="A24" s="295" t="s">
        <v>342</v>
      </c>
      <c r="B24" s="296" t="n">
        <v>20922</v>
      </c>
      <c r="C24" s="296" t="n">
        <v>20015</v>
      </c>
      <c r="D24" s="296" t="n">
        <v>20416</v>
      </c>
      <c r="E24" s="296" t="n">
        <v>20583</v>
      </c>
      <c r="F24" s="296" t="n">
        <v>20512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76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6" min="2" style="259" width="9.28"/>
    <col collapsed="false" customWidth="false" hidden="false" outlineLevel="0" max="257" min="7" style="259" width="9.14"/>
  </cols>
  <sheetData>
    <row r="1" customFormat="false" ht="15" hidden="false" customHeight="true" outlineLevel="0" collapsed="false">
      <c r="A1" s="260" t="s">
        <v>902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n">
        <v>2008</v>
      </c>
      <c r="C3" s="262" t="n">
        <v>2009</v>
      </c>
      <c r="D3" s="262" t="n">
        <v>2010</v>
      </c>
      <c r="E3" s="262" t="n">
        <v>2011</v>
      </c>
      <c r="F3" s="262" t="n">
        <v>2012</v>
      </c>
    </row>
    <row r="4" customFormat="false" ht="15" hidden="false" customHeight="true" outlineLevel="0" collapsed="false">
      <c r="A4" s="263" t="s">
        <v>325</v>
      </c>
      <c r="B4" s="301" t="n">
        <v>6199</v>
      </c>
      <c r="C4" s="301" t="n">
        <v>6204</v>
      </c>
      <c r="D4" s="301" t="n">
        <v>5913</v>
      </c>
      <c r="E4" s="301" t="n">
        <v>5988</v>
      </c>
      <c r="F4" s="301" t="n">
        <v>6039</v>
      </c>
    </row>
    <row r="5" customFormat="false" ht="15" hidden="false" customHeight="true" outlineLevel="0" collapsed="false">
      <c r="A5" s="263" t="s">
        <v>326</v>
      </c>
      <c r="B5" s="301" t="n">
        <v>4167</v>
      </c>
      <c r="C5" s="301" t="n">
        <v>4170</v>
      </c>
      <c r="D5" s="301" t="n">
        <v>4761</v>
      </c>
      <c r="E5" s="301" t="n">
        <v>4313</v>
      </c>
      <c r="F5" s="301" t="n">
        <v>4400</v>
      </c>
    </row>
    <row r="6" customFormat="false" ht="15" hidden="false" customHeight="true" outlineLevel="0" collapsed="false">
      <c r="A6" s="263" t="s">
        <v>327</v>
      </c>
      <c r="B6" s="301" t="n">
        <v>781</v>
      </c>
      <c r="C6" s="301" t="n">
        <v>633</v>
      </c>
      <c r="D6" s="301" t="n">
        <v>879</v>
      </c>
      <c r="E6" s="301" t="n">
        <v>868</v>
      </c>
      <c r="F6" s="301" t="n">
        <v>855</v>
      </c>
    </row>
    <row r="7" customFormat="false" ht="15" hidden="false" customHeight="true" outlineLevel="0" collapsed="false">
      <c r="A7" s="263" t="s">
        <v>328</v>
      </c>
      <c r="B7" s="301" t="n">
        <v>31009</v>
      </c>
      <c r="C7" s="301" t="n">
        <v>31028</v>
      </c>
      <c r="D7" s="301" t="n">
        <v>27435</v>
      </c>
      <c r="E7" s="301" t="n">
        <v>26176</v>
      </c>
      <c r="F7" s="301" t="n">
        <v>23583</v>
      </c>
    </row>
    <row r="8" customFormat="false" ht="15" hidden="false" customHeight="true" outlineLevel="0" collapsed="false">
      <c r="A8" s="263" t="s">
        <v>329</v>
      </c>
      <c r="B8" s="301" t="n">
        <v>7291</v>
      </c>
      <c r="C8" s="301" t="n">
        <v>7125</v>
      </c>
      <c r="D8" s="301" t="n">
        <v>7941</v>
      </c>
      <c r="E8" s="301" t="n">
        <v>6445</v>
      </c>
      <c r="F8" s="301" t="n">
        <v>5501</v>
      </c>
    </row>
    <row r="9" customFormat="false" ht="15" hidden="false" customHeight="true" outlineLevel="0" collapsed="false">
      <c r="A9" s="263" t="s">
        <v>330</v>
      </c>
      <c r="B9" s="301" t="n">
        <v>5121</v>
      </c>
      <c r="C9" s="301" t="n">
        <v>5304</v>
      </c>
      <c r="D9" s="301" t="n">
        <v>4887</v>
      </c>
      <c r="E9" s="301" t="n">
        <v>4575</v>
      </c>
      <c r="F9" s="301" t="n">
        <v>5733</v>
      </c>
    </row>
    <row r="10" customFormat="false" ht="15" hidden="false" customHeight="true" outlineLevel="0" collapsed="false">
      <c r="A10" s="263" t="s">
        <v>331</v>
      </c>
      <c r="B10" s="301" t="n">
        <v>2462</v>
      </c>
      <c r="C10" s="301" t="n">
        <v>2265</v>
      </c>
      <c r="D10" s="301" t="n">
        <v>2683</v>
      </c>
      <c r="E10" s="301" t="n">
        <v>2734</v>
      </c>
      <c r="F10" s="301" t="n">
        <v>2926</v>
      </c>
    </row>
    <row r="11" customFormat="false" ht="15" hidden="false" customHeight="true" outlineLevel="0" collapsed="false">
      <c r="A11" s="263" t="s">
        <v>332</v>
      </c>
      <c r="B11" s="301" t="n">
        <v>1463</v>
      </c>
      <c r="C11" s="301" t="n">
        <v>1280</v>
      </c>
      <c r="D11" s="301" t="n">
        <v>1655</v>
      </c>
      <c r="E11" s="301" t="n">
        <v>1395</v>
      </c>
      <c r="F11" s="301" t="n">
        <v>1703</v>
      </c>
    </row>
    <row r="12" customFormat="false" ht="15" hidden="false" customHeight="true" outlineLevel="0" collapsed="false">
      <c r="A12" s="263" t="s">
        <v>333</v>
      </c>
      <c r="B12" s="301" t="n">
        <v>1574</v>
      </c>
      <c r="C12" s="301" t="n">
        <v>1145</v>
      </c>
      <c r="D12" s="301" t="n">
        <v>1833</v>
      </c>
      <c r="E12" s="301" t="n">
        <v>1190</v>
      </c>
      <c r="F12" s="301" t="n">
        <v>1651</v>
      </c>
    </row>
    <row r="13" customFormat="false" ht="15" hidden="false" customHeight="true" outlineLevel="0" collapsed="false">
      <c r="A13" s="263" t="s">
        <v>334</v>
      </c>
      <c r="B13" s="301" t="n">
        <v>1978</v>
      </c>
      <c r="C13" s="301" t="n">
        <v>1382</v>
      </c>
      <c r="D13" s="301" t="n">
        <v>1874</v>
      </c>
      <c r="E13" s="301" t="n">
        <v>1694</v>
      </c>
      <c r="F13" s="301" t="n">
        <v>2213</v>
      </c>
    </row>
    <row r="14" customFormat="false" ht="15" hidden="false" customHeight="true" outlineLevel="0" collapsed="false">
      <c r="A14" s="263" t="s">
        <v>335</v>
      </c>
      <c r="B14" s="301" t="n">
        <v>837</v>
      </c>
      <c r="C14" s="301" t="n">
        <v>922</v>
      </c>
      <c r="D14" s="301" t="n">
        <v>1053</v>
      </c>
      <c r="E14" s="301" t="n">
        <v>1207</v>
      </c>
      <c r="F14" s="301" t="n">
        <v>1041</v>
      </c>
    </row>
    <row r="15" customFormat="false" ht="15" hidden="false" customHeight="true" outlineLevel="0" collapsed="false">
      <c r="A15" s="263" t="s">
        <v>336</v>
      </c>
      <c r="B15" s="301" t="s">
        <v>450</v>
      </c>
      <c r="C15" s="301" t="s">
        <v>450</v>
      </c>
      <c r="D15" s="301" t="n">
        <v>1925</v>
      </c>
      <c r="E15" s="301" t="n">
        <v>3656</v>
      </c>
      <c r="F15" s="301" t="n">
        <v>4191</v>
      </c>
    </row>
    <row r="16" customFormat="false" ht="15" hidden="false" customHeight="true" outlineLevel="0" collapsed="false">
      <c r="A16" s="265" t="s">
        <v>337</v>
      </c>
      <c r="B16" s="302" t="n">
        <v>62883</v>
      </c>
      <c r="C16" s="302" t="n">
        <v>61458</v>
      </c>
      <c r="D16" s="302" t="n">
        <v>62840</v>
      </c>
      <c r="E16" s="302" t="n">
        <v>60242</v>
      </c>
      <c r="F16" s="302" t="n">
        <v>59836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</row>
    <row r="18" customFormat="false" ht="15" hidden="false" customHeight="true" outlineLevel="0" collapsed="false">
      <c r="A18" s="265" t="s">
        <v>338</v>
      </c>
      <c r="B18" s="292" t="n">
        <v>92103</v>
      </c>
      <c r="C18" s="292" t="n">
        <v>90861</v>
      </c>
      <c r="D18" s="292" t="n">
        <v>95587</v>
      </c>
      <c r="E18" s="292" t="n">
        <v>89783</v>
      </c>
      <c r="F18" s="292" t="n">
        <v>89800</v>
      </c>
    </row>
    <row r="19" customFormat="false" ht="15" hidden="false" customHeight="true" outlineLevel="0" collapsed="false">
      <c r="A19" s="265" t="s">
        <v>339</v>
      </c>
      <c r="B19" s="292" t="n">
        <v>53607</v>
      </c>
      <c r="C19" s="292" t="n">
        <v>49199</v>
      </c>
      <c r="D19" s="292" t="n">
        <v>52040</v>
      </c>
      <c r="E19" s="292" t="n">
        <v>51919</v>
      </c>
      <c r="F19" s="292" t="n">
        <v>54888</v>
      </c>
    </row>
    <row r="20" customFormat="false" ht="15" hidden="false" customHeight="true" outlineLevel="0" collapsed="false">
      <c r="A20" s="265" t="s">
        <v>340</v>
      </c>
      <c r="B20" s="292" t="n">
        <v>58628</v>
      </c>
      <c r="C20" s="292" t="n">
        <v>60115</v>
      </c>
      <c r="D20" s="292" t="n">
        <v>61707</v>
      </c>
      <c r="E20" s="292" t="n">
        <v>63384</v>
      </c>
      <c r="F20" s="292" t="n">
        <v>68231</v>
      </c>
    </row>
    <row r="21" customFormat="false" ht="15" hidden="false" customHeight="true" outlineLevel="0" collapsed="false">
      <c r="A21" s="265" t="s">
        <v>341</v>
      </c>
      <c r="B21" s="292" t="n">
        <v>40978</v>
      </c>
      <c r="C21" s="292" t="n">
        <v>43785</v>
      </c>
      <c r="D21" s="292" t="n">
        <v>45080</v>
      </c>
      <c r="E21" s="292" t="n">
        <v>42666</v>
      </c>
      <c r="F21" s="292" t="n">
        <v>43448</v>
      </c>
    </row>
    <row r="22" customFormat="false" ht="15" hidden="false" customHeight="true" outlineLevel="0" collapsed="false">
      <c r="A22" s="265" t="s">
        <v>562</v>
      </c>
      <c r="B22" s="292" t="n">
        <v>0</v>
      </c>
      <c r="C22" s="292" t="n">
        <v>0</v>
      </c>
      <c r="D22" s="292" t="n">
        <v>0</v>
      </c>
      <c r="E22" s="292" t="n">
        <v>0</v>
      </c>
      <c r="F22" s="292" t="n">
        <v>0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</row>
    <row r="24" customFormat="false" ht="15" hidden="false" customHeight="true" outlineLevel="0" collapsed="false">
      <c r="A24" s="295" t="s">
        <v>342</v>
      </c>
      <c r="B24" s="296" t="n">
        <v>245316</v>
      </c>
      <c r="C24" s="296" t="n">
        <v>243961</v>
      </c>
      <c r="D24" s="296" t="n">
        <v>254414</v>
      </c>
      <c r="E24" s="296" t="n">
        <v>247751</v>
      </c>
      <c r="F24" s="296" t="n">
        <v>256367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76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6" min="2" style="259" width="8.56"/>
    <col collapsed="false" customWidth="false" hidden="false" outlineLevel="0" max="257" min="7" style="259" width="9.14"/>
  </cols>
  <sheetData>
    <row r="1" customFormat="false" ht="15" hidden="false" customHeight="true" outlineLevel="0" collapsed="false">
      <c r="A1" s="260" t="s">
        <v>903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n">
        <v>2008</v>
      </c>
      <c r="C3" s="262" t="n">
        <v>2009</v>
      </c>
      <c r="D3" s="262" t="n">
        <v>2010</v>
      </c>
      <c r="E3" s="262" t="n">
        <v>2011</v>
      </c>
      <c r="F3" s="262" t="n">
        <v>2012</v>
      </c>
    </row>
    <row r="4" customFormat="false" ht="15" hidden="false" customHeight="true" outlineLevel="0" collapsed="false">
      <c r="A4" s="263" t="s">
        <v>325</v>
      </c>
      <c r="B4" s="301" t="n">
        <v>-336</v>
      </c>
      <c r="C4" s="301" t="n">
        <v>-373</v>
      </c>
      <c r="D4" s="301" t="n">
        <v>-412</v>
      </c>
      <c r="E4" s="301" t="n">
        <v>-370</v>
      </c>
      <c r="F4" s="301" t="n">
        <v>-310</v>
      </c>
    </row>
    <row r="5" customFormat="false" ht="15" hidden="false" customHeight="true" outlineLevel="0" collapsed="false">
      <c r="A5" s="263" t="s">
        <v>326</v>
      </c>
      <c r="B5" s="301" t="n">
        <v>80</v>
      </c>
      <c r="C5" s="301" t="n">
        <v>56</v>
      </c>
      <c r="D5" s="301" t="n">
        <v>-69</v>
      </c>
      <c r="E5" s="301" t="n">
        <v>46</v>
      </c>
      <c r="F5" s="301" t="n">
        <v>27</v>
      </c>
    </row>
    <row r="6" customFormat="false" ht="15" hidden="false" customHeight="true" outlineLevel="0" collapsed="false">
      <c r="A6" s="263" t="s">
        <v>327</v>
      </c>
      <c r="B6" s="301" t="n">
        <v>1</v>
      </c>
      <c r="C6" s="301" t="n">
        <v>17</v>
      </c>
      <c r="D6" s="301" t="n">
        <v>-4</v>
      </c>
      <c r="E6" s="301" t="n">
        <v>15</v>
      </c>
      <c r="F6" s="301" t="n">
        <v>19</v>
      </c>
    </row>
    <row r="7" customFormat="false" ht="15" hidden="false" customHeight="true" outlineLevel="0" collapsed="false">
      <c r="A7" s="263" t="s">
        <v>328</v>
      </c>
      <c r="B7" s="301" t="n">
        <v>291</v>
      </c>
      <c r="C7" s="301" t="n">
        <v>125</v>
      </c>
      <c r="D7" s="301" t="n">
        <v>418</v>
      </c>
      <c r="E7" s="301" t="n">
        <v>593</v>
      </c>
      <c r="F7" s="301" t="n">
        <v>910</v>
      </c>
    </row>
    <row r="8" customFormat="false" ht="15" hidden="false" customHeight="true" outlineLevel="0" collapsed="false">
      <c r="A8" s="263" t="s">
        <v>329</v>
      </c>
      <c r="B8" s="301" t="n">
        <v>-361</v>
      </c>
      <c r="C8" s="301" t="n">
        <v>-277</v>
      </c>
      <c r="D8" s="301" t="n">
        <v>-306</v>
      </c>
      <c r="E8" s="301" t="n">
        <v>-256</v>
      </c>
      <c r="F8" s="301" t="n">
        <v>-229</v>
      </c>
    </row>
    <row r="9" customFormat="false" ht="15" hidden="false" customHeight="true" outlineLevel="0" collapsed="false">
      <c r="A9" s="263" t="s">
        <v>330</v>
      </c>
      <c r="B9" s="301" t="n">
        <v>86</v>
      </c>
      <c r="C9" s="301" t="n">
        <v>195</v>
      </c>
      <c r="D9" s="301" t="n">
        <v>163</v>
      </c>
      <c r="E9" s="301" t="n">
        <v>237</v>
      </c>
      <c r="F9" s="301" t="n">
        <v>258</v>
      </c>
    </row>
    <row r="10" customFormat="false" ht="15" hidden="false" customHeight="true" outlineLevel="0" collapsed="false">
      <c r="A10" s="263" t="s">
        <v>331</v>
      </c>
      <c r="B10" s="301" t="n">
        <v>-116</v>
      </c>
      <c r="C10" s="301" t="n">
        <v>-128</v>
      </c>
      <c r="D10" s="301" t="n">
        <v>-99</v>
      </c>
      <c r="E10" s="301" t="n">
        <v>-131</v>
      </c>
      <c r="F10" s="301" t="n">
        <v>-159</v>
      </c>
    </row>
    <row r="11" customFormat="false" ht="15" hidden="false" customHeight="true" outlineLevel="0" collapsed="false">
      <c r="A11" s="263" t="s">
        <v>332</v>
      </c>
      <c r="B11" s="301" t="n">
        <v>-82</v>
      </c>
      <c r="C11" s="301" t="n">
        <v>-74</v>
      </c>
      <c r="D11" s="301" t="n">
        <v>-85</v>
      </c>
      <c r="E11" s="301" t="n">
        <v>-76</v>
      </c>
      <c r="F11" s="301" t="n">
        <v>-89</v>
      </c>
    </row>
    <row r="12" customFormat="false" ht="15" hidden="false" customHeight="true" outlineLevel="0" collapsed="false">
      <c r="A12" s="263" t="s">
        <v>333</v>
      </c>
      <c r="B12" s="301" t="n">
        <v>-58</v>
      </c>
      <c r="C12" s="301" t="n">
        <v>-8</v>
      </c>
      <c r="D12" s="301" t="n">
        <v>-40</v>
      </c>
      <c r="E12" s="301" t="n">
        <v>-61</v>
      </c>
      <c r="F12" s="301" t="n">
        <v>-79</v>
      </c>
    </row>
    <row r="13" customFormat="false" ht="15" hidden="false" customHeight="true" outlineLevel="0" collapsed="false">
      <c r="A13" s="263" t="s">
        <v>334</v>
      </c>
      <c r="B13" s="301" t="n">
        <v>-100</v>
      </c>
      <c r="C13" s="301" t="n">
        <v>-85</v>
      </c>
      <c r="D13" s="301" t="n">
        <v>-110</v>
      </c>
      <c r="E13" s="301" t="n">
        <v>-95</v>
      </c>
      <c r="F13" s="301" t="n">
        <v>-107</v>
      </c>
    </row>
    <row r="14" customFormat="false" ht="15" hidden="false" customHeight="true" outlineLevel="0" collapsed="false">
      <c r="A14" s="263" t="s">
        <v>335</v>
      </c>
      <c r="B14" s="301" t="n">
        <v>-70</v>
      </c>
      <c r="C14" s="301" t="n">
        <v>-54</v>
      </c>
      <c r="D14" s="301" t="n">
        <v>-81</v>
      </c>
      <c r="E14" s="301" t="n">
        <v>-80</v>
      </c>
      <c r="F14" s="301" t="n">
        <v>-53</v>
      </c>
    </row>
    <row r="15" customFormat="false" ht="15" hidden="false" customHeight="true" outlineLevel="0" collapsed="false">
      <c r="A15" s="263" t="s">
        <v>336</v>
      </c>
      <c r="B15" s="301" t="s">
        <v>450</v>
      </c>
      <c r="C15" s="301" t="s">
        <v>450</v>
      </c>
      <c r="D15" s="301" t="n">
        <v>-144</v>
      </c>
      <c r="E15" s="301" t="n">
        <v>-218</v>
      </c>
      <c r="F15" s="301" t="n">
        <v>-284</v>
      </c>
    </row>
    <row r="16" customFormat="false" ht="15" hidden="false" customHeight="true" outlineLevel="0" collapsed="false">
      <c r="A16" s="265" t="s">
        <v>337</v>
      </c>
      <c r="B16" s="302" t="n">
        <v>-664</v>
      </c>
      <c r="C16" s="302" t="n">
        <v>-607</v>
      </c>
      <c r="D16" s="302" t="n">
        <v>-771</v>
      </c>
      <c r="E16" s="302" t="n">
        <v>-395</v>
      </c>
      <c r="F16" s="302" t="n">
        <v>-93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</row>
    <row r="18" customFormat="false" ht="15" hidden="false" customHeight="true" outlineLevel="0" collapsed="false">
      <c r="A18" s="265" t="s">
        <v>338</v>
      </c>
      <c r="B18" s="292" t="n">
        <v>-232</v>
      </c>
      <c r="C18" s="292" t="n">
        <v>-136</v>
      </c>
      <c r="D18" s="292" t="n">
        <v>-375</v>
      </c>
      <c r="E18" s="292" t="n">
        <v>343</v>
      </c>
      <c r="F18" s="292" t="n">
        <v>657</v>
      </c>
    </row>
    <row r="19" customFormat="false" ht="15" hidden="false" customHeight="true" outlineLevel="0" collapsed="false">
      <c r="A19" s="265" t="s">
        <v>339</v>
      </c>
      <c r="B19" s="292" t="n">
        <v>3928</v>
      </c>
      <c r="C19" s="292" t="n">
        <v>3607</v>
      </c>
      <c r="D19" s="292" t="n">
        <v>3602</v>
      </c>
      <c r="E19" s="292" t="n">
        <v>3897</v>
      </c>
      <c r="F19" s="292" t="n">
        <v>4083</v>
      </c>
    </row>
    <row r="20" customFormat="false" ht="15" hidden="false" customHeight="true" outlineLevel="0" collapsed="false">
      <c r="A20" s="265" t="s">
        <v>340</v>
      </c>
      <c r="B20" s="292" t="n">
        <v>4954</v>
      </c>
      <c r="C20" s="292" t="n">
        <v>4252</v>
      </c>
      <c r="D20" s="292" t="n">
        <v>4462</v>
      </c>
      <c r="E20" s="292" t="n">
        <v>4449</v>
      </c>
      <c r="F20" s="292" t="n">
        <v>4820</v>
      </c>
    </row>
    <row r="21" customFormat="false" ht="15" hidden="false" customHeight="true" outlineLevel="0" collapsed="false">
      <c r="A21" s="265" t="s">
        <v>341</v>
      </c>
      <c r="B21" s="292" t="n">
        <v>787</v>
      </c>
      <c r="C21" s="292" t="n">
        <v>472</v>
      </c>
      <c r="D21" s="292" t="n">
        <v>435</v>
      </c>
      <c r="E21" s="292" t="n">
        <v>741</v>
      </c>
      <c r="F21" s="292" t="n">
        <v>1076</v>
      </c>
    </row>
    <row r="22" customFormat="false" ht="15" hidden="false" customHeight="true" outlineLevel="0" collapsed="false">
      <c r="A22" s="265" t="s">
        <v>562</v>
      </c>
      <c r="B22" s="292" t="n">
        <v>732</v>
      </c>
      <c r="C22" s="292" t="n">
        <v>647</v>
      </c>
      <c r="D22" s="292" t="n">
        <v>717</v>
      </c>
      <c r="E22" s="292" t="n">
        <v>878</v>
      </c>
      <c r="F22" s="292" t="n">
        <v>906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</row>
    <row r="24" customFormat="false" ht="15" hidden="false" customHeight="true" outlineLevel="0" collapsed="false">
      <c r="A24" s="295" t="s">
        <v>342</v>
      </c>
      <c r="B24" s="296" t="n">
        <v>10168</v>
      </c>
      <c r="C24" s="296" t="n">
        <v>8841</v>
      </c>
      <c r="D24" s="296" t="n">
        <v>8841</v>
      </c>
      <c r="E24" s="296" t="n">
        <v>10308</v>
      </c>
      <c r="F24" s="296" t="n">
        <v>11544</v>
      </c>
    </row>
    <row r="25" customFormat="false" ht="15" hidden="false" customHeight="true" outlineLevel="0" collapsed="false"/>
    <row r="26" customFormat="false" ht="15" hidden="false" customHeight="true" outlineLevel="0" collapsed="false">
      <c r="F26" s="276" t="s">
        <v>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85"/>
    <col collapsed="false" customWidth="true" hidden="false" outlineLevel="0" max="2" min="2" style="259" width="7.85"/>
    <col collapsed="false" customWidth="true" hidden="false" outlineLevel="0" max="3" min="3" style="259" width="9.56"/>
    <col collapsed="false" customWidth="true" hidden="false" outlineLevel="0" max="4" min="4" style="259" width="9.41"/>
    <col collapsed="false" customWidth="true" hidden="false" outlineLevel="0" max="5" min="5" style="259" width="9.85"/>
    <col collapsed="false" customWidth="true" hidden="false" outlineLevel="0" max="6" min="6" style="259" width="14.56"/>
    <col collapsed="false" customWidth="true" hidden="false" outlineLevel="0" max="7" min="7" style="259" width="10.71"/>
    <col collapsed="false" customWidth="true" hidden="false" outlineLevel="0" max="8" min="8" style="259" width="8.85"/>
    <col collapsed="false" customWidth="true" hidden="false" outlineLevel="0" max="9" min="9" style="259" width="7.85"/>
    <col collapsed="false" customWidth="true" hidden="false" outlineLevel="0" max="10" min="10" style="259" width="9.56"/>
    <col collapsed="false" customWidth="true" hidden="false" outlineLevel="0" max="11" min="11" style="259" width="9.41"/>
    <col collapsed="false" customWidth="true" hidden="false" outlineLevel="0" max="12" min="12" style="259" width="9.85"/>
    <col collapsed="false" customWidth="true" hidden="false" outlineLevel="0" max="13" min="13" style="259" width="14.56"/>
    <col collapsed="false" customWidth="true" hidden="false" outlineLevel="0" max="14" min="14" style="259" width="10.71"/>
    <col collapsed="false" customWidth="true" hidden="false" outlineLevel="0" max="15" min="15" style="259" width="8.85"/>
    <col collapsed="false" customWidth="false" hidden="false" outlineLevel="0" max="218" min="16" style="259" width="9.14"/>
    <col collapsed="false" customWidth="true" hidden="false" outlineLevel="0" max="219" min="219" style="259" width="29.85"/>
    <col collapsed="false" customWidth="true" hidden="false" outlineLevel="0" max="231" min="220" style="259" width="10.85"/>
    <col collapsed="false" customWidth="false" hidden="false" outlineLevel="0" max="257" min="232" style="259" width="9.14"/>
  </cols>
  <sheetData>
    <row r="1" customFormat="false" ht="15" hidden="false" customHeight="true" outlineLevel="0" collapsed="false">
      <c r="A1" s="260" t="s">
        <v>904</v>
      </c>
    </row>
    <row r="2" customFormat="false" ht="15" hidden="false" customHeight="true" outlineLevel="0" collapsed="false">
      <c r="A2" s="260"/>
    </row>
    <row r="3" customFormat="false" ht="15" hidden="false" customHeight="true" outlineLevel="0" collapsed="false">
      <c r="A3" s="262" t="s">
        <v>321</v>
      </c>
      <c r="B3" s="277" t="s">
        <v>905</v>
      </c>
      <c r="C3" s="277"/>
      <c r="D3" s="277"/>
      <c r="E3" s="277"/>
      <c r="F3" s="277"/>
      <c r="G3" s="277"/>
      <c r="H3" s="277"/>
      <c r="I3" s="277" t="s">
        <v>906</v>
      </c>
      <c r="J3" s="277"/>
      <c r="K3" s="277"/>
      <c r="L3" s="277"/>
      <c r="M3" s="277"/>
      <c r="N3" s="277"/>
      <c r="O3" s="277"/>
    </row>
    <row r="4" customFormat="false" ht="86.25" hidden="false" customHeight="true" outlineLevel="0" collapsed="false">
      <c r="A4" s="262"/>
      <c r="B4" s="277" t="s">
        <v>649</v>
      </c>
      <c r="C4" s="277" t="s">
        <v>907</v>
      </c>
      <c r="D4" s="277" t="s">
        <v>908</v>
      </c>
      <c r="E4" s="277" t="s">
        <v>909</v>
      </c>
      <c r="F4" s="277" t="s">
        <v>675</v>
      </c>
      <c r="G4" s="277" t="s">
        <v>910</v>
      </c>
      <c r="H4" s="277" t="s">
        <v>367</v>
      </c>
      <c r="I4" s="277" t="s">
        <v>649</v>
      </c>
      <c r="J4" s="277" t="s">
        <v>907</v>
      </c>
      <c r="K4" s="277" t="s">
        <v>908</v>
      </c>
      <c r="L4" s="277" t="s">
        <v>909</v>
      </c>
      <c r="M4" s="277" t="s">
        <v>675</v>
      </c>
      <c r="N4" s="277" t="s">
        <v>910</v>
      </c>
      <c r="O4" s="277" t="s">
        <v>367</v>
      </c>
    </row>
    <row r="5" customFormat="false" ht="15" hidden="false" customHeight="true" outlineLevel="0" collapsed="false">
      <c r="A5" s="263" t="s">
        <v>325</v>
      </c>
      <c r="B5" s="291" t="n">
        <v>13930.618</v>
      </c>
      <c r="C5" s="291" t="n">
        <v>91.625</v>
      </c>
      <c r="D5" s="291" t="n">
        <v>2481.615</v>
      </c>
      <c r="E5" s="291" t="n">
        <v>255.733</v>
      </c>
      <c r="F5" s="291" t="n">
        <v>122.143</v>
      </c>
      <c r="G5" s="291" t="n">
        <v>89.475</v>
      </c>
      <c r="H5" s="291" t="n">
        <v>16971.209</v>
      </c>
      <c r="I5" s="291" t="n">
        <v>12845.501</v>
      </c>
      <c r="J5" s="291" t="n">
        <v>118.708</v>
      </c>
      <c r="K5" s="291" t="n">
        <v>2549.794</v>
      </c>
      <c r="L5" s="291" t="n">
        <v>227.757</v>
      </c>
      <c r="M5" s="291" t="n">
        <v>241.114</v>
      </c>
      <c r="N5" s="291" t="n">
        <v>119.355</v>
      </c>
      <c r="O5" s="291" t="n">
        <v>16102.231</v>
      </c>
    </row>
    <row r="6" customFormat="false" ht="15" hidden="false" customHeight="true" outlineLevel="0" collapsed="false">
      <c r="A6" s="263" t="s">
        <v>326</v>
      </c>
      <c r="B6" s="291" t="n">
        <v>10128.515</v>
      </c>
      <c r="C6" s="291" t="n">
        <v>35.581</v>
      </c>
      <c r="D6" s="291" t="n">
        <v>1594.976</v>
      </c>
      <c r="E6" s="291" t="n">
        <v>167.227</v>
      </c>
      <c r="F6" s="291" t="n">
        <v>91.163</v>
      </c>
      <c r="G6" s="291" t="n">
        <v>85.276</v>
      </c>
      <c r="H6" s="291" t="n">
        <v>12102.739</v>
      </c>
      <c r="I6" s="291" t="n">
        <v>9184.846</v>
      </c>
      <c r="J6" s="291" t="n">
        <v>36.596</v>
      </c>
      <c r="K6" s="291" t="n">
        <v>1491.777</v>
      </c>
      <c r="L6" s="291" t="n">
        <v>150.222</v>
      </c>
      <c r="M6" s="291" t="n">
        <v>181.976</v>
      </c>
      <c r="N6" s="291" t="n">
        <v>131.104</v>
      </c>
      <c r="O6" s="291" t="n">
        <v>11176.521</v>
      </c>
    </row>
    <row r="7" customFormat="false" ht="15" hidden="false" customHeight="true" outlineLevel="0" collapsed="false">
      <c r="A7" s="263" t="s">
        <v>327</v>
      </c>
      <c r="B7" s="291" t="n">
        <v>3205.82</v>
      </c>
      <c r="C7" s="291" t="n">
        <v>12.138</v>
      </c>
      <c r="D7" s="291" t="n">
        <v>340.579</v>
      </c>
      <c r="E7" s="291" t="n">
        <v>72.564</v>
      </c>
      <c r="F7" s="291" t="n">
        <v>51.238</v>
      </c>
      <c r="G7" s="291" t="n">
        <v>123.183</v>
      </c>
      <c r="H7" s="291" t="n">
        <v>3805.522</v>
      </c>
      <c r="I7" s="291" t="n">
        <v>3118.614</v>
      </c>
      <c r="J7" s="291" t="n">
        <v>5.863</v>
      </c>
      <c r="K7" s="291" t="n">
        <v>351.993</v>
      </c>
      <c r="L7" s="291" t="n">
        <v>55.517</v>
      </c>
      <c r="M7" s="291" t="n">
        <v>104.459</v>
      </c>
      <c r="N7" s="291" t="n">
        <v>97.491</v>
      </c>
      <c r="O7" s="291" t="n">
        <v>3733.937</v>
      </c>
    </row>
    <row r="8" customFormat="false" ht="15" hidden="false" customHeight="true" outlineLevel="0" collapsed="false">
      <c r="A8" s="263" t="s">
        <v>328</v>
      </c>
      <c r="B8" s="291" t="n">
        <v>65738.158</v>
      </c>
      <c r="C8" s="291" t="n">
        <v>34971.422</v>
      </c>
      <c r="D8" s="291" t="n">
        <v>31213.351</v>
      </c>
      <c r="E8" s="291" t="n">
        <v>2305.981</v>
      </c>
      <c r="F8" s="291" t="n">
        <v>1583.549</v>
      </c>
      <c r="G8" s="291" t="n">
        <v>1757.212</v>
      </c>
      <c r="H8" s="291" t="n">
        <v>137569.674</v>
      </c>
      <c r="I8" s="291" t="n">
        <v>58177.641</v>
      </c>
      <c r="J8" s="291" t="n">
        <v>32861.963</v>
      </c>
      <c r="K8" s="291" t="n">
        <v>29226.282</v>
      </c>
      <c r="L8" s="291" t="n">
        <v>2053.718</v>
      </c>
      <c r="M8" s="291" t="n">
        <v>2369.539</v>
      </c>
      <c r="N8" s="291" t="n">
        <v>1616.097</v>
      </c>
      <c r="O8" s="291" t="n">
        <v>126305.24</v>
      </c>
    </row>
    <row r="9" customFormat="false" ht="15" hidden="false" customHeight="true" outlineLevel="0" collapsed="false">
      <c r="A9" s="263" t="s">
        <v>329</v>
      </c>
      <c r="B9" s="291" t="n">
        <v>16484.75</v>
      </c>
      <c r="C9" s="291" t="n">
        <v>1768.611</v>
      </c>
      <c r="D9" s="291" t="n">
        <v>4748.992</v>
      </c>
      <c r="E9" s="291" t="n">
        <v>427.574</v>
      </c>
      <c r="F9" s="291" t="n">
        <v>72.223</v>
      </c>
      <c r="G9" s="291" t="n">
        <v>119.569</v>
      </c>
      <c r="H9" s="291" t="n">
        <v>23621.721</v>
      </c>
      <c r="I9" s="291" t="n">
        <v>15314.681</v>
      </c>
      <c r="J9" s="291" t="n">
        <v>1554.274</v>
      </c>
      <c r="K9" s="291" t="n">
        <v>4396.718</v>
      </c>
      <c r="L9" s="291" t="n">
        <v>408.557</v>
      </c>
      <c r="M9" s="291" t="n">
        <v>223.546</v>
      </c>
      <c r="N9" s="291" t="n">
        <v>214.716</v>
      </c>
      <c r="O9" s="291" t="n">
        <v>22112.492</v>
      </c>
    </row>
    <row r="10" customFormat="false" ht="15" hidden="false" customHeight="true" outlineLevel="0" collapsed="false">
      <c r="A10" s="263" t="s">
        <v>330</v>
      </c>
      <c r="B10" s="291" t="n">
        <v>18941.124</v>
      </c>
      <c r="C10" s="291" t="n">
        <v>803.399</v>
      </c>
      <c r="D10" s="291" t="n">
        <v>4960.128</v>
      </c>
      <c r="E10" s="291" t="n">
        <v>483.266</v>
      </c>
      <c r="F10" s="291" t="n">
        <v>179.42</v>
      </c>
      <c r="G10" s="291" t="n">
        <v>228.668</v>
      </c>
      <c r="H10" s="291" t="n">
        <v>25596.005</v>
      </c>
      <c r="I10" s="291" t="n">
        <v>16978.145</v>
      </c>
      <c r="J10" s="291" t="n">
        <v>385.84</v>
      </c>
      <c r="K10" s="291" t="n">
        <v>4404.189</v>
      </c>
      <c r="L10" s="291" t="n">
        <v>488.882</v>
      </c>
      <c r="M10" s="291" t="n">
        <v>405.595</v>
      </c>
      <c r="N10" s="291" t="n">
        <v>238.275</v>
      </c>
      <c r="O10" s="291" t="n">
        <v>22900.926</v>
      </c>
    </row>
    <row r="11" customFormat="false" ht="15" hidden="false" customHeight="true" outlineLevel="0" collapsed="false">
      <c r="A11" s="263" t="s">
        <v>331</v>
      </c>
      <c r="B11" s="291" t="n">
        <v>8535.564</v>
      </c>
      <c r="C11" s="291" t="n">
        <v>75.131</v>
      </c>
      <c r="D11" s="291" t="n">
        <v>1044.398</v>
      </c>
      <c r="E11" s="291" t="n">
        <v>154.75</v>
      </c>
      <c r="F11" s="291" t="n">
        <v>56.957</v>
      </c>
      <c r="G11" s="291" t="n">
        <v>72.133</v>
      </c>
      <c r="H11" s="291" t="n">
        <v>9938.933</v>
      </c>
      <c r="I11" s="291" t="n">
        <v>7778.957</v>
      </c>
      <c r="J11" s="291" t="n">
        <v>68.355</v>
      </c>
      <c r="K11" s="291" t="n">
        <v>1007.683</v>
      </c>
      <c r="L11" s="291" t="n">
        <v>151.657</v>
      </c>
      <c r="M11" s="291" t="n">
        <v>188.607</v>
      </c>
      <c r="N11" s="291" t="n">
        <v>95.281</v>
      </c>
      <c r="O11" s="291" t="n">
        <v>9290.54</v>
      </c>
    </row>
    <row r="12" customFormat="false" ht="15" hidden="false" customHeight="true" outlineLevel="0" collapsed="false">
      <c r="A12" s="263" t="s">
        <v>332</v>
      </c>
      <c r="B12" s="291" t="n">
        <v>4907.173</v>
      </c>
      <c r="C12" s="291" t="n">
        <v>14.541</v>
      </c>
      <c r="D12" s="291" t="n">
        <v>638.733</v>
      </c>
      <c r="E12" s="291" t="n">
        <v>130.304</v>
      </c>
      <c r="F12" s="291" t="n">
        <v>41.37</v>
      </c>
      <c r="G12" s="291" t="n">
        <v>72.43</v>
      </c>
      <c r="H12" s="291" t="n">
        <v>5804.551</v>
      </c>
      <c r="I12" s="291" t="n">
        <v>4408.684</v>
      </c>
      <c r="J12" s="291" t="n">
        <v>23.851</v>
      </c>
      <c r="K12" s="291" t="n">
        <v>632.494</v>
      </c>
      <c r="L12" s="291" t="n">
        <v>122.213</v>
      </c>
      <c r="M12" s="291" t="n">
        <v>135.906</v>
      </c>
      <c r="N12" s="291" t="n">
        <v>83.247</v>
      </c>
      <c r="O12" s="291" t="n">
        <v>5406.395</v>
      </c>
    </row>
    <row r="13" customFormat="false" ht="15" hidden="false" customHeight="true" outlineLevel="0" collapsed="false">
      <c r="A13" s="263" t="s">
        <v>333</v>
      </c>
      <c r="B13" s="291" t="n">
        <v>6250.98</v>
      </c>
      <c r="C13" s="291" t="n">
        <v>18.342</v>
      </c>
      <c r="D13" s="291" t="n">
        <v>1169.137</v>
      </c>
      <c r="E13" s="291" t="n">
        <v>100.44</v>
      </c>
      <c r="F13" s="291" t="n">
        <v>32.771</v>
      </c>
      <c r="G13" s="291" t="n">
        <v>67.146</v>
      </c>
      <c r="H13" s="291" t="n">
        <v>7638.815</v>
      </c>
      <c r="I13" s="291" t="n">
        <v>5500.402</v>
      </c>
      <c r="J13" s="291" t="n">
        <v>74.604</v>
      </c>
      <c r="K13" s="291" t="n">
        <v>1070.781</v>
      </c>
      <c r="L13" s="291" t="n">
        <v>92.423</v>
      </c>
      <c r="M13" s="291" t="n">
        <v>87.54</v>
      </c>
      <c r="N13" s="291" t="n">
        <v>80.781</v>
      </c>
      <c r="O13" s="291" t="n">
        <v>6906.532</v>
      </c>
    </row>
    <row r="14" customFormat="false" ht="15" hidden="false" customHeight="true" outlineLevel="0" collapsed="false">
      <c r="A14" s="263" t="s">
        <v>334</v>
      </c>
      <c r="B14" s="291" t="n">
        <v>5481.695</v>
      </c>
      <c r="C14" s="291" t="n">
        <v>35.672</v>
      </c>
      <c r="D14" s="291" t="n">
        <v>1211.008</v>
      </c>
      <c r="E14" s="291" t="n">
        <v>70.918</v>
      </c>
      <c r="F14" s="291" t="n">
        <v>50.624</v>
      </c>
      <c r="G14" s="291" t="n">
        <v>74.575</v>
      </c>
      <c r="H14" s="291" t="n">
        <v>6924.492</v>
      </c>
      <c r="I14" s="291" t="n">
        <v>4953.989</v>
      </c>
      <c r="J14" s="291" t="n">
        <v>34.644</v>
      </c>
      <c r="K14" s="291" t="n">
        <v>1203.553</v>
      </c>
      <c r="L14" s="291" t="n">
        <v>69.715</v>
      </c>
      <c r="M14" s="291" t="n">
        <v>93.746</v>
      </c>
      <c r="N14" s="291" t="n">
        <v>108.033</v>
      </c>
      <c r="O14" s="291" t="n">
        <v>6463.68</v>
      </c>
    </row>
    <row r="15" customFormat="false" ht="15" hidden="false" customHeight="true" outlineLevel="0" collapsed="false">
      <c r="A15" s="263" t="s">
        <v>335</v>
      </c>
      <c r="B15" s="291" t="n">
        <v>3005.662</v>
      </c>
      <c r="C15" s="291" t="n">
        <v>24.567</v>
      </c>
      <c r="D15" s="291" t="n">
        <v>404.849</v>
      </c>
      <c r="E15" s="291" t="n">
        <v>52.412</v>
      </c>
      <c r="F15" s="291" t="n">
        <v>14.564</v>
      </c>
      <c r="G15" s="291" t="n">
        <v>48.074</v>
      </c>
      <c r="H15" s="291" t="n">
        <v>3550.128</v>
      </c>
      <c r="I15" s="291" t="n">
        <v>2667.492</v>
      </c>
      <c r="J15" s="291" t="n">
        <v>89.934</v>
      </c>
      <c r="K15" s="291" t="n">
        <v>414.415</v>
      </c>
      <c r="L15" s="291" t="n">
        <v>44.671</v>
      </c>
      <c r="M15" s="291" t="n">
        <v>52.933</v>
      </c>
      <c r="N15" s="291" t="n">
        <v>95.577</v>
      </c>
      <c r="O15" s="291" t="n">
        <v>3365.021</v>
      </c>
    </row>
    <row r="16" customFormat="false" ht="15" hidden="false" customHeight="true" outlineLevel="0" collapsed="false">
      <c r="A16" s="263" t="s">
        <v>336</v>
      </c>
      <c r="B16" s="301" t="n">
        <v>13855.285</v>
      </c>
      <c r="C16" s="301" t="n">
        <v>69.894</v>
      </c>
      <c r="D16" s="301" t="n">
        <v>2756.619</v>
      </c>
      <c r="E16" s="301" t="n">
        <v>180.793</v>
      </c>
      <c r="F16" s="301" t="n">
        <v>173.098</v>
      </c>
      <c r="G16" s="301" t="n">
        <v>138.716</v>
      </c>
      <c r="H16" s="301" t="n">
        <v>17174.405</v>
      </c>
      <c r="I16" s="301" t="n">
        <v>12315.847</v>
      </c>
      <c r="J16" s="301" t="n">
        <v>59.227</v>
      </c>
      <c r="K16" s="301" t="n">
        <v>2618.517</v>
      </c>
      <c r="L16" s="301" t="n">
        <v>168.719</v>
      </c>
      <c r="M16" s="301" t="n">
        <v>283.504</v>
      </c>
      <c r="N16" s="301" t="n">
        <v>167.162</v>
      </c>
      <c r="O16" s="301" t="n">
        <v>15612.974</v>
      </c>
    </row>
    <row r="17" customFormat="false" ht="15" hidden="false" customHeight="true" outlineLevel="0" collapsed="false">
      <c r="A17" s="265" t="s">
        <v>337</v>
      </c>
      <c r="B17" s="292" t="n">
        <v>170465.343</v>
      </c>
      <c r="C17" s="292" t="n">
        <v>37920.923</v>
      </c>
      <c r="D17" s="292" t="n">
        <v>52564.385</v>
      </c>
      <c r="E17" s="292" t="n">
        <v>4401.963</v>
      </c>
      <c r="F17" s="292" t="n">
        <v>2469.119</v>
      </c>
      <c r="G17" s="292" t="n">
        <v>2876.458</v>
      </c>
      <c r="H17" s="292" t="n">
        <v>270698.192</v>
      </c>
      <c r="I17" s="292" t="n">
        <v>153244.798</v>
      </c>
      <c r="J17" s="292" t="n">
        <v>35313.858</v>
      </c>
      <c r="K17" s="292" t="n">
        <v>49368.196</v>
      </c>
      <c r="L17" s="292" t="n">
        <v>4034.052</v>
      </c>
      <c r="M17" s="292" t="n">
        <v>4368.466</v>
      </c>
      <c r="N17" s="292" t="n">
        <v>3047.119</v>
      </c>
      <c r="O17" s="292" t="n">
        <v>249376.489</v>
      </c>
    </row>
    <row r="18" customFormat="false" ht="15" hidden="false" customHeight="true" outlineLevel="0" collapsed="false">
      <c r="A18" s="330"/>
      <c r="B18" s="440"/>
      <c r="C18" s="440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0"/>
      <c r="O18" s="440"/>
    </row>
    <row r="19" customFormat="false" ht="15" hidden="false" customHeight="true" outlineLevel="0" collapsed="false">
      <c r="A19" s="269" t="s">
        <v>338</v>
      </c>
      <c r="B19" s="292" t="n">
        <v>271430.509</v>
      </c>
      <c r="C19" s="292" t="n">
        <v>49371.662</v>
      </c>
      <c r="D19" s="292" t="n">
        <v>69936.779</v>
      </c>
      <c r="E19" s="292" t="n">
        <v>6501.799</v>
      </c>
      <c r="F19" s="292" t="n">
        <v>3671.359</v>
      </c>
      <c r="G19" s="292" t="n">
        <v>3441.755</v>
      </c>
      <c r="H19" s="292" t="n">
        <v>404353.862</v>
      </c>
      <c r="I19" s="292" t="n">
        <v>246243.527</v>
      </c>
      <c r="J19" s="292" t="n">
        <v>46085.181</v>
      </c>
      <c r="K19" s="292" t="n">
        <v>65927.408</v>
      </c>
      <c r="L19" s="292" t="n">
        <v>6038.745</v>
      </c>
      <c r="M19" s="292" t="n">
        <v>6559.977</v>
      </c>
      <c r="N19" s="292" t="n">
        <v>3707.06</v>
      </c>
      <c r="O19" s="292" t="n">
        <v>374561.898</v>
      </c>
    </row>
    <row r="20" customFormat="false" ht="15" hidden="false" customHeight="true" outlineLevel="0" collapsed="false">
      <c r="A20" s="269" t="s">
        <v>339</v>
      </c>
      <c r="B20" s="292" t="n">
        <v>184454.623</v>
      </c>
      <c r="C20" s="292" t="n">
        <v>29038.285</v>
      </c>
      <c r="D20" s="292" t="n">
        <v>44641.495</v>
      </c>
      <c r="E20" s="292" t="n">
        <v>3736.649</v>
      </c>
      <c r="F20" s="292" t="n">
        <v>6694.605</v>
      </c>
      <c r="G20" s="292" t="n">
        <v>1203.185</v>
      </c>
      <c r="H20" s="292" t="n">
        <v>269768.842</v>
      </c>
      <c r="I20" s="292" t="n">
        <v>165931.059</v>
      </c>
      <c r="J20" s="292" t="n">
        <v>27923.068</v>
      </c>
      <c r="K20" s="292" t="n">
        <v>42629.928</v>
      </c>
      <c r="L20" s="292" t="n">
        <v>3385.245</v>
      </c>
      <c r="M20" s="292" t="n">
        <v>7076.525</v>
      </c>
      <c r="N20" s="292" t="n">
        <v>1379.02</v>
      </c>
      <c r="O20" s="292" t="n">
        <v>248324.845</v>
      </c>
    </row>
    <row r="21" customFormat="false" ht="15" hidden="false" customHeight="true" outlineLevel="0" collapsed="false">
      <c r="A21" s="269" t="s">
        <v>340</v>
      </c>
      <c r="B21" s="292" t="n">
        <v>181121.386</v>
      </c>
      <c r="C21" s="292" t="n">
        <v>25354.538</v>
      </c>
      <c r="D21" s="292" t="n">
        <v>49391.629</v>
      </c>
      <c r="E21" s="292" t="n">
        <v>8286.403</v>
      </c>
      <c r="F21" s="292" t="n">
        <v>15847.924</v>
      </c>
      <c r="G21" s="292" t="n">
        <v>1965.231</v>
      </c>
      <c r="H21" s="292" t="n">
        <v>281967.111</v>
      </c>
      <c r="I21" s="292" t="n">
        <v>168696.679</v>
      </c>
      <c r="J21" s="292" t="n">
        <v>25766.054</v>
      </c>
      <c r="K21" s="292" t="n">
        <v>40650.578</v>
      </c>
      <c r="L21" s="292" t="n">
        <v>6739.27</v>
      </c>
      <c r="M21" s="292" t="n">
        <v>18585.815</v>
      </c>
      <c r="N21" s="292" t="n">
        <v>1993.69</v>
      </c>
      <c r="O21" s="292" t="n">
        <v>262432.087</v>
      </c>
    </row>
    <row r="22" customFormat="false" ht="15" hidden="false" customHeight="true" outlineLevel="0" collapsed="false">
      <c r="A22" s="269" t="s">
        <v>341</v>
      </c>
      <c r="B22" s="292" t="n">
        <v>230124.11</v>
      </c>
      <c r="C22" s="292" t="n">
        <v>2575.775</v>
      </c>
      <c r="D22" s="292" t="n">
        <v>21772.684</v>
      </c>
      <c r="E22" s="292" t="n">
        <v>3074.278</v>
      </c>
      <c r="F22" s="292" t="n">
        <v>6111.279</v>
      </c>
      <c r="G22" s="292" t="n">
        <v>2004.63</v>
      </c>
      <c r="H22" s="292" t="n">
        <v>265662.755</v>
      </c>
      <c r="I22" s="292" t="n">
        <v>218242.955</v>
      </c>
      <c r="J22" s="292" t="n">
        <v>2405.211</v>
      </c>
      <c r="K22" s="292" t="n">
        <v>21431.673</v>
      </c>
      <c r="L22" s="292" t="n">
        <v>3048.906</v>
      </c>
      <c r="M22" s="292" t="n">
        <v>10202.283</v>
      </c>
      <c r="N22" s="292" t="n">
        <v>2060.257</v>
      </c>
      <c r="O22" s="292" t="n">
        <v>257391.285</v>
      </c>
    </row>
    <row r="23" customFormat="false" ht="15" hidden="false" customHeight="true" outlineLevel="0" collapsed="false">
      <c r="A23" s="271"/>
      <c r="B23" s="438"/>
      <c r="C23" s="438"/>
      <c r="D23" s="438"/>
      <c r="E23" s="438"/>
      <c r="F23" s="438"/>
      <c r="G23" s="438"/>
      <c r="H23" s="438"/>
      <c r="I23" s="438"/>
      <c r="J23" s="438"/>
      <c r="K23" s="438"/>
      <c r="L23" s="438"/>
      <c r="M23" s="438"/>
      <c r="N23" s="438"/>
      <c r="O23" s="438"/>
    </row>
    <row r="24" customFormat="false" ht="15" hidden="false" customHeight="true" outlineLevel="0" collapsed="false">
      <c r="A24" s="272" t="s">
        <v>342</v>
      </c>
      <c r="B24" s="287" t="n">
        <v>867130.628</v>
      </c>
      <c r="C24" s="287" t="n">
        <v>106340.26</v>
      </c>
      <c r="D24" s="287" t="n">
        <v>185742.587</v>
      </c>
      <c r="E24" s="287" t="n">
        <v>21599.129</v>
      </c>
      <c r="F24" s="287" t="n">
        <v>32325.166</v>
      </c>
      <c r="G24" s="287" t="n">
        <v>8614.801</v>
      </c>
      <c r="H24" s="287" t="n">
        <v>1221752.571</v>
      </c>
      <c r="I24" s="287" t="n">
        <v>799114.22</v>
      </c>
      <c r="J24" s="287" t="n">
        <v>102179.514</v>
      </c>
      <c r="K24" s="287" t="n">
        <v>170639.587</v>
      </c>
      <c r="L24" s="287" t="n">
        <v>19212.166</v>
      </c>
      <c r="M24" s="287" t="n">
        <v>42424.601</v>
      </c>
      <c r="N24" s="287" t="n">
        <v>9140.026</v>
      </c>
      <c r="O24" s="287" t="n">
        <v>1142710.114</v>
      </c>
    </row>
    <row r="25" customFormat="false" ht="15" hidden="false" customHeight="true" outlineLevel="0" collapsed="false">
      <c r="B25" s="274"/>
      <c r="I25" s="274"/>
    </row>
    <row r="26" customFormat="false" ht="15" hidden="false" customHeight="true" outlineLevel="0" collapsed="false">
      <c r="A26" s="259" t="s">
        <v>911</v>
      </c>
    </row>
    <row r="27" customFormat="false" ht="15" hidden="false" customHeight="true" outlineLevel="0" collapsed="false"/>
    <row r="28" customFormat="false" ht="15" hidden="false" customHeight="true" outlineLevel="0" collapsed="false">
      <c r="O28" s="276" t="s">
        <v>912</v>
      </c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1.42"/>
    <col collapsed="false" customWidth="true" hidden="false" outlineLevel="0" max="2" min="2" style="114" width="14.41"/>
    <col collapsed="false" customWidth="true" hidden="false" outlineLevel="0" max="3" min="3" style="114" width="12.42"/>
    <col collapsed="false" customWidth="true" hidden="false" outlineLevel="0" max="4" min="4" style="114" width="12.7"/>
    <col collapsed="false" customWidth="true" hidden="false" outlineLevel="0" max="5" min="5" style="114" width="16.42"/>
    <col collapsed="false" customWidth="true" hidden="false" outlineLevel="0" max="6" min="6" style="114" width="13.99"/>
    <col collapsed="false" customWidth="false" hidden="false" outlineLevel="0" max="257" min="7" style="114" width="9.14"/>
  </cols>
  <sheetData>
    <row r="1" customFormat="false" ht="12.75" hidden="false" customHeight="false" outlineLevel="0" collapsed="false">
      <c r="A1" s="25" t="s">
        <v>277</v>
      </c>
      <c r="B1" s="115"/>
      <c r="C1" s="115"/>
      <c r="D1" s="115"/>
      <c r="E1" s="115"/>
      <c r="F1" s="115"/>
      <c r="G1" s="115"/>
    </row>
    <row r="2" customFormat="false" ht="12.75" hidden="false" customHeight="false" outlineLevel="0" collapsed="false">
      <c r="A2" s="124"/>
    </row>
    <row r="3" customFormat="false" ht="25.5" hidden="false" customHeight="false" outlineLevel="0" collapsed="false">
      <c r="A3" s="117" t="s">
        <v>152</v>
      </c>
      <c r="B3" s="118" t="s">
        <v>164</v>
      </c>
      <c r="C3" s="119" t="s">
        <v>163</v>
      </c>
      <c r="D3" s="118" t="s">
        <v>162</v>
      </c>
      <c r="E3" s="118" t="s">
        <v>161</v>
      </c>
      <c r="F3" s="118" t="s">
        <v>160</v>
      </c>
      <c r="G3" s="118" t="s">
        <v>100</v>
      </c>
    </row>
    <row r="4" customFormat="false" ht="12.75" hidden="false" customHeight="false" outlineLevel="0" collapsed="false">
      <c r="A4" s="120" t="s">
        <v>165</v>
      </c>
      <c r="B4" s="121" t="n">
        <v>1</v>
      </c>
      <c r="C4" s="121" t="n">
        <v>12</v>
      </c>
      <c r="D4" s="121" t="n">
        <v>10</v>
      </c>
      <c r="E4" s="121" t="n">
        <v>5</v>
      </c>
      <c r="F4" s="121" t="n">
        <v>58</v>
      </c>
      <c r="G4" s="121" t="n">
        <v>86</v>
      </c>
    </row>
    <row r="5" customFormat="false" ht="12.75" hidden="false" customHeight="false" outlineLevel="0" collapsed="false">
      <c r="A5" s="120" t="s">
        <v>166</v>
      </c>
      <c r="B5" s="121" t="n">
        <v>0</v>
      </c>
      <c r="C5" s="121" t="n">
        <v>0</v>
      </c>
      <c r="D5" s="121" t="n">
        <v>0</v>
      </c>
      <c r="E5" s="121" t="n">
        <v>1</v>
      </c>
      <c r="F5" s="121" t="n">
        <v>6</v>
      </c>
      <c r="G5" s="121" t="n">
        <v>7</v>
      </c>
    </row>
    <row r="6" customFormat="false" ht="12.75" hidden="false" customHeight="false" outlineLevel="0" collapsed="false">
      <c r="A6" s="120" t="s">
        <v>167</v>
      </c>
      <c r="B6" s="121" t="n">
        <v>0</v>
      </c>
      <c r="C6" s="121" t="n">
        <v>1</v>
      </c>
      <c r="D6" s="121" t="n">
        <v>0</v>
      </c>
      <c r="E6" s="121" t="n">
        <v>2</v>
      </c>
      <c r="F6" s="121" t="n">
        <v>0</v>
      </c>
      <c r="G6" s="121" t="n">
        <v>3</v>
      </c>
    </row>
    <row r="7" customFormat="false" ht="12.75" hidden="false" customHeight="false" outlineLevel="0" collapsed="false">
      <c r="A7" s="120" t="s">
        <v>168</v>
      </c>
      <c r="B7" s="121" t="n">
        <v>8</v>
      </c>
      <c r="C7" s="121" t="n">
        <v>38</v>
      </c>
      <c r="D7" s="121" t="n">
        <v>8</v>
      </c>
      <c r="E7" s="121" t="n">
        <v>7</v>
      </c>
      <c r="F7" s="121" t="n">
        <v>8</v>
      </c>
      <c r="G7" s="121" t="n">
        <v>69</v>
      </c>
    </row>
    <row r="8" customFormat="false" ht="12.75" hidden="false" customHeight="false" outlineLevel="0" collapsed="false">
      <c r="A8" s="120" t="s">
        <v>169</v>
      </c>
      <c r="B8" s="121" t="n">
        <v>0</v>
      </c>
      <c r="C8" s="121" t="n">
        <v>6</v>
      </c>
      <c r="D8" s="121" t="n">
        <v>0</v>
      </c>
      <c r="E8" s="121" t="n">
        <v>4</v>
      </c>
      <c r="F8" s="121" t="n">
        <v>8</v>
      </c>
      <c r="G8" s="121" t="n">
        <v>18</v>
      </c>
    </row>
    <row r="9" customFormat="false" ht="12.75" hidden="false" customHeight="false" outlineLevel="0" collapsed="false">
      <c r="A9" s="120" t="s">
        <v>170</v>
      </c>
      <c r="B9" s="121" t="n">
        <v>0</v>
      </c>
      <c r="C9" s="121" t="n">
        <v>10</v>
      </c>
      <c r="D9" s="121" t="n">
        <v>2</v>
      </c>
      <c r="E9" s="121" t="n">
        <v>2</v>
      </c>
      <c r="F9" s="121" t="n">
        <v>37</v>
      </c>
      <c r="G9" s="121" t="n">
        <v>51</v>
      </c>
    </row>
    <row r="10" customFormat="false" ht="12.75" hidden="false" customHeight="false" outlineLevel="0" collapsed="false">
      <c r="A10" s="120" t="s">
        <v>171</v>
      </c>
      <c r="B10" s="121" t="n">
        <v>0</v>
      </c>
      <c r="C10" s="121" t="n">
        <v>7</v>
      </c>
      <c r="D10" s="121" t="n">
        <v>1</v>
      </c>
      <c r="E10" s="121" t="n">
        <v>10</v>
      </c>
      <c r="F10" s="121" t="n">
        <v>41</v>
      </c>
      <c r="G10" s="121" t="n">
        <v>59</v>
      </c>
    </row>
    <row r="11" customFormat="false" ht="12.75" hidden="false" customHeight="false" outlineLevel="0" collapsed="false">
      <c r="A11" s="120" t="s">
        <v>172</v>
      </c>
      <c r="B11" s="121" t="n">
        <v>0</v>
      </c>
      <c r="C11" s="121" t="n">
        <v>4</v>
      </c>
      <c r="D11" s="121" t="n">
        <v>0</v>
      </c>
      <c r="E11" s="121" t="n">
        <v>1</v>
      </c>
      <c r="F11" s="121" t="n">
        <v>11</v>
      </c>
      <c r="G11" s="121" t="n">
        <v>16</v>
      </c>
    </row>
    <row r="12" customFormat="false" ht="12.75" hidden="false" customHeight="false" outlineLevel="0" collapsed="false">
      <c r="A12" s="120" t="s">
        <v>173</v>
      </c>
      <c r="B12" s="121" t="n">
        <v>1</v>
      </c>
      <c r="C12" s="121" t="n">
        <v>1</v>
      </c>
      <c r="D12" s="121" t="n">
        <v>0</v>
      </c>
      <c r="E12" s="121" t="n">
        <v>1</v>
      </c>
      <c r="F12" s="121" t="n">
        <v>2</v>
      </c>
      <c r="G12" s="121" t="n">
        <v>5</v>
      </c>
    </row>
    <row r="13" customFormat="false" ht="12.75" hidden="false" customHeight="false" outlineLevel="0" collapsed="false">
      <c r="A13" s="120" t="s">
        <v>174</v>
      </c>
      <c r="B13" s="121" t="n">
        <v>0</v>
      </c>
      <c r="C13" s="121" t="n">
        <v>3</v>
      </c>
      <c r="D13" s="121" t="n">
        <v>1</v>
      </c>
      <c r="E13" s="121" t="n">
        <v>3</v>
      </c>
      <c r="F13" s="121" t="n">
        <v>2</v>
      </c>
      <c r="G13" s="121" t="n">
        <v>9</v>
      </c>
    </row>
    <row r="14" customFormat="false" ht="12.75" hidden="false" customHeight="false" outlineLevel="0" collapsed="false">
      <c r="A14" s="120" t="s">
        <v>175</v>
      </c>
      <c r="B14" s="121" t="n">
        <v>1</v>
      </c>
      <c r="C14" s="121" t="n">
        <v>6</v>
      </c>
      <c r="D14" s="121" t="n">
        <v>0</v>
      </c>
      <c r="E14" s="121" t="n">
        <v>6</v>
      </c>
      <c r="F14" s="121" t="n">
        <v>2</v>
      </c>
      <c r="G14" s="121" t="n">
        <v>15</v>
      </c>
    </row>
    <row r="15" customFormat="false" ht="12.75" hidden="false" customHeight="false" outlineLevel="0" collapsed="false">
      <c r="A15" s="120" t="s">
        <v>176</v>
      </c>
      <c r="B15" s="121" t="n">
        <v>0</v>
      </c>
      <c r="C15" s="121" t="n">
        <v>7</v>
      </c>
      <c r="D15" s="121" t="n">
        <v>0</v>
      </c>
      <c r="E15" s="121" t="n">
        <v>0</v>
      </c>
      <c r="F15" s="121" t="n">
        <v>0</v>
      </c>
      <c r="G15" s="121" t="n">
        <v>7</v>
      </c>
    </row>
    <row r="16" customFormat="false" ht="12.75" hidden="false" customHeight="false" outlineLevel="0" collapsed="false">
      <c r="A16" s="120" t="s">
        <v>177</v>
      </c>
      <c r="B16" s="121" t="n">
        <v>0</v>
      </c>
      <c r="C16" s="121" t="n">
        <v>4</v>
      </c>
      <c r="D16" s="121" t="n">
        <v>0</v>
      </c>
      <c r="E16" s="121" t="n">
        <v>2</v>
      </c>
      <c r="F16" s="121" t="n">
        <v>3</v>
      </c>
      <c r="G16" s="121" t="n">
        <v>9</v>
      </c>
    </row>
    <row r="17" customFormat="false" ht="12.75" hidden="false" customHeight="false" outlineLevel="0" collapsed="false">
      <c r="A17" s="120" t="s">
        <v>178</v>
      </c>
      <c r="B17" s="121" t="n">
        <v>1</v>
      </c>
      <c r="C17" s="121" t="n">
        <v>23</v>
      </c>
      <c r="D17" s="121" t="n">
        <v>1</v>
      </c>
      <c r="E17" s="121" t="n">
        <v>10</v>
      </c>
      <c r="F17" s="121" t="n">
        <v>4</v>
      </c>
      <c r="G17" s="121" t="n">
        <v>39</v>
      </c>
    </row>
    <row r="18" customFormat="false" ht="12.75" hidden="false" customHeight="false" outlineLevel="0" collapsed="false">
      <c r="A18" s="120" t="s">
        <v>179</v>
      </c>
      <c r="B18" s="121" t="n">
        <v>0</v>
      </c>
      <c r="C18" s="121" t="n">
        <v>3</v>
      </c>
      <c r="D18" s="121" t="n">
        <v>0</v>
      </c>
      <c r="E18" s="121" t="n">
        <v>2</v>
      </c>
      <c r="F18" s="121" t="n">
        <v>0</v>
      </c>
      <c r="G18" s="121" t="n">
        <v>5</v>
      </c>
    </row>
    <row r="19" customFormat="false" ht="12.75" hidden="false" customHeight="false" outlineLevel="0" collapsed="false">
      <c r="A19" s="120" t="s">
        <v>180</v>
      </c>
      <c r="B19" s="121" t="n">
        <v>1</v>
      </c>
      <c r="C19" s="121" t="n">
        <v>32</v>
      </c>
      <c r="D19" s="121" t="n">
        <v>16</v>
      </c>
      <c r="E19" s="121" t="n">
        <v>17</v>
      </c>
      <c r="F19" s="121" t="n">
        <v>73</v>
      </c>
      <c r="G19" s="121" t="n">
        <v>139</v>
      </c>
    </row>
    <row r="20" customFormat="false" ht="12.75" hidden="false" customHeight="false" outlineLevel="0" collapsed="false">
      <c r="A20" s="120" t="s">
        <v>181</v>
      </c>
      <c r="B20" s="121" t="n">
        <v>0</v>
      </c>
      <c r="C20" s="121" t="n">
        <v>8</v>
      </c>
      <c r="D20" s="121" t="n">
        <v>1</v>
      </c>
      <c r="E20" s="121" t="n">
        <v>3</v>
      </c>
      <c r="F20" s="121" t="n">
        <v>3</v>
      </c>
      <c r="G20" s="121" t="n">
        <v>15</v>
      </c>
    </row>
    <row r="21" customFormat="false" ht="12.75" hidden="false" customHeight="false" outlineLevel="0" collapsed="false">
      <c r="A21" s="120" t="s">
        <v>182</v>
      </c>
      <c r="B21" s="121" t="n">
        <v>0</v>
      </c>
      <c r="C21" s="121" t="n">
        <v>3</v>
      </c>
      <c r="D21" s="121" t="n">
        <v>1</v>
      </c>
      <c r="E21" s="121" t="n">
        <v>5</v>
      </c>
      <c r="F21" s="121" t="n">
        <v>5</v>
      </c>
      <c r="G21" s="121" t="n">
        <v>14</v>
      </c>
    </row>
    <row r="22" customFormat="false" ht="12.75" hidden="false" customHeight="false" outlineLevel="0" collapsed="false">
      <c r="A22" s="120" t="s">
        <v>183</v>
      </c>
      <c r="B22" s="121" t="n">
        <v>11</v>
      </c>
      <c r="C22" s="121" t="n">
        <v>29</v>
      </c>
      <c r="D22" s="121" t="n">
        <v>2</v>
      </c>
      <c r="E22" s="121" t="n">
        <v>17</v>
      </c>
      <c r="F22" s="121" t="n">
        <v>5</v>
      </c>
      <c r="G22" s="121" t="n">
        <v>64</v>
      </c>
    </row>
    <row r="23" customFormat="false" ht="12.75" hidden="false" customHeight="false" outlineLevel="0" collapsed="false">
      <c r="A23" s="120" t="s">
        <v>184</v>
      </c>
      <c r="B23" s="121" t="n">
        <v>0</v>
      </c>
      <c r="C23" s="121" t="n">
        <v>0</v>
      </c>
      <c r="D23" s="121" t="n">
        <v>1</v>
      </c>
      <c r="E23" s="121" t="n">
        <v>0</v>
      </c>
      <c r="F23" s="121" t="n">
        <v>1</v>
      </c>
      <c r="G23" s="121" t="n">
        <v>2</v>
      </c>
    </row>
    <row r="24" customFormat="false" ht="12.75" hidden="false" customHeight="false" outlineLevel="0" collapsed="false">
      <c r="A24" s="120" t="s">
        <v>260</v>
      </c>
      <c r="B24" s="121" t="n">
        <v>0</v>
      </c>
      <c r="C24" s="121" t="n">
        <v>2</v>
      </c>
      <c r="D24" s="121" t="n">
        <v>0</v>
      </c>
      <c r="E24" s="121" t="n">
        <v>3</v>
      </c>
      <c r="F24" s="121" t="n">
        <v>1</v>
      </c>
      <c r="G24" s="121" t="n">
        <v>6</v>
      </c>
    </row>
    <row r="25" customFormat="false" ht="12.75" hidden="false" customHeight="false" outlineLevel="0" collapsed="false">
      <c r="A25" s="120" t="s">
        <v>185</v>
      </c>
      <c r="B25" s="121" t="n">
        <v>0</v>
      </c>
      <c r="C25" s="121" t="n">
        <v>5</v>
      </c>
      <c r="D25" s="121" t="n">
        <v>1</v>
      </c>
      <c r="E25" s="121" t="n">
        <v>0</v>
      </c>
      <c r="F25" s="121" t="n">
        <v>0</v>
      </c>
      <c r="G25" s="121" t="n">
        <v>6</v>
      </c>
    </row>
    <row r="26" customFormat="false" ht="12.75" hidden="false" customHeight="false" outlineLevel="0" collapsed="false">
      <c r="A26" s="120" t="s">
        <v>186</v>
      </c>
      <c r="B26" s="121" t="n">
        <v>0</v>
      </c>
      <c r="C26" s="121" t="n">
        <v>8</v>
      </c>
      <c r="D26" s="121" t="n">
        <v>2</v>
      </c>
      <c r="E26" s="121" t="n">
        <v>1</v>
      </c>
      <c r="F26" s="121" t="n">
        <v>8</v>
      </c>
      <c r="G26" s="121" t="n">
        <v>19</v>
      </c>
    </row>
    <row r="27" customFormat="false" ht="12.75" hidden="false" customHeight="false" outlineLevel="0" collapsed="false">
      <c r="A27" s="120" t="s">
        <v>187</v>
      </c>
      <c r="B27" s="121" t="n">
        <v>1</v>
      </c>
      <c r="C27" s="121" t="n">
        <v>4</v>
      </c>
      <c r="D27" s="121" t="n">
        <v>3</v>
      </c>
      <c r="E27" s="121" t="n">
        <v>2</v>
      </c>
      <c r="F27" s="121" t="n">
        <v>17</v>
      </c>
      <c r="G27" s="121" t="n">
        <v>27</v>
      </c>
    </row>
    <row r="28" customFormat="false" ht="12.75" hidden="false" customHeight="false" outlineLevel="0" collapsed="false">
      <c r="A28" s="120" t="s">
        <v>188</v>
      </c>
      <c r="B28" s="121" t="n">
        <v>2</v>
      </c>
      <c r="C28" s="121" t="n">
        <v>11</v>
      </c>
      <c r="D28" s="121" t="n">
        <v>2</v>
      </c>
      <c r="E28" s="121" t="n">
        <v>4</v>
      </c>
      <c r="F28" s="121" t="n">
        <v>0</v>
      </c>
      <c r="G28" s="121" t="n">
        <v>19</v>
      </c>
    </row>
    <row r="29" customFormat="false" ht="12.75" hidden="false" customHeight="false" outlineLevel="0" collapsed="false">
      <c r="A29" s="120" t="s">
        <v>189</v>
      </c>
      <c r="B29" s="121" t="n">
        <v>0</v>
      </c>
      <c r="C29" s="121" t="n">
        <v>0</v>
      </c>
      <c r="D29" s="121" t="n">
        <v>0</v>
      </c>
      <c r="E29" s="121" t="n">
        <v>1</v>
      </c>
      <c r="F29" s="121" t="n">
        <v>2</v>
      </c>
      <c r="G29" s="121" t="n">
        <v>3</v>
      </c>
    </row>
    <row r="30" customFormat="false" ht="12.75" hidden="false" customHeight="false" outlineLevel="0" collapsed="false">
      <c r="A30" s="120" t="s">
        <v>190</v>
      </c>
      <c r="B30" s="121" t="n">
        <v>5</v>
      </c>
      <c r="C30" s="121" t="n">
        <v>143</v>
      </c>
      <c r="D30" s="121" t="n">
        <v>43</v>
      </c>
      <c r="E30" s="121" t="n">
        <v>114</v>
      </c>
      <c r="F30" s="121" t="n">
        <v>477</v>
      </c>
      <c r="G30" s="121" t="n">
        <v>782</v>
      </c>
    </row>
    <row r="31" customFormat="false" ht="12.75" hidden="false" customHeight="false" outlineLevel="0" collapsed="false">
      <c r="A31" s="120" t="s">
        <v>191</v>
      </c>
      <c r="B31" s="121" t="n">
        <v>0</v>
      </c>
      <c r="C31" s="121" t="n">
        <v>1</v>
      </c>
      <c r="D31" s="121" t="n">
        <v>0</v>
      </c>
      <c r="E31" s="121" t="n">
        <v>0</v>
      </c>
      <c r="F31" s="121" t="n">
        <v>0</v>
      </c>
      <c r="G31" s="121" t="n">
        <v>1</v>
      </c>
    </row>
    <row r="32" customFormat="false" ht="12.75" hidden="false" customHeight="false" outlineLevel="0" collapsed="false">
      <c r="A32" s="120" t="s">
        <v>192</v>
      </c>
      <c r="B32" s="121" t="n">
        <v>10</v>
      </c>
      <c r="C32" s="121" t="n">
        <v>85</v>
      </c>
      <c r="D32" s="121" t="n">
        <v>38</v>
      </c>
      <c r="E32" s="121" t="n">
        <v>32</v>
      </c>
      <c r="F32" s="121" t="n">
        <v>1473</v>
      </c>
      <c r="G32" s="121" t="n">
        <v>1638</v>
      </c>
    </row>
    <row r="33" customFormat="false" ht="12.75" hidden="false" customHeight="false" outlineLevel="0" collapsed="false">
      <c r="A33" s="120" t="s">
        <v>193</v>
      </c>
      <c r="B33" s="121" t="n">
        <v>10</v>
      </c>
      <c r="C33" s="121" t="n">
        <v>19</v>
      </c>
      <c r="D33" s="121" t="n">
        <v>6</v>
      </c>
      <c r="E33" s="121" t="n">
        <v>14</v>
      </c>
      <c r="F33" s="121" t="n">
        <v>67</v>
      </c>
      <c r="G33" s="121" t="n">
        <v>116</v>
      </c>
    </row>
    <row r="34" customFormat="false" ht="12.75" hidden="false" customHeight="false" outlineLevel="0" collapsed="false">
      <c r="A34" s="120" t="s">
        <v>194</v>
      </c>
      <c r="B34" s="121" t="n">
        <v>13</v>
      </c>
      <c r="C34" s="121" t="n">
        <v>87</v>
      </c>
      <c r="D34" s="121" t="n">
        <v>21</v>
      </c>
      <c r="E34" s="121" t="n">
        <v>81</v>
      </c>
      <c r="F34" s="121" t="n">
        <v>132</v>
      </c>
      <c r="G34" s="121" t="n">
        <v>334</v>
      </c>
    </row>
    <row r="35" customFormat="false" ht="12.75" hidden="false" customHeight="false" outlineLevel="0" collapsed="false">
      <c r="A35" s="120" t="s">
        <v>195</v>
      </c>
      <c r="B35" s="121" t="n">
        <v>1</v>
      </c>
      <c r="C35" s="121" t="n">
        <v>139</v>
      </c>
      <c r="D35" s="121" t="n">
        <v>47</v>
      </c>
      <c r="E35" s="121" t="n">
        <v>62</v>
      </c>
      <c r="F35" s="121" t="n">
        <v>522</v>
      </c>
      <c r="G35" s="121" t="n">
        <v>771</v>
      </c>
    </row>
    <row r="36" customFormat="false" ht="12.75" hidden="false" customHeight="false" outlineLevel="0" collapsed="false">
      <c r="A36" s="120" t="s">
        <v>196</v>
      </c>
      <c r="B36" s="121" t="n">
        <v>2</v>
      </c>
      <c r="C36" s="121" t="n">
        <v>12</v>
      </c>
      <c r="D36" s="121" t="n">
        <v>2</v>
      </c>
      <c r="E36" s="121" t="n">
        <v>9</v>
      </c>
      <c r="F36" s="121" t="n">
        <v>75</v>
      </c>
      <c r="G36" s="121" t="n">
        <v>100</v>
      </c>
    </row>
    <row r="37" customFormat="false" ht="12.75" hidden="false" customHeight="false" outlineLevel="0" collapsed="false">
      <c r="A37" s="120" t="s">
        <v>197</v>
      </c>
      <c r="B37" s="121" t="n">
        <v>0</v>
      </c>
      <c r="C37" s="121" t="n">
        <v>0</v>
      </c>
      <c r="D37" s="121" t="n">
        <v>1</v>
      </c>
      <c r="E37" s="121" t="n">
        <v>0</v>
      </c>
      <c r="F37" s="121" t="n">
        <v>0</v>
      </c>
      <c r="G37" s="121" t="n">
        <v>1</v>
      </c>
    </row>
    <row r="38" customFormat="false" ht="12.75" hidden="false" customHeight="false" outlineLevel="0" collapsed="false">
      <c r="A38" s="120" t="s">
        <v>198</v>
      </c>
      <c r="B38" s="121" t="n">
        <v>6</v>
      </c>
      <c r="C38" s="121" t="n">
        <v>19</v>
      </c>
      <c r="D38" s="121" t="n">
        <v>1</v>
      </c>
      <c r="E38" s="121" t="n">
        <v>5</v>
      </c>
      <c r="F38" s="121" t="n">
        <v>10</v>
      </c>
      <c r="G38" s="121" t="n">
        <v>41</v>
      </c>
    </row>
    <row r="39" customFormat="false" ht="12.75" hidden="false" customHeight="false" outlineLevel="0" collapsed="false">
      <c r="A39" s="120" t="s">
        <v>199</v>
      </c>
      <c r="B39" s="121" t="n">
        <v>0</v>
      </c>
      <c r="C39" s="121" t="n">
        <v>2</v>
      </c>
      <c r="D39" s="121" t="n">
        <v>0</v>
      </c>
      <c r="E39" s="121" t="n">
        <v>1</v>
      </c>
      <c r="F39" s="121" t="n">
        <v>9</v>
      </c>
      <c r="G39" s="121" t="n">
        <v>12</v>
      </c>
    </row>
    <row r="40" customFormat="false" ht="12.75" hidden="false" customHeight="false" outlineLevel="0" collapsed="false">
      <c r="A40" s="120" t="s">
        <v>200</v>
      </c>
      <c r="B40" s="121" t="n">
        <v>0</v>
      </c>
      <c r="C40" s="121" t="n">
        <v>3</v>
      </c>
      <c r="D40" s="121" t="n">
        <v>4</v>
      </c>
      <c r="E40" s="121" t="n">
        <v>6</v>
      </c>
      <c r="F40" s="121" t="n">
        <v>5</v>
      </c>
      <c r="G40" s="121" t="n">
        <v>18</v>
      </c>
    </row>
    <row r="41" customFormat="false" ht="12.75" hidden="false" customHeight="false" outlineLevel="0" collapsed="false">
      <c r="A41" s="120" t="s">
        <v>201</v>
      </c>
      <c r="B41" s="121" t="n">
        <v>1</v>
      </c>
      <c r="C41" s="121" t="n">
        <v>232</v>
      </c>
      <c r="D41" s="121" t="n">
        <v>104</v>
      </c>
      <c r="E41" s="121" t="n">
        <v>55</v>
      </c>
      <c r="F41" s="121" t="n">
        <v>280</v>
      </c>
      <c r="G41" s="121" t="n">
        <v>672</v>
      </c>
    </row>
    <row r="42" customFormat="false" ht="12.75" hidden="false" customHeight="false" outlineLevel="0" collapsed="false">
      <c r="A42" s="120" t="s">
        <v>202</v>
      </c>
      <c r="B42" s="121" t="n">
        <v>0</v>
      </c>
      <c r="C42" s="121" t="n">
        <v>3</v>
      </c>
      <c r="D42" s="121" t="n">
        <v>0</v>
      </c>
      <c r="E42" s="121" t="n">
        <v>3</v>
      </c>
      <c r="F42" s="121" t="n">
        <v>2</v>
      </c>
      <c r="G42" s="121" t="n">
        <v>8</v>
      </c>
    </row>
    <row r="43" customFormat="false" ht="12.75" hidden="false" customHeight="false" outlineLevel="0" collapsed="false">
      <c r="A43" s="120" t="s">
        <v>203</v>
      </c>
      <c r="B43" s="121" t="n">
        <v>3</v>
      </c>
      <c r="C43" s="121" t="n">
        <v>3</v>
      </c>
      <c r="D43" s="121" t="n">
        <v>0</v>
      </c>
      <c r="E43" s="121" t="n">
        <v>1</v>
      </c>
      <c r="F43" s="121" t="n">
        <v>0</v>
      </c>
      <c r="G43" s="121" t="n">
        <v>7</v>
      </c>
    </row>
    <row r="44" customFormat="false" ht="12.75" hidden="false" customHeight="false" outlineLevel="0" collapsed="false">
      <c r="A44" s="120" t="s">
        <v>204</v>
      </c>
      <c r="B44" s="121" t="n">
        <v>0</v>
      </c>
      <c r="C44" s="121" t="n">
        <v>2</v>
      </c>
      <c r="D44" s="121" t="n">
        <v>0</v>
      </c>
      <c r="E44" s="121" t="n">
        <v>0</v>
      </c>
      <c r="F44" s="121" t="n">
        <v>0</v>
      </c>
      <c r="G44" s="121" t="n">
        <v>2</v>
      </c>
    </row>
    <row r="45" customFormat="false" ht="12.75" hidden="false" customHeight="false" outlineLevel="0" collapsed="false">
      <c r="A45" s="120" t="s">
        <v>205</v>
      </c>
      <c r="B45" s="121" t="n">
        <v>0</v>
      </c>
      <c r="C45" s="121" t="n">
        <v>2</v>
      </c>
      <c r="D45" s="121" t="n">
        <v>0</v>
      </c>
      <c r="E45" s="121" t="n">
        <v>0</v>
      </c>
      <c r="F45" s="121" t="n">
        <v>22</v>
      </c>
      <c r="G45" s="121" t="n">
        <v>24</v>
      </c>
    </row>
    <row r="46" customFormat="false" ht="12.75" hidden="false" customHeight="false" outlineLevel="0" collapsed="false">
      <c r="A46" s="120" t="s">
        <v>206</v>
      </c>
      <c r="B46" s="121" t="n">
        <v>0</v>
      </c>
      <c r="C46" s="121" t="n">
        <v>18</v>
      </c>
      <c r="D46" s="121" t="n">
        <v>6</v>
      </c>
      <c r="E46" s="121" t="n">
        <v>8</v>
      </c>
      <c r="F46" s="121" t="n">
        <v>11</v>
      </c>
      <c r="G46" s="121" t="n">
        <v>43</v>
      </c>
    </row>
    <row r="47" customFormat="false" ht="12.75" hidden="false" customHeight="false" outlineLevel="0" collapsed="false">
      <c r="A47" s="120" t="s">
        <v>207</v>
      </c>
      <c r="B47" s="121" t="n">
        <v>0</v>
      </c>
      <c r="C47" s="121" t="n">
        <v>12</v>
      </c>
      <c r="D47" s="121" t="n">
        <v>0</v>
      </c>
      <c r="E47" s="121" t="n">
        <v>8</v>
      </c>
      <c r="F47" s="121" t="n">
        <v>6</v>
      </c>
      <c r="G47" s="121" t="n">
        <v>26</v>
      </c>
    </row>
    <row r="48" customFormat="false" ht="12.75" hidden="false" customHeight="false" outlineLevel="0" collapsed="false">
      <c r="A48" s="120" t="s">
        <v>208</v>
      </c>
      <c r="B48" s="121" t="n">
        <v>0</v>
      </c>
      <c r="C48" s="121" t="n">
        <v>5</v>
      </c>
      <c r="D48" s="121" t="n">
        <v>1</v>
      </c>
      <c r="E48" s="121" t="n">
        <v>3</v>
      </c>
      <c r="F48" s="121" t="n">
        <v>0</v>
      </c>
      <c r="G48" s="121" t="n">
        <v>9</v>
      </c>
    </row>
    <row r="49" customFormat="false" ht="12.75" hidden="false" customHeight="false" outlineLevel="0" collapsed="false">
      <c r="A49" s="120" t="s">
        <v>209</v>
      </c>
      <c r="B49" s="121" t="n">
        <v>0</v>
      </c>
      <c r="C49" s="121" t="n">
        <v>7</v>
      </c>
      <c r="D49" s="121" t="n">
        <v>2</v>
      </c>
      <c r="E49" s="121" t="n">
        <v>4</v>
      </c>
      <c r="F49" s="121" t="n">
        <v>10</v>
      </c>
      <c r="G49" s="121" t="n">
        <v>23</v>
      </c>
    </row>
    <row r="50" customFormat="false" ht="12.75" hidden="false" customHeight="false" outlineLevel="0" collapsed="false">
      <c r="A50" s="120" t="s">
        <v>210</v>
      </c>
      <c r="B50" s="121" t="n">
        <v>8</v>
      </c>
      <c r="C50" s="121" t="n">
        <v>67</v>
      </c>
      <c r="D50" s="121" t="n">
        <v>13</v>
      </c>
      <c r="E50" s="121" t="n">
        <v>84</v>
      </c>
      <c r="F50" s="121" t="n">
        <v>8</v>
      </c>
      <c r="G50" s="121" t="n">
        <v>180</v>
      </c>
    </row>
    <row r="51" customFormat="false" ht="12.75" hidden="false" customHeight="false" outlineLevel="0" collapsed="false">
      <c r="A51" s="120" t="s">
        <v>211</v>
      </c>
      <c r="B51" s="121" t="n">
        <v>0</v>
      </c>
      <c r="C51" s="121" t="n">
        <v>5</v>
      </c>
      <c r="D51" s="121" t="n">
        <v>0</v>
      </c>
      <c r="E51" s="121" t="n">
        <v>1</v>
      </c>
      <c r="F51" s="121" t="n">
        <v>0</v>
      </c>
      <c r="G51" s="121" t="n">
        <v>6</v>
      </c>
    </row>
    <row r="52" customFormat="false" ht="12.75" hidden="false" customHeight="false" outlineLevel="0" collapsed="false">
      <c r="A52" s="120" t="s">
        <v>212</v>
      </c>
      <c r="B52" s="121" t="n">
        <v>0</v>
      </c>
      <c r="C52" s="121" t="n">
        <v>13</v>
      </c>
      <c r="D52" s="121" t="n">
        <v>5</v>
      </c>
      <c r="E52" s="121" t="n">
        <v>4</v>
      </c>
      <c r="F52" s="121" t="n">
        <v>9</v>
      </c>
      <c r="G52" s="121" t="n">
        <v>31</v>
      </c>
    </row>
    <row r="53" customFormat="false" ht="12.75" hidden="false" customHeight="false" outlineLevel="0" collapsed="false">
      <c r="A53" s="120" t="s">
        <v>213</v>
      </c>
      <c r="B53" s="121" t="n">
        <v>2</v>
      </c>
      <c r="C53" s="121" t="n">
        <v>15</v>
      </c>
      <c r="D53" s="121" t="n">
        <v>2</v>
      </c>
      <c r="E53" s="121" t="n">
        <v>8</v>
      </c>
      <c r="F53" s="121" t="n">
        <v>0</v>
      </c>
      <c r="G53" s="121" t="n">
        <v>27</v>
      </c>
    </row>
    <row r="54" customFormat="false" ht="12.75" hidden="false" customHeight="false" outlineLevel="0" collapsed="false">
      <c r="A54" s="120" t="s">
        <v>214</v>
      </c>
      <c r="B54" s="121" t="n">
        <v>0</v>
      </c>
      <c r="C54" s="121" t="n">
        <v>2</v>
      </c>
      <c r="D54" s="121" t="n">
        <v>2</v>
      </c>
      <c r="E54" s="121" t="n">
        <v>0</v>
      </c>
      <c r="F54" s="121" t="n">
        <v>0</v>
      </c>
      <c r="G54" s="121" t="n">
        <v>4</v>
      </c>
    </row>
    <row r="55" customFormat="false" ht="12.75" hidden="false" customHeight="false" outlineLevel="0" collapsed="false">
      <c r="A55" s="120" t="s">
        <v>215</v>
      </c>
      <c r="B55" s="121" t="n">
        <v>0</v>
      </c>
      <c r="C55" s="121" t="n">
        <v>6</v>
      </c>
      <c r="D55" s="121" t="n">
        <v>4</v>
      </c>
      <c r="E55" s="121" t="n">
        <v>2</v>
      </c>
      <c r="F55" s="121" t="n">
        <v>5</v>
      </c>
      <c r="G55" s="121" t="n">
        <v>17</v>
      </c>
    </row>
    <row r="56" customFormat="false" ht="12.75" hidden="false" customHeight="false" outlineLevel="0" collapsed="false">
      <c r="A56" s="120" t="s">
        <v>216</v>
      </c>
      <c r="B56" s="121" t="n">
        <v>1</v>
      </c>
      <c r="C56" s="121" t="n">
        <v>15</v>
      </c>
      <c r="D56" s="121" t="n">
        <v>7</v>
      </c>
      <c r="E56" s="121" t="n">
        <v>14</v>
      </c>
      <c r="F56" s="121" t="n">
        <v>12</v>
      </c>
      <c r="G56" s="121" t="n">
        <v>49</v>
      </c>
    </row>
    <row r="57" customFormat="false" ht="12.75" hidden="false" customHeight="false" outlineLevel="0" collapsed="false">
      <c r="A57" s="120" t="s">
        <v>268</v>
      </c>
      <c r="B57" s="121" t="n">
        <v>0</v>
      </c>
      <c r="C57" s="121" t="n">
        <v>0</v>
      </c>
      <c r="D57" s="121" t="n">
        <v>0</v>
      </c>
      <c r="E57" s="121" t="n">
        <v>1</v>
      </c>
      <c r="F57" s="121" t="n">
        <v>0</v>
      </c>
      <c r="G57" s="121" t="n">
        <v>1</v>
      </c>
    </row>
    <row r="58" customFormat="false" ht="12.75" hidden="false" customHeight="false" outlineLevel="0" collapsed="false">
      <c r="A58" s="120" t="s">
        <v>217</v>
      </c>
      <c r="B58" s="121" t="n">
        <v>0</v>
      </c>
      <c r="C58" s="121" t="n">
        <v>2</v>
      </c>
      <c r="D58" s="121" t="n">
        <v>2</v>
      </c>
      <c r="E58" s="121" t="n">
        <v>4</v>
      </c>
      <c r="F58" s="121" t="n">
        <v>1</v>
      </c>
      <c r="G58" s="121" t="n">
        <v>9</v>
      </c>
    </row>
    <row r="59" customFormat="false" ht="12.75" hidden="false" customHeight="false" outlineLevel="0" collapsed="false">
      <c r="A59" s="120" t="s">
        <v>218</v>
      </c>
      <c r="B59" s="121" t="n">
        <v>0</v>
      </c>
      <c r="C59" s="121" t="n">
        <v>1</v>
      </c>
      <c r="D59" s="121" t="n">
        <v>2</v>
      </c>
      <c r="E59" s="121" t="n">
        <v>1</v>
      </c>
      <c r="F59" s="121" t="n">
        <v>2</v>
      </c>
      <c r="G59" s="121" t="n">
        <v>6</v>
      </c>
    </row>
    <row r="60" customFormat="false" ht="12.75" hidden="false" customHeight="false" outlineLevel="0" collapsed="false">
      <c r="A60" s="120" t="s">
        <v>219</v>
      </c>
      <c r="B60" s="121" t="n">
        <v>1</v>
      </c>
      <c r="C60" s="121" t="n">
        <v>20</v>
      </c>
      <c r="D60" s="121" t="n">
        <v>5</v>
      </c>
      <c r="E60" s="121" t="n">
        <v>3</v>
      </c>
      <c r="F60" s="121" t="n">
        <v>89</v>
      </c>
      <c r="G60" s="121" t="n">
        <v>118</v>
      </c>
    </row>
    <row r="61" customFormat="false" ht="12.75" hidden="false" customHeight="false" outlineLevel="0" collapsed="false">
      <c r="A61" s="120" t="s">
        <v>220</v>
      </c>
      <c r="B61" s="121" t="n">
        <v>6</v>
      </c>
      <c r="C61" s="121" t="n">
        <v>9</v>
      </c>
      <c r="D61" s="121" t="n">
        <v>2</v>
      </c>
      <c r="E61" s="121" t="n">
        <v>5</v>
      </c>
      <c r="F61" s="121" t="n">
        <v>48</v>
      </c>
      <c r="G61" s="121" t="n">
        <v>70</v>
      </c>
    </row>
    <row r="62" customFormat="false" ht="12.75" hidden="false" customHeight="false" outlineLevel="0" collapsed="false">
      <c r="A62" s="120" t="s">
        <v>221</v>
      </c>
      <c r="B62" s="121" t="n">
        <v>0</v>
      </c>
      <c r="C62" s="121" t="n">
        <v>9</v>
      </c>
      <c r="D62" s="121" t="n">
        <v>4</v>
      </c>
      <c r="E62" s="121" t="n">
        <v>1</v>
      </c>
      <c r="F62" s="121" t="n">
        <v>4</v>
      </c>
      <c r="G62" s="121" t="n">
        <v>18</v>
      </c>
    </row>
    <row r="63" customFormat="false" ht="12.75" hidden="false" customHeight="false" outlineLevel="0" collapsed="false">
      <c r="A63" s="120" t="s">
        <v>222</v>
      </c>
      <c r="B63" s="121" t="n">
        <v>3</v>
      </c>
      <c r="C63" s="121" t="n">
        <v>2</v>
      </c>
      <c r="D63" s="121" t="n">
        <v>1</v>
      </c>
      <c r="E63" s="121" t="n">
        <v>5</v>
      </c>
      <c r="F63" s="121" t="n">
        <v>0</v>
      </c>
      <c r="G63" s="121" t="n">
        <v>11</v>
      </c>
    </row>
    <row r="64" customFormat="false" ht="12.75" hidden="false" customHeight="false" outlineLevel="0" collapsed="false">
      <c r="A64" s="120" t="s">
        <v>223</v>
      </c>
      <c r="B64" s="121" t="n">
        <v>0</v>
      </c>
      <c r="C64" s="121" t="n">
        <v>4</v>
      </c>
      <c r="D64" s="121" t="n">
        <v>1</v>
      </c>
      <c r="E64" s="121" t="n">
        <v>1</v>
      </c>
      <c r="F64" s="121" t="n">
        <v>3</v>
      </c>
      <c r="G64" s="121" t="n">
        <v>9</v>
      </c>
    </row>
    <row r="65" customFormat="false" ht="12.75" hidden="false" customHeight="false" outlineLevel="0" collapsed="false">
      <c r="A65" s="120" t="s">
        <v>224</v>
      </c>
      <c r="B65" s="121" t="n">
        <v>0</v>
      </c>
      <c r="C65" s="121" t="n">
        <v>8</v>
      </c>
      <c r="D65" s="121" t="n">
        <v>0</v>
      </c>
      <c r="E65" s="121" t="n">
        <v>0</v>
      </c>
      <c r="F65" s="121" t="n">
        <v>0</v>
      </c>
      <c r="G65" s="121" t="n">
        <v>8</v>
      </c>
    </row>
    <row r="66" customFormat="false" ht="12.75" hidden="false" customHeight="false" outlineLevel="0" collapsed="false">
      <c r="A66" s="120" t="s">
        <v>225</v>
      </c>
      <c r="B66" s="121" t="n">
        <v>0</v>
      </c>
      <c r="C66" s="121" t="n">
        <v>4</v>
      </c>
      <c r="D66" s="121" t="n">
        <v>1</v>
      </c>
      <c r="E66" s="121" t="n">
        <v>0</v>
      </c>
      <c r="F66" s="121" t="n">
        <v>5</v>
      </c>
      <c r="G66" s="121" t="n">
        <v>10</v>
      </c>
    </row>
    <row r="67" customFormat="false" ht="12.75" hidden="false" customHeight="false" outlineLevel="0" collapsed="false">
      <c r="A67" s="120" t="s">
        <v>226</v>
      </c>
      <c r="B67" s="121" t="n">
        <v>0</v>
      </c>
      <c r="C67" s="121" t="n">
        <v>1</v>
      </c>
      <c r="D67" s="121" t="n">
        <v>0</v>
      </c>
      <c r="E67" s="121" t="n">
        <v>0</v>
      </c>
      <c r="F67" s="121" t="n">
        <v>1</v>
      </c>
      <c r="G67" s="121" t="n">
        <v>2</v>
      </c>
    </row>
    <row r="68" customFormat="false" ht="12.75" hidden="false" customHeight="false" outlineLevel="0" collapsed="false">
      <c r="A68" s="120" t="s">
        <v>227</v>
      </c>
      <c r="B68" s="121" t="n">
        <v>0</v>
      </c>
      <c r="C68" s="121" t="n">
        <v>16</v>
      </c>
      <c r="D68" s="121" t="n">
        <v>6</v>
      </c>
      <c r="E68" s="121" t="n">
        <v>25</v>
      </c>
      <c r="F68" s="121" t="n">
        <v>11</v>
      </c>
      <c r="G68" s="121" t="n">
        <v>58</v>
      </c>
    </row>
    <row r="69" customFormat="false" ht="12.75" hidden="false" customHeight="false" outlineLevel="0" collapsed="false">
      <c r="A69" s="120" t="s">
        <v>228</v>
      </c>
      <c r="B69" s="121" t="n">
        <v>0</v>
      </c>
      <c r="C69" s="121" t="n">
        <v>3</v>
      </c>
      <c r="D69" s="121" t="n">
        <v>0</v>
      </c>
      <c r="E69" s="121" t="n">
        <v>0</v>
      </c>
      <c r="F69" s="121" t="n">
        <v>0</v>
      </c>
      <c r="G69" s="121" t="n">
        <v>3</v>
      </c>
    </row>
    <row r="70" customFormat="false" ht="12.75" hidden="false" customHeight="false" outlineLevel="0" collapsed="false">
      <c r="A70" s="120" t="s">
        <v>229</v>
      </c>
      <c r="B70" s="121" t="n">
        <v>0</v>
      </c>
      <c r="C70" s="121" t="n">
        <v>1</v>
      </c>
      <c r="D70" s="121" t="n">
        <v>1</v>
      </c>
      <c r="E70" s="121" t="n">
        <v>0</v>
      </c>
      <c r="F70" s="121" t="n">
        <v>17</v>
      </c>
      <c r="G70" s="121" t="n">
        <v>19</v>
      </c>
    </row>
    <row r="71" customFormat="false" ht="12.75" hidden="false" customHeight="false" outlineLevel="0" collapsed="false">
      <c r="A71" s="120" t="s">
        <v>230</v>
      </c>
      <c r="B71" s="121" t="n">
        <v>11</v>
      </c>
      <c r="C71" s="121" t="n">
        <v>26</v>
      </c>
      <c r="D71" s="121" t="n">
        <v>15</v>
      </c>
      <c r="E71" s="121" t="n">
        <v>3</v>
      </c>
      <c r="F71" s="121" t="n">
        <v>56</v>
      </c>
      <c r="G71" s="121" t="n">
        <v>111</v>
      </c>
    </row>
    <row r="72" customFormat="false" ht="12.75" hidden="false" customHeight="false" outlineLevel="0" collapsed="false">
      <c r="A72" s="122" t="s">
        <v>99</v>
      </c>
      <c r="B72" s="121" t="n">
        <v>3</v>
      </c>
      <c r="C72" s="121" t="n">
        <v>203</v>
      </c>
      <c r="D72" s="121" t="n">
        <v>64</v>
      </c>
      <c r="E72" s="121" t="n">
        <v>137</v>
      </c>
      <c r="F72" s="121" t="n">
        <v>42</v>
      </c>
      <c r="G72" s="121" t="n">
        <v>449</v>
      </c>
    </row>
    <row r="73" customFormat="false" ht="12.75" hidden="false" customHeight="false" outlineLevel="0" collapsed="false">
      <c r="A73" s="123" t="s">
        <v>231</v>
      </c>
      <c r="B73" s="114" t="n">
        <v>113</v>
      </c>
      <c r="C73" s="114" t="n">
        <v>1453</v>
      </c>
      <c r="D73" s="114" t="n">
        <v>465</v>
      </c>
      <c r="E73" s="114" t="n">
        <v>814</v>
      </c>
      <c r="F73" s="114" t="n">
        <v>3711</v>
      </c>
      <c r="G73" s="114" t="n">
        <v>6556</v>
      </c>
    </row>
    <row r="77" customFormat="false" ht="12.75" hidden="false" customHeight="false" outlineLevel="0" collapsed="false">
      <c r="A77" s="13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2" min="2" style="259" width="7.85"/>
    <col collapsed="false" customWidth="true" hidden="false" outlineLevel="0" max="3" min="3" style="259" width="9.56"/>
    <col collapsed="false" customWidth="true" hidden="false" outlineLevel="0" max="4" min="4" style="259" width="9.41"/>
    <col collapsed="false" customWidth="true" hidden="false" outlineLevel="0" max="5" min="5" style="259" width="9.85"/>
    <col collapsed="false" customWidth="true" hidden="false" outlineLevel="0" max="6" min="6" style="259" width="14.56"/>
    <col collapsed="false" customWidth="true" hidden="false" outlineLevel="0" max="7" min="7" style="259" width="10.71"/>
    <col collapsed="false" customWidth="true" hidden="false" outlineLevel="0" max="8" min="8" style="259" width="8.85"/>
    <col collapsed="false" customWidth="true" hidden="false" outlineLevel="0" max="9" min="9" style="259" width="7.85"/>
    <col collapsed="false" customWidth="true" hidden="false" outlineLevel="0" max="10" min="10" style="259" width="9.56"/>
    <col collapsed="false" customWidth="true" hidden="false" outlineLevel="0" max="11" min="11" style="259" width="9.41"/>
    <col collapsed="false" customWidth="true" hidden="false" outlineLevel="0" max="12" min="12" style="259" width="9.85"/>
    <col collapsed="false" customWidth="true" hidden="false" outlineLevel="0" max="13" min="13" style="259" width="14.56"/>
    <col collapsed="false" customWidth="true" hidden="false" outlineLevel="0" max="14" min="14" style="259" width="10.71"/>
    <col collapsed="false" customWidth="true" hidden="false" outlineLevel="0" max="15" min="15" style="259" width="8.85"/>
    <col collapsed="false" customWidth="false" hidden="false" outlineLevel="0" max="218" min="16" style="259" width="9.14"/>
    <col collapsed="false" customWidth="true" hidden="false" outlineLevel="0" max="219" min="219" style="259" width="29.85"/>
    <col collapsed="false" customWidth="true" hidden="false" outlineLevel="0" max="231" min="220" style="259" width="10.85"/>
    <col collapsed="false" customWidth="false" hidden="false" outlineLevel="0" max="257" min="232" style="259" width="9.14"/>
  </cols>
  <sheetData>
    <row r="1" customFormat="false" ht="15" hidden="false" customHeight="true" outlineLevel="0" collapsed="false">
      <c r="A1" s="260" t="s">
        <v>913</v>
      </c>
    </row>
    <row r="2" customFormat="false" ht="15" hidden="false" customHeight="true" outlineLevel="0" collapsed="false">
      <c r="A2" s="260"/>
    </row>
    <row r="3" customFormat="false" ht="15" hidden="false" customHeight="true" outlineLevel="0" collapsed="false">
      <c r="A3" s="262" t="s">
        <v>321</v>
      </c>
      <c r="B3" s="277" t="s">
        <v>905</v>
      </c>
      <c r="C3" s="277"/>
      <c r="D3" s="277"/>
      <c r="E3" s="277"/>
      <c r="F3" s="277"/>
      <c r="G3" s="277"/>
      <c r="H3" s="277"/>
      <c r="I3" s="277" t="s">
        <v>906</v>
      </c>
      <c r="J3" s="277"/>
      <c r="K3" s="277"/>
      <c r="L3" s="277"/>
      <c r="M3" s="277"/>
      <c r="N3" s="277"/>
      <c r="O3" s="277"/>
    </row>
    <row r="4" customFormat="false" ht="86.25" hidden="false" customHeight="true" outlineLevel="0" collapsed="false">
      <c r="A4" s="262"/>
      <c r="B4" s="277" t="s">
        <v>649</v>
      </c>
      <c r="C4" s="277" t="s">
        <v>907</v>
      </c>
      <c r="D4" s="277" t="s">
        <v>908</v>
      </c>
      <c r="E4" s="277" t="s">
        <v>909</v>
      </c>
      <c r="F4" s="277" t="s">
        <v>675</v>
      </c>
      <c r="G4" s="277" t="s">
        <v>910</v>
      </c>
      <c r="H4" s="277" t="s">
        <v>367</v>
      </c>
      <c r="I4" s="277" t="s">
        <v>649</v>
      </c>
      <c r="J4" s="277" t="s">
        <v>907</v>
      </c>
      <c r="K4" s="277" t="s">
        <v>908</v>
      </c>
      <c r="L4" s="277" t="s">
        <v>909</v>
      </c>
      <c r="M4" s="277" t="s">
        <v>675</v>
      </c>
      <c r="N4" s="277" t="s">
        <v>910</v>
      </c>
      <c r="O4" s="277" t="s">
        <v>367</v>
      </c>
    </row>
    <row r="5" customFormat="false" ht="15" hidden="false" customHeight="true" outlineLevel="0" collapsed="false">
      <c r="A5" s="263" t="s">
        <v>325</v>
      </c>
      <c r="B5" s="291" t="n">
        <v>10816.781</v>
      </c>
      <c r="C5" s="291" t="n">
        <v>39.961</v>
      </c>
      <c r="D5" s="291" t="n">
        <v>9895.205</v>
      </c>
      <c r="E5" s="291" t="n">
        <v>64.236</v>
      </c>
      <c r="F5" s="291" t="n">
        <v>554.3</v>
      </c>
      <c r="G5" s="291" t="n">
        <v>2.54</v>
      </c>
      <c r="H5" s="291" t="n">
        <v>21373.022</v>
      </c>
      <c r="I5" s="291" t="n">
        <v>10842.426</v>
      </c>
      <c r="J5" s="291" t="n">
        <v>35.905</v>
      </c>
      <c r="K5" s="291" t="n">
        <v>10266.498</v>
      </c>
      <c r="L5" s="291" t="n">
        <v>62.028</v>
      </c>
      <c r="M5" s="291" t="n">
        <v>590.861</v>
      </c>
      <c r="N5" s="291" t="n">
        <v>2.707</v>
      </c>
      <c r="O5" s="291" t="n">
        <v>21800.425</v>
      </c>
    </row>
    <row r="6" customFormat="false" ht="15" hidden="false" customHeight="true" outlineLevel="0" collapsed="false">
      <c r="A6" s="263" t="s">
        <v>326</v>
      </c>
      <c r="B6" s="291" t="n">
        <v>7307.445</v>
      </c>
      <c r="C6" s="291" t="n">
        <v>98.185</v>
      </c>
      <c r="D6" s="291" t="n">
        <v>7917.104</v>
      </c>
      <c r="E6" s="291" t="n">
        <v>177.277</v>
      </c>
      <c r="F6" s="291" t="n">
        <v>518.189</v>
      </c>
      <c r="G6" s="291" t="n">
        <v>1.417</v>
      </c>
      <c r="H6" s="291" t="n">
        <v>16019.617</v>
      </c>
      <c r="I6" s="291" t="n">
        <v>7307.813</v>
      </c>
      <c r="J6" s="291" t="n">
        <v>109.481</v>
      </c>
      <c r="K6" s="291" t="n">
        <v>8201.535</v>
      </c>
      <c r="L6" s="291" t="n">
        <v>192.022</v>
      </c>
      <c r="M6" s="291" t="n">
        <v>533.997</v>
      </c>
      <c r="N6" s="291" t="n">
        <v>2.163</v>
      </c>
      <c r="O6" s="291" t="n">
        <v>16347.011</v>
      </c>
    </row>
    <row r="7" customFormat="false" ht="15" hidden="false" customHeight="true" outlineLevel="0" collapsed="false">
      <c r="A7" s="263" t="s">
        <v>327</v>
      </c>
      <c r="B7" s="291" t="n">
        <v>1774.456</v>
      </c>
      <c r="C7" s="291" t="n">
        <v>100.116</v>
      </c>
      <c r="D7" s="291" t="n">
        <v>2386.974</v>
      </c>
      <c r="E7" s="291" t="n">
        <v>29.493</v>
      </c>
      <c r="F7" s="291" t="n">
        <v>186.476</v>
      </c>
      <c r="G7" s="291" t="n">
        <v>2.901</v>
      </c>
      <c r="H7" s="291" t="n">
        <v>4480.417</v>
      </c>
      <c r="I7" s="291" t="n">
        <v>1777.764</v>
      </c>
      <c r="J7" s="291" t="n">
        <v>119.604</v>
      </c>
      <c r="K7" s="291" t="n">
        <v>2388.523</v>
      </c>
      <c r="L7" s="291" t="n">
        <v>21.508</v>
      </c>
      <c r="M7" s="291" t="n">
        <v>174.651</v>
      </c>
      <c r="N7" s="291" t="n">
        <v>3.06</v>
      </c>
      <c r="O7" s="291" t="n">
        <v>4485.109</v>
      </c>
    </row>
    <row r="8" customFormat="false" ht="15" hidden="false" customHeight="true" outlineLevel="0" collapsed="false">
      <c r="A8" s="263" t="s">
        <v>328</v>
      </c>
      <c r="B8" s="291" t="n">
        <v>45805.466</v>
      </c>
      <c r="C8" s="291" t="n">
        <v>86098.256</v>
      </c>
      <c r="D8" s="291" t="n">
        <v>124152.284</v>
      </c>
      <c r="E8" s="291" t="n">
        <v>2056.074</v>
      </c>
      <c r="F8" s="291" t="n">
        <v>5289.198</v>
      </c>
      <c r="G8" s="291" t="n">
        <v>28.071</v>
      </c>
      <c r="H8" s="291" t="n">
        <v>263429.348</v>
      </c>
      <c r="I8" s="291" t="n">
        <v>46129.533</v>
      </c>
      <c r="J8" s="291" t="n">
        <v>101372.193</v>
      </c>
      <c r="K8" s="291" t="n">
        <v>130364.244</v>
      </c>
      <c r="L8" s="291" t="n">
        <v>1715.059</v>
      </c>
      <c r="M8" s="291" t="n">
        <v>5262.001</v>
      </c>
      <c r="N8" s="291" t="n">
        <v>34.167</v>
      </c>
      <c r="O8" s="291" t="n">
        <v>284877.197</v>
      </c>
    </row>
    <row r="9" customFormat="false" ht="15" hidden="false" customHeight="true" outlineLevel="0" collapsed="false">
      <c r="A9" s="263" t="s">
        <v>329</v>
      </c>
      <c r="B9" s="291" t="n">
        <v>13381.977</v>
      </c>
      <c r="C9" s="291" t="n">
        <v>3047.009</v>
      </c>
      <c r="D9" s="291" t="n">
        <v>23359.591</v>
      </c>
      <c r="E9" s="291" t="n">
        <v>350.146</v>
      </c>
      <c r="F9" s="291" t="n">
        <v>687.631</v>
      </c>
      <c r="G9" s="291" t="n">
        <v>4.467</v>
      </c>
      <c r="H9" s="291" t="n">
        <v>40830.821</v>
      </c>
      <c r="I9" s="291" t="n">
        <v>13526.106</v>
      </c>
      <c r="J9" s="291" t="n">
        <v>407.191</v>
      </c>
      <c r="K9" s="291" t="n">
        <v>23861.601</v>
      </c>
      <c r="L9" s="291" t="n">
        <v>332.877</v>
      </c>
      <c r="M9" s="291" t="n">
        <v>717.848</v>
      </c>
      <c r="N9" s="291" t="n">
        <v>7.332</v>
      </c>
      <c r="O9" s="291" t="n">
        <v>38852.955</v>
      </c>
    </row>
    <row r="10" customFormat="false" ht="15" hidden="false" customHeight="true" outlineLevel="0" collapsed="false">
      <c r="A10" s="263" t="s">
        <v>330</v>
      </c>
      <c r="B10" s="291" t="n">
        <v>15784.622</v>
      </c>
      <c r="C10" s="291" t="n">
        <v>10717.317</v>
      </c>
      <c r="D10" s="291" t="n">
        <v>32843.223</v>
      </c>
      <c r="E10" s="291" t="n">
        <v>256.058</v>
      </c>
      <c r="F10" s="291" t="n">
        <v>933.621</v>
      </c>
      <c r="G10" s="291" t="n">
        <v>2.06</v>
      </c>
      <c r="H10" s="291" t="n">
        <v>60536.901</v>
      </c>
      <c r="I10" s="291" t="n">
        <v>16006.667</v>
      </c>
      <c r="J10" s="291" t="n">
        <v>10930.962</v>
      </c>
      <c r="K10" s="291" t="n">
        <v>34732.101</v>
      </c>
      <c r="L10" s="291" t="n">
        <v>248.891</v>
      </c>
      <c r="M10" s="291" t="n">
        <v>982.885</v>
      </c>
      <c r="N10" s="291" t="n">
        <v>1.89</v>
      </c>
      <c r="O10" s="291" t="n">
        <v>62903.394</v>
      </c>
    </row>
    <row r="11" customFormat="false" ht="15" hidden="false" customHeight="true" outlineLevel="0" collapsed="false">
      <c r="A11" s="263" t="s">
        <v>331</v>
      </c>
      <c r="B11" s="291" t="n">
        <v>6746.516</v>
      </c>
      <c r="C11" s="291" t="n">
        <v>17.57</v>
      </c>
      <c r="D11" s="291" t="n">
        <v>4736.405</v>
      </c>
      <c r="E11" s="291" t="n">
        <v>213.755</v>
      </c>
      <c r="F11" s="291" t="n">
        <v>376.704</v>
      </c>
      <c r="G11" s="291" t="n">
        <v>1.269</v>
      </c>
      <c r="H11" s="291" t="n">
        <v>12092.218</v>
      </c>
      <c r="I11" s="291" t="n">
        <v>6761.595</v>
      </c>
      <c r="J11" s="291" t="n">
        <v>18.074</v>
      </c>
      <c r="K11" s="291" t="n">
        <v>4873.584</v>
      </c>
      <c r="L11" s="291" t="n">
        <v>220.407</v>
      </c>
      <c r="M11" s="291" t="n">
        <v>408.991</v>
      </c>
      <c r="N11" s="291" t="n">
        <v>1.155</v>
      </c>
      <c r="O11" s="291" t="n">
        <v>12283.805</v>
      </c>
    </row>
    <row r="12" customFormat="false" ht="15" hidden="false" customHeight="true" outlineLevel="0" collapsed="false">
      <c r="A12" s="263" t="s">
        <v>332</v>
      </c>
      <c r="B12" s="291" t="n">
        <v>5221.758</v>
      </c>
      <c r="C12" s="291" t="n">
        <v>5.861</v>
      </c>
      <c r="D12" s="291" t="n">
        <v>5491.499</v>
      </c>
      <c r="E12" s="291" t="n">
        <v>114.804</v>
      </c>
      <c r="F12" s="291" t="n">
        <v>311.359</v>
      </c>
      <c r="G12" s="291" t="n">
        <v>0.946</v>
      </c>
      <c r="H12" s="291" t="n">
        <v>11146.228</v>
      </c>
      <c r="I12" s="291" t="n">
        <v>5250.958</v>
      </c>
      <c r="J12" s="291" t="n">
        <v>7.048</v>
      </c>
      <c r="K12" s="291" t="n">
        <v>5520.508</v>
      </c>
      <c r="L12" s="291" t="n">
        <v>98.724</v>
      </c>
      <c r="M12" s="291" t="n">
        <v>312.721</v>
      </c>
      <c r="N12" s="291" t="n">
        <v>1.044</v>
      </c>
      <c r="O12" s="291" t="n">
        <v>11191.003</v>
      </c>
    </row>
    <row r="13" customFormat="false" ht="15" hidden="false" customHeight="true" outlineLevel="0" collapsed="false">
      <c r="A13" s="263" t="s">
        <v>333</v>
      </c>
      <c r="B13" s="291" t="n">
        <v>5330.087</v>
      </c>
      <c r="C13" s="291" t="n">
        <v>35.338</v>
      </c>
      <c r="D13" s="291" t="n">
        <v>9540.754</v>
      </c>
      <c r="E13" s="291" t="n">
        <v>57.725</v>
      </c>
      <c r="F13" s="291" t="n">
        <v>253.402</v>
      </c>
      <c r="G13" s="291" t="n">
        <v>0.749</v>
      </c>
      <c r="H13" s="291" t="n">
        <v>15218.056</v>
      </c>
      <c r="I13" s="291" t="n">
        <v>5335.844</v>
      </c>
      <c r="J13" s="291" t="n">
        <v>44.616</v>
      </c>
      <c r="K13" s="291" t="n">
        <v>9963.75</v>
      </c>
      <c r="L13" s="291" t="n">
        <v>57.285</v>
      </c>
      <c r="M13" s="291" t="n">
        <v>269.965</v>
      </c>
      <c r="N13" s="291" t="n">
        <v>0.51</v>
      </c>
      <c r="O13" s="291" t="n">
        <v>15671.969</v>
      </c>
    </row>
    <row r="14" customFormat="false" ht="15" hidden="false" customHeight="true" outlineLevel="0" collapsed="false">
      <c r="A14" s="263" t="s">
        <v>334</v>
      </c>
      <c r="B14" s="291" t="n">
        <v>3659.345</v>
      </c>
      <c r="C14" s="291" t="n">
        <v>93.593</v>
      </c>
      <c r="D14" s="291" t="n">
        <v>5387.98</v>
      </c>
      <c r="E14" s="291" t="n">
        <v>46.086</v>
      </c>
      <c r="F14" s="291" t="n">
        <v>199.311</v>
      </c>
      <c r="G14" s="291" t="n">
        <v>1.941</v>
      </c>
      <c r="H14" s="291" t="n">
        <v>9388.256</v>
      </c>
      <c r="I14" s="291" t="n">
        <v>3695.654</v>
      </c>
      <c r="J14" s="291" t="n">
        <v>100.299</v>
      </c>
      <c r="K14" s="291" t="n">
        <v>5606.173</v>
      </c>
      <c r="L14" s="291" t="n">
        <v>44.591</v>
      </c>
      <c r="M14" s="291" t="n">
        <v>203.075</v>
      </c>
      <c r="N14" s="291" t="n">
        <v>2.777</v>
      </c>
      <c r="O14" s="291" t="n">
        <v>9652.57</v>
      </c>
    </row>
    <row r="15" customFormat="false" ht="15" hidden="false" customHeight="true" outlineLevel="0" collapsed="false">
      <c r="A15" s="263" t="s">
        <v>335</v>
      </c>
      <c r="B15" s="291" t="n">
        <v>3417.421</v>
      </c>
      <c r="C15" s="291" t="n">
        <v>10.646</v>
      </c>
      <c r="D15" s="291" t="n">
        <v>2838.565</v>
      </c>
      <c r="E15" s="291" t="n">
        <v>20.27</v>
      </c>
      <c r="F15" s="291" t="n">
        <v>104.67</v>
      </c>
      <c r="G15" s="291" t="n">
        <v>0.444</v>
      </c>
      <c r="H15" s="291" t="n">
        <v>6392.016</v>
      </c>
      <c r="I15" s="291" t="n">
        <v>3407.089</v>
      </c>
      <c r="J15" s="291" t="n">
        <v>9.347</v>
      </c>
      <c r="K15" s="291" t="n">
        <v>2866.946</v>
      </c>
      <c r="L15" s="291" t="n">
        <v>20.98</v>
      </c>
      <c r="M15" s="291" t="n">
        <v>112.617</v>
      </c>
      <c r="N15" s="291" t="n">
        <v>0.285</v>
      </c>
      <c r="O15" s="291" t="n">
        <v>6417.263</v>
      </c>
    </row>
    <row r="16" customFormat="false" ht="15" hidden="false" customHeight="true" outlineLevel="0" collapsed="false">
      <c r="A16" s="263" t="s">
        <v>336</v>
      </c>
      <c r="B16" s="301" t="n">
        <v>11024.86</v>
      </c>
      <c r="C16" s="301" t="n">
        <v>79.409</v>
      </c>
      <c r="D16" s="301" t="n">
        <v>12805.627</v>
      </c>
      <c r="E16" s="301" t="n">
        <v>58.37</v>
      </c>
      <c r="F16" s="301" t="n">
        <v>385.136</v>
      </c>
      <c r="G16" s="301" t="n">
        <v>1.92</v>
      </c>
      <c r="H16" s="301" t="n">
        <v>24355.322</v>
      </c>
      <c r="I16" s="301" t="n">
        <v>10855.647</v>
      </c>
      <c r="J16" s="301" t="n">
        <v>88.46</v>
      </c>
      <c r="K16" s="301" t="n">
        <v>13102.176</v>
      </c>
      <c r="L16" s="301" t="n">
        <v>57.121</v>
      </c>
      <c r="M16" s="301" t="n">
        <v>342.122</v>
      </c>
      <c r="N16" s="301" t="n">
        <v>1.746</v>
      </c>
      <c r="O16" s="301" t="n">
        <v>24447.272</v>
      </c>
    </row>
    <row r="17" customFormat="false" ht="15" hidden="false" customHeight="true" outlineLevel="0" collapsed="false">
      <c r="A17" s="265" t="s">
        <v>337</v>
      </c>
      <c r="B17" s="292" t="n">
        <v>130270.734</v>
      </c>
      <c r="C17" s="292" t="n">
        <v>100343.26</v>
      </c>
      <c r="D17" s="292" t="n">
        <v>241355.211</v>
      </c>
      <c r="E17" s="292" t="n">
        <v>3444.295</v>
      </c>
      <c r="F17" s="292" t="n">
        <v>9799.997</v>
      </c>
      <c r="G17" s="292" t="n">
        <v>48.725</v>
      </c>
      <c r="H17" s="292" t="n">
        <v>485262.222</v>
      </c>
      <c r="I17" s="292" t="n">
        <v>130897.095</v>
      </c>
      <c r="J17" s="292" t="n">
        <v>113243.18</v>
      </c>
      <c r="K17" s="292" t="n">
        <v>251747.639</v>
      </c>
      <c r="L17" s="292" t="n">
        <v>3071.492</v>
      </c>
      <c r="M17" s="292" t="n">
        <v>9911.732</v>
      </c>
      <c r="N17" s="292" t="n">
        <v>58.836</v>
      </c>
      <c r="O17" s="292" t="n">
        <v>508929.973</v>
      </c>
    </row>
    <row r="18" customFormat="false" ht="15" hidden="false" customHeight="true" outlineLevel="0" collapsed="false">
      <c r="A18" s="330"/>
      <c r="B18" s="440"/>
      <c r="C18" s="440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0"/>
      <c r="O18" s="440"/>
    </row>
    <row r="19" customFormat="false" ht="15" hidden="false" customHeight="true" outlineLevel="0" collapsed="false">
      <c r="A19" s="269" t="s">
        <v>338</v>
      </c>
      <c r="B19" s="292" t="n">
        <v>192224.347</v>
      </c>
      <c r="C19" s="292" t="n">
        <v>108107.522</v>
      </c>
      <c r="D19" s="292" t="n">
        <v>315375.229</v>
      </c>
      <c r="E19" s="292" t="n">
        <v>4252.454</v>
      </c>
      <c r="F19" s="292" t="n">
        <v>24042.795</v>
      </c>
      <c r="G19" s="292" t="n">
        <v>60.803</v>
      </c>
      <c r="H19" s="292" t="n">
        <v>644063.15</v>
      </c>
      <c r="I19" s="292" t="n">
        <v>193797.036</v>
      </c>
      <c r="J19" s="292" t="n">
        <v>120567.894</v>
      </c>
      <c r="K19" s="292" t="n">
        <v>327270.691</v>
      </c>
      <c r="L19" s="292" t="n">
        <v>3855.128</v>
      </c>
      <c r="M19" s="292" t="n">
        <v>24593.698</v>
      </c>
      <c r="N19" s="292" t="n">
        <v>71.602</v>
      </c>
      <c r="O19" s="292" t="n">
        <v>670156.049</v>
      </c>
    </row>
    <row r="20" customFormat="false" ht="15" hidden="false" customHeight="true" outlineLevel="0" collapsed="false">
      <c r="A20" s="269" t="s">
        <v>339</v>
      </c>
      <c r="B20" s="292" t="n">
        <v>135681.015</v>
      </c>
      <c r="C20" s="292" t="n">
        <v>44417.156</v>
      </c>
      <c r="D20" s="292" t="n">
        <v>227776.357</v>
      </c>
      <c r="E20" s="292" t="n">
        <v>1956.79</v>
      </c>
      <c r="F20" s="292" t="n">
        <v>11420.886</v>
      </c>
      <c r="G20" s="292" t="n">
        <v>40.054</v>
      </c>
      <c r="H20" s="292" t="n">
        <v>421292.257</v>
      </c>
      <c r="I20" s="292" t="n">
        <v>137282.563</v>
      </c>
      <c r="J20" s="292" t="n">
        <v>26451.005</v>
      </c>
      <c r="K20" s="292" t="n">
        <v>234730.808</v>
      </c>
      <c r="L20" s="292" t="n">
        <v>1880.771</v>
      </c>
      <c r="M20" s="292" t="n">
        <v>11699.622</v>
      </c>
      <c r="N20" s="292" t="n">
        <v>37.044</v>
      </c>
      <c r="O20" s="292" t="n">
        <v>412081.813</v>
      </c>
    </row>
    <row r="21" customFormat="false" ht="15" hidden="false" customHeight="true" outlineLevel="0" collapsed="false">
      <c r="A21" s="269" t="s">
        <v>340</v>
      </c>
      <c r="B21" s="292" t="n">
        <v>135082.612</v>
      </c>
      <c r="C21" s="292" t="n">
        <v>23696.803</v>
      </c>
      <c r="D21" s="292" t="n">
        <v>198200.236</v>
      </c>
      <c r="E21" s="292" t="n">
        <v>2911.511</v>
      </c>
      <c r="F21" s="292" t="n">
        <v>206824.245</v>
      </c>
      <c r="G21" s="292" t="n">
        <v>168.322</v>
      </c>
      <c r="H21" s="292" t="n">
        <v>566883.729</v>
      </c>
      <c r="I21" s="292" t="n">
        <v>136176.161</v>
      </c>
      <c r="J21" s="292" t="n">
        <v>22509.577</v>
      </c>
      <c r="K21" s="292" t="n">
        <v>206890.573</v>
      </c>
      <c r="L21" s="292" t="n">
        <v>3336.531</v>
      </c>
      <c r="M21" s="292" t="n">
        <v>195256.304</v>
      </c>
      <c r="N21" s="292" t="n">
        <v>363.835</v>
      </c>
      <c r="O21" s="292" t="n">
        <v>564532.981</v>
      </c>
    </row>
    <row r="22" customFormat="false" ht="15" hidden="false" customHeight="true" outlineLevel="0" collapsed="false">
      <c r="A22" s="269" t="s">
        <v>341</v>
      </c>
      <c r="B22" s="292" t="n">
        <v>136452.502</v>
      </c>
      <c r="C22" s="292" t="n">
        <v>3023.647</v>
      </c>
      <c r="D22" s="292" t="n">
        <v>119110.184</v>
      </c>
      <c r="E22" s="292" t="n">
        <v>1012.975</v>
      </c>
      <c r="F22" s="292" t="n">
        <v>25477.023</v>
      </c>
      <c r="G22" s="292" t="n">
        <v>41.948</v>
      </c>
      <c r="H22" s="292" t="n">
        <v>285118.297</v>
      </c>
      <c r="I22" s="292" t="n">
        <v>140120.478</v>
      </c>
      <c r="J22" s="292" t="n">
        <v>3148.253</v>
      </c>
      <c r="K22" s="292" t="n">
        <v>122759.972</v>
      </c>
      <c r="L22" s="292" t="n">
        <v>1042.386</v>
      </c>
      <c r="M22" s="292" t="n">
        <v>25923.131</v>
      </c>
      <c r="N22" s="292" t="n">
        <v>27.913</v>
      </c>
      <c r="O22" s="292" t="n">
        <v>293022.134</v>
      </c>
    </row>
    <row r="23" customFormat="false" ht="15" hidden="false" customHeight="true" outlineLevel="0" collapsed="false">
      <c r="A23" s="271"/>
      <c r="B23" s="438"/>
      <c r="C23" s="438"/>
      <c r="D23" s="438"/>
      <c r="E23" s="438"/>
      <c r="F23" s="438"/>
      <c r="G23" s="438"/>
      <c r="H23" s="438"/>
      <c r="I23" s="438"/>
      <c r="J23" s="438"/>
      <c r="K23" s="438"/>
      <c r="L23" s="438"/>
      <c r="M23" s="438"/>
      <c r="N23" s="438"/>
      <c r="O23" s="438"/>
    </row>
    <row r="24" customFormat="false" ht="15" hidden="false" customHeight="true" outlineLevel="0" collapsed="false">
      <c r="A24" s="272" t="s">
        <v>342</v>
      </c>
      <c r="B24" s="287" t="n">
        <v>599440.475</v>
      </c>
      <c r="C24" s="287" t="n">
        <v>179245.129</v>
      </c>
      <c r="D24" s="287" t="n">
        <v>860462.005</v>
      </c>
      <c r="E24" s="287" t="n">
        <v>10133.73</v>
      </c>
      <c r="F24" s="287" t="n">
        <v>267764.949</v>
      </c>
      <c r="G24" s="287" t="n">
        <v>311.125</v>
      </c>
      <c r="H24" s="287" t="n">
        <v>1917357.431</v>
      </c>
      <c r="I24" s="287" t="n">
        <v>607376.238</v>
      </c>
      <c r="J24" s="287" t="n">
        <v>172676.729</v>
      </c>
      <c r="K24" s="287" t="n">
        <v>891652.044</v>
      </c>
      <c r="L24" s="287" t="n">
        <v>10114.817</v>
      </c>
      <c r="M24" s="287" t="n">
        <v>257472.756</v>
      </c>
      <c r="N24" s="287" t="n">
        <v>500.393</v>
      </c>
      <c r="O24" s="287" t="n">
        <v>1939792.977</v>
      </c>
    </row>
    <row r="25" customFormat="false" ht="15" hidden="false" customHeight="true" outlineLevel="0" collapsed="false">
      <c r="B25" s="274"/>
      <c r="I25" s="274"/>
    </row>
    <row r="26" customFormat="false" ht="15" hidden="false" customHeight="true" outlineLevel="0" collapsed="false">
      <c r="A26" s="259" t="s">
        <v>911</v>
      </c>
    </row>
    <row r="27" customFormat="false" ht="15" hidden="false" customHeight="true" outlineLevel="0" collapsed="false"/>
    <row r="28" customFormat="false" ht="15" hidden="false" customHeight="true" outlineLevel="0" collapsed="false">
      <c r="O28" s="276" t="s">
        <v>912</v>
      </c>
    </row>
  </sheetData>
  <mergeCells count="3">
    <mergeCell ref="A3:A4"/>
    <mergeCell ref="B3:H3"/>
    <mergeCell ref="I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3" min="2" style="259" width="6.99"/>
    <col collapsed="false" customWidth="true" hidden="false" outlineLevel="0" max="5" min="4" style="259" width="7.56"/>
    <col collapsed="false" customWidth="true" hidden="false" outlineLevel="0" max="7" min="6" style="259" width="7.42"/>
    <col collapsed="false" customWidth="true" hidden="false" outlineLevel="0" max="9" min="8" style="259" width="8.85"/>
    <col collapsed="false" customWidth="true" hidden="false" outlineLevel="0" max="11" min="10" style="259" width="15.7"/>
    <col collapsed="false" customWidth="true" hidden="false" outlineLevel="0" max="234" min="12" style="259" width="9.14"/>
    <col collapsed="false" customWidth="true" hidden="false" outlineLevel="0" max="235" min="235" style="259" width="29.85"/>
    <col collapsed="false" customWidth="false" hidden="false" outlineLevel="0" max="257" min="236" style="259" width="6.56"/>
  </cols>
  <sheetData>
    <row r="1" customFormat="false" ht="15" hidden="false" customHeight="true" outlineLevel="0" collapsed="false">
      <c r="A1" s="260" t="s">
        <v>914</v>
      </c>
    </row>
    <row r="2" customFormat="false" ht="15" hidden="false" customHeight="true" outlineLevel="0" collapsed="false">
      <c r="A2" s="260"/>
    </row>
    <row r="3" customFormat="false" ht="15" hidden="false" customHeight="true" outlineLevel="0" collapsed="false">
      <c r="A3" s="262" t="s">
        <v>321</v>
      </c>
      <c r="B3" s="262" t="s">
        <v>915</v>
      </c>
      <c r="C3" s="262"/>
      <c r="D3" s="262"/>
      <c r="E3" s="262"/>
      <c r="F3" s="262" t="s">
        <v>916</v>
      </c>
      <c r="G3" s="262"/>
      <c r="H3" s="262"/>
      <c r="I3" s="262"/>
      <c r="J3" s="262" t="s">
        <v>917</v>
      </c>
      <c r="K3" s="262"/>
    </row>
    <row r="4" customFormat="false" ht="15" hidden="false" customHeight="true" outlineLevel="0" collapsed="false">
      <c r="A4" s="262"/>
      <c r="B4" s="262" t="n">
        <v>2009</v>
      </c>
      <c r="C4" s="262" t="n">
        <v>2010</v>
      </c>
      <c r="D4" s="262" t="n">
        <v>2011</v>
      </c>
      <c r="E4" s="262" t="s">
        <v>918</v>
      </c>
      <c r="F4" s="262" t="n">
        <v>2009</v>
      </c>
      <c r="G4" s="262" t="n">
        <v>2010</v>
      </c>
      <c r="H4" s="262" t="n">
        <v>2011</v>
      </c>
      <c r="I4" s="262" t="s">
        <v>918</v>
      </c>
      <c r="J4" s="441" t="s">
        <v>919</v>
      </c>
      <c r="K4" s="262" t="s">
        <v>920</v>
      </c>
    </row>
    <row r="5" customFormat="false" ht="15" hidden="false" customHeight="true" outlineLevel="0" collapsed="false">
      <c r="A5" s="436" t="s">
        <v>325</v>
      </c>
      <c r="B5" s="437" t="n">
        <v>859</v>
      </c>
      <c r="C5" s="437" t="n">
        <v>1068</v>
      </c>
      <c r="D5" s="437" t="n">
        <v>1341</v>
      </c>
      <c r="E5" s="437" t="n">
        <v>1450</v>
      </c>
      <c r="F5" s="437" t="n">
        <v>9654</v>
      </c>
      <c r="G5" s="437" t="n">
        <v>11714</v>
      </c>
      <c r="H5" s="437" t="n">
        <v>13971</v>
      </c>
      <c r="I5" s="437" t="n">
        <v>14686</v>
      </c>
      <c r="J5" s="442" t="n">
        <v>6.74533463581869</v>
      </c>
      <c r="K5" s="442" t="n">
        <v>6.15125622550937</v>
      </c>
    </row>
    <row r="6" customFormat="false" ht="15" hidden="false" customHeight="true" outlineLevel="0" collapsed="false">
      <c r="A6" s="436" t="s">
        <v>326</v>
      </c>
      <c r="B6" s="437" t="n">
        <v>429</v>
      </c>
      <c r="C6" s="437" t="n">
        <v>569</v>
      </c>
      <c r="D6" s="437" t="n">
        <v>741</v>
      </c>
      <c r="E6" s="437" t="n">
        <v>802</v>
      </c>
      <c r="F6" s="437" t="n">
        <v>5386</v>
      </c>
      <c r="G6" s="437" t="n">
        <v>6390</v>
      </c>
      <c r="H6" s="437" t="n">
        <v>7653</v>
      </c>
      <c r="I6" s="437" t="n">
        <v>7936</v>
      </c>
      <c r="J6" s="442" t="n">
        <v>5.00643064155286</v>
      </c>
      <c r="K6" s="442" t="n">
        <v>4.53293877394467</v>
      </c>
    </row>
    <row r="7" customFormat="false" ht="15" hidden="false" customHeight="true" outlineLevel="0" collapsed="false">
      <c r="A7" s="436" t="s">
        <v>327</v>
      </c>
      <c r="B7" s="437" t="n">
        <v>81</v>
      </c>
      <c r="C7" s="437" t="n">
        <v>97</v>
      </c>
      <c r="D7" s="437" t="n">
        <v>111</v>
      </c>
      <c r="E7" s="437" t="n">
        <v>115</v>
      </c>
      <c r="F7" s="437" t="n">
        <v>1081</v>
      </c>
      <c r="G7" s="437" t="n">
        <v>1174</v>
      </c>
      <c r="H7" s="437" t="n">
        <v>1320</v>
      </c>
      <c r="I7" s="437" t="n">
        <v>1314</v>
      </c>
      <c r="J7" s="442" t="n">
        <v>2.57864589698198</v>
      </c>
      <c r="K7" s="442" t="n">
        <v>2.474856240952</v>
      </c>
    </row>
    <row r="8" customFormat="false" ht="15" hidden="false" customHeight="true" outlineLevel="0" collapsed="false">
      <c r="A8" s="436" t="s">
        <v>328</v>
      </c>
      <c r="B8" s="301" t="n">
        <v>5372</v>
      </c>
      <c r="C8" s="301" t="n">
        <v>6660</v>
      </c>
      <c r="D8" s="301" t="n">
        <v>8916</v>
      </c>
      <c r="E8" s="301" t="n">
        <v>10258</v>
      </c>
      <c r="F8" s="301" t="n">
        <v>37558</v>
      </c>
      <c r="G8" s="301" t="n">
        <v>47113</v>
      </c>
      <c r="H8" s="301" t="n">
        <v>58939</v>
      </c>
      <c r="I8" s="301" t="n">
        <v>62049</v>
      </c>
      <c r="J8" s="443" t="n">
        <v>3.86533153287311</v>
      </c>
      <c r="K8" s="443" t="n">
        <v>3.12976963193021</v>
      </c>
    </row>
    <row r="9" customFormat="false" ht="15" hidden="false" customHeight="true" outlineLevel="0" collapsed="false">
      <c r="A9" s="436" t="s">
        <v>329</v>
      </c>
      <c r="B9" s="437" t="n">
        <v>1071</v>
      </c>
      <c r="C9" s="437" t="n">
        <v>1518</v>
      </c>
      <c r="D9" s="437" t="n">
        <v>2145</v>
      </c>
      <c r="E9" s="437" t="n">
        <v>2332</v>
      </c>
      <c r="F9" s="437" t="n">
        <v>10190</v>
      </c>
      <c r="G9" s="437" t="n">
        <v>12533</v>
      </c>
      <c r="H9" s="437" t="n">
        <v>14551</v>
      </c>
      <c r="I9" s="437" t="n">
        <v>15241</v>
      </c>
      <c r="J9" s="442" t="n">
        <v>5.69267906093742</v>
      </c>
      <c r="K9" s="442" t="n">
        <v>5.52081559819581</v>
      </c>
    </row>
    <row r="10" customFormat="false" ht="15" hidden="false" customHeight="true" outlineLevel="0" collapsed="false">
      <c r="A10" s="436" t="s">
        <v>330</v>
      </c>
      <c r="B10" s="437" t="n">
        <v>1560</v>
      </c>
      <c r="C10" s="437" t="n">
        <v>2255</v>
      </c>
      <c r="D10" s="437" t="n">
        <v>2959</v>
      </c>
      <c r="E10" s="437" t="n">
        <v>3250</v>
      </c>
      <c r="F10" s="437" t="n">
        <v>12355</v>
      </c>
      <c r="G10" s="437" t="n">
        <v>15530</v>
      </c>
      <c r="H10" s="437" t="n">
        <v>17690</v>
      </c>
      <c r="I10" s="437" t="n">
        <v>19068</v>
      </c>
      <c r="J10" s="442" t="n">
        <v>5.32310354035849</v>
      </c>
      <c r="K10" s="442" t="n">
        <v>4.70403870417549</v>
      </c>
    </row>
    <row r="11" customFormat="false" ht="15" hidden="false" customHeight="true" outlineLevel="0" collapsed="false">
      <c r="A11" s="436" t="s">
        <v>331</v>
      </c>
      <c r="B11" s="437" t="n">
        <v>485</v>
      </c>
      <c r="C11" s="437" t="n">
        <v>638</v>
      </c>
      <c r="D11" s="437" t="n">
        <v>932</v>
      </c>
      <c r="E11" s="437" t="n">
        <v>1049</v>
      </c>
      <c r="F11" s="437" t="n">
        <v>6811</v>
      </c>
      <c r="G11" s="437" t="n">
        <v>8286</v>
      </c>
      <c r="H11" s="437" t="n">
        <v>9814</v>
      </c>
      <c r="I11" s="437" t="n">
        <v>10102</v>
      </c>
      <c r="J11" s="442" t="n">
        <v>8.67058807581714</v>
      </c>
      <c r="K11" s="442" t="n">
        <v>7.5872256194233</v>
      </c>
    </row>
    <row r="12" customFormat="false" ht="15" hidden="false" customHeight="true" outlineLevel="0" collapsed="false">
      <c r="A12" s="436" t="s">
        <v>332</v>
      </c>
      <c r="B12" s="437" t="n">
        <v>367</v>
      </c>
      <c r="C12" s="437" t="n">
        <v>552</v>
      </c>
      <c r="D12" s="437" t="n">
        <v>710</v>
      </c>
      <c r="E12" s="437" t="n">
        <v>759</v>
      </c>
      <c r="F12" s="437" t="n">
        <v>3491</v>
      </c>
      <c r="G12" s="437" t="n">
        <v>4237</v>
      </c>
      <c r="H12" s="437" t="n">
        <v>4883</v>
      </c>
      <c r="I12" s="437" t="n">
        <v>5110</v>
      </c>
      <c r="J12" s="442" t="n">
        <v>6.83161552855912</v>
      </c>
      <c r="K12" s="442" t="n">
        <v>6.34438217914873</v>
      </c>
    </row>
    <row r="13" customFormat="false" ht="15" hidden="false" customHeight="true" outlineLevel="0" collapsed="false">
      <c r="A13" s="436" t="s">
        <v>333</v>
      </c>
      <c r="B13" s="437" t="n">
        <v>383</v>
      </c>
      <c r="C13" s="437" t="n">
        <v>636</v>
      </c>
      <c r="D13" s="437" t="n">
        <v>795</v>
      </c>
      <c r="E13" s="437" t="n">
        <v>929</v>
      </c>
      <c r="F13" s="437" t="n">
        <v>4368</v>
      </c>
      <c r="G13" s="437" t="n">
        <v>5420</v>
      </c>
      <c r="H13" s="437" t="n">
        <v>6568</v>
      </c>
      <c r="I13" s="437" t="n">
        <v>6889</v>
      </c>
      <c r="J13" s="442" t="n">
        <v>5.93252642033719</v>
      </c>
      <c r="K13" s="442" t="n">
        <v>5.07275122864268</v>
      </c>
    </row>
    <row r="14" customFormat="false" ht="15" hidden="false" customHeight="true" outlineLevel="0" collapsed="false">
      <c r="A14" s="436" t="s">
        <v>334</v>
      </c>
      <c r="B14" s="437" t="n">
        <v>324</v>
      </c>
      <c r="C14" s="437" t="n">
        <v>391</v>
      </c>
      <c r="D14" s="437" t="n">
        <v>502</v>
      </c>
      <c r="E14" s="437" t="n">
        <v>600</v>
      </c>
      <c r="F14" s="437" t="n">
        <v>2972</v>
      </c>
      <c r="G14" s="437" t="n">
        <v>3605</v>
      </c>
      <c r="H14" s="437" t="n">
        <v>4151</v>
      </c>
      <c r="I14" s="437" t="n">
        <v>4207</v>
      </c>
      <c r="J14" s="442" t="n">
        <v>6.39557324002618</v>
      </c>
      <c r="K14" s="442" t="n">
        <v>5.20068748530184</v>
      </c>
    </row>
    <row r="15" customFormat="false" ht="15" hidden="false" customHeight="true" outlineLevel="0" collapsed="false">
      <c r="A15" s="436" t="s">
        <v>335</v>
      </c>
      <c r="B15" s="437" t="n">
        <v>172</v>
      </c>
      <c r="C15" s="437" t="n">
        <v>220</v>
      </c>
      <c r="D15" s="437" t="n">
        <v>271</v>
      </c>
      <c r="E15" s="437" t="n">
        <v>308</v>
      </c>
      <c r="F15" s="437" t="n">
        <v>2342</v>
      </c>
      <c r="G15" s="437" t="n">
        <v>2944</v>
      </c>
      <c r="H15" s="437" t="n">
        <v>3374</v>
      </c>
      <c r="I15" s="437" t="n">
        <v>3518</v>
      </c>
      <c r="J15" s="442" t="n">
        <v>4.82551909973361</v>
      </c>
      <c r="K15" s="442" t="n">
        <v>4.22298416006949</v>
      </c>
    </row>
    <row r="16" customFormat="false" ht="15" hidden="false" customHeight="true" outlineLevel="0" collapsed="false">
      <c r="A16" s="436" t="s">
        <v>336</v>
      </c>
      <c r="B16" s="437" t="n">
        <v>618</v>
      </c>
      <c r="C16" s="437" t="n">
        <v>804</v>
      </c>
      <c r="D16" s="437" t="n">
        <v>1075</v>
      </c>
      <c r="E16" s="437" t="n">
        <v>1232</v>
      </c>
      <c r="F16" s="437" t="n">
        <v>6942</v>
      </c>
      <c r="G16" s="437" t="n">
        <v>8785</v>
      </c>
      <c r="H16" s="437" t="n">
        <v>10768</v>
      </c>
      <c r="I16" s="437" t="n">
        <v>11476</v>
      </c>
      <c r="J16" s="442" t="n">
        <v>5.06092727936339</v>
      </c>
      <c r="K16" s="442" t="n">
        <v>4.39721863445541</v>
      </c>
    </row>
    <row r="17" customFormat="false" ht="15" hidden="false" customHeight="true" outlineLevel="0" collapsed="false">
      <c r="A17" s="269" t="s">
        <v>337</v>
      </c>
      <c r="B17" s="348" t="n">
        <v>11714</v>
      </c>
      <c r="C17" s="348" t="n">
        <v>15407</v>
      </c>
      <c r="D17" s="348" t="n">
        <v>20498</v>
      </c>
      <c r="E17" s="348" t="n">
        <v>23083</v>
      </c>
      <c r="F17" s="348" t="n">
        <v>103150</v>
      </c>
      <c r="G17" s="348" t="n">
        <v>127731</v>
      </c>
      <c r="H17" s="348" t="n">
        <v>153682</v>
      </c>
      <c r="I17" s="348" t="n">
        <v>161596</v>
      </c>
      <c r="J17" s="444" t="n">
        <v>4.72668269100081</v>
      </c>
      <c r="K17" s="444" t="n">
        <v>4.02766610093134</v>
      </c>
    </row>
    <row r="18" customFormat="false" ht="15" hidden="false" customHeight="true" outlineLevel="0" collapsed="false">
      <c r="A18" s="267"/>
      <c r="B18" s="438"/>
      <c r="C18" s="438"/>
      <c r="D18" s="438"/>
      <c r="E18" s="438"/>
      <c r="F18" s="438"/>
      <c r="G18" s="438"/>
      <c r="H18" s="438"/>
      <c r="I18" s="438"/>
      <c r="J18" s="445"/>
      <c r="K18" s="445"/>
    </row>
    <row r="19" customFormat="false" ht="15" hidden="false" customHeight="true" outlineLevel="0" collapsed="false">
      <c r="A19" s="269" t="s">
        <v>338</v>
      </c>
      <c r="B19" s="348" t="n">
        <v>16555</v>
      </c>
      <c r="C19" s="348" t="n">
        <v>21506</v>
      </c>
      <c r="D19" s="348" t="n">
        <v>28563</v>
      </c>
      <c r="E19" s="348" t="n">
        <v>31971</v>
      </c>
      <c r="F19" s="348" t="n">
        <v>174187</v>
      </c>
      <c r="G19" s="348" t="n">
        <v>210725</v>
      </c>
      <c r="H19" s="348" t="n">
        <v>254070</v>
      </c>
      <c r="I19" s="348" t="n">
        <v>263548</v>
      </c>
      <c r="J19" s="444" t="n">
        <v>4.9451401884213</v>
      </c>
      <c r="K19" s="444" t="n">
        <v>4.26214163740243</v>
      </c>
    </row>
    <row r="20" customFormat="false" ht="15" hidden="false" customHeight="true" outlineLevel="0" collapsed="false">
      <c r="A20" s="269" t="s">
        <v>339</v>
      </c>
      <c r="B20" s="348" t="n">
        <v>12807</v>
      </c>
      <c r="C20" s="348" t="n">
        <v>16910</v>
      </c>
      <c r="D20" s="348" t="n">
        <v>22161</v>
      </c>
      <c r="E20" s="348" t="n">
        <v>24853</v>
      </c>
      <c r="F20" s="348" t="n">
        <v>114686</v>
      </c>
      <c r="G20" s="348" t="n">
        <v>141567</v>
      </c>
      <c r="H20" s="348" t="n">
        <v>168813</v>
      </c>
      <c r="I20" s="348" t="n">
        <v>175269</v>
      </c>
      <c r="J20" s="444" t="n">
        <v>5.8970722359174</v>
      </c>
      <c r="K20" s="444" t="n">
        <v>5.37781559410874</v>
      </c>
    </row>
    <row r="21" customFormat="false" ht="15" hidden="false" customHeight="true" outlineLevel="0" collapsed="false">
      <c r="A21" s="269" t="s">
        <v>340</v>
      </c>
      <c r="B21" s="348" t="n">
        <v>14467</v>
      </c>
      <c r="C21" s="348" t="n">
        <v>18140</v>
      </c>
      <c r="D21" s="348" t="n">
        <v>27299</v>
      </c>
      <c r="E21" s="348" t="n">
        <v>29854</v>
      </c>
      <c r="F21" s="348" t="n">
        <v>154053</v>
      </c>
      <c r="G21" s="348" t="n">
        <v>177259</v>
      </c>
      <c r="H21" s="348" t="n">
        <v>227717</v>
      </c>
      <c r="I21" s="348" t="n">
        <v>230775</v>
      </c>
      <c r="J21" s="444" t="n">
        <v>5.23718686726572</v>
      </c>
      <c r="K21" s="444" t="n">
        <v>4.83567850219189</v>
      </c>
    </row>
    <row r="22" customFormat="false" ht="15" hidden="false" customHeight="true" outlineLevel="0" collapsed="false">
      <c r="A22" s="269" t="s">
        <v>341</v>
      </c>
      <c r="B22" s="348" t="n">
        <v>14955</v>
      </c>
      <c r="C22" s="348" t="n">
        <v>19153</v>
      </c>
      <c r="D22" s="348" t="n">
        <v>26291</v>
      </c>
      <c r="E22" s="348" t="n">
        <v>28258</v>
      </c>
      <c r="F22" s="348" t="n">
        <v>281936</v>
      </c>
      <c r="G22" s="348" t="n">
        <v>337534</v>
      </c>
      <c r="H22" s="348" t="n">
        <v>415349</v>
      </c>
      <c r="I22" s="348" t="n">
        <v>412587</v>
      </c>
      <c r="J22" s="444" t="n">
        <v>9.87213230504689</v>
      </c>
      <c r="K22" s="444" t="n">
        <v>8.97235974672139</v>
      </c>
    </row>
    <row r="23" customFormat="false" ht="15" hidden="false" customHeight="true" outlineLevel="0" collapsed="false">
      <c r="A23" s="271"/>
      <c r="B23" s="438"/>
      <c r="C23" s="438"/>
      <c r="D23" s="438"/>
      <c r="E23" s="438"/>
      <c r="F23" s="438"/>
      <c r="G23" s="438"/>
      <c r="H23" s="438"/>
      <c r="I23" s="438"/>
      <c r="J23" s="445"/>
      <c r="K23" s="445"/>
    </row>
    <row r="24" customFormat="false" ht="15" hidden="false" customHeight="true" outlineLevel="0" collapsed="false">
      <c r="A24" s="272" t="s">
        <v>342</v>
      </c>
      <c r="B24" s="287" t="n">
        <v>58783</v>
      </c>
      <c r="C24" s="287" t="n">
        <v>75709</v>
      </c>
      <c r="D24" s="287" t="n">
        <v>104315</v>
      </c>
      <c r="E24" s="287" t="n">
        <v>114936</v>
      </c>
      <c r="F24" s="287" t="n">
        <v>724862</v>
      </c>
      <c r="G24" s="287" t="n">
        <v>867085</v>
      </c>
      <c r="H24" s="287" t="n">
        <v>1065949</v>
      </c>
      <c r="I24" s="287" t="n">
        <v>1082179</v>
      </c>
      <c r="J24" s="288" t="n">
        <v>5.97306295470689</v>
      </c>
      <c r="K24" s="288" t="n">
        <v>5.37763571870072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259" t="s">
        <v>921</v>
      </c>
    </row>
    <row r="27" customFormat="false" ht="15" hidden="false" customHeight="true" outlineLevel="0" collapsed="false"/>
    <row r="28" customFormat="false" ht="15" hidden="false" customHeight="true" outlineLevel="0" collapsed="false">
      <c r="D28" s="275"/>
      <c r="E28" s="275"/>
      <c r="H28" s="275"/>
      <c r="I28" s="275"/>
      <c r="K28" s="276" t="s">
        <v>912</v>
      </c>
    </row>
  </sheetData>
  <mergeCells count="4">
    <mergeCell ref="A3:A4"/>
    <mergeCell ref="B3:E3"/>
    <mergeCell ref="F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16" min="2" style="379" width="7.28"/>
    <col collapsed="false" customWidth="true" hidden="false" outlineLevel="0" max="17" min="17" style="379" width="12.7"/>
    <col collapsed="false" customWidth="false" hidden="false" outlineLevel="0" max="257" min="18" style="229" width="9.14"/>
  </cols>
  <sheetData>
    <row r="1" customFormat="false" ht="15" hidden="false" customHeight="true" outlineLevel="0" collapsed="false">
      <c r="A1" s="260" t="s">
        <v>922</v>
      </c>
    </row>
    <row r="2" customFormat="false" ht="15" hidden="false" customHeight="true" outlineLevel="0" collapsed="false">
      <c r="A2" s="260"/>
    </row>
    <row r="3" customFormat="false" ht="69" hidden="false" customHeight="true" outlineLevel="0" collapsed="false">
      <c r="A3" s="262" t="s">
        <v>923</v>
      </c>
      <c r="B3" s="446" t="n">
        <v>1998</v>
      </c>
      <c r="C3" s="446" t="n">
        <v>1999</v>
      </c>
      <c r="D3" s="446" t="n">
        <v>2000</v>
      </c>
      <c r="E3" s="446" t="n">
        <v>2001</v>
      </c>
      <c r="F3" s="446" t="n">
        <v>2002</v>
      </c>
      <c r="G3" s="446" t="n">
        <v>2003</v>
      </c>
      <c r="H3" s="446" t="n">
        <v>2004</v>
      </c>
      <c r="I3" s="446" t="n">
        <v>2005</v>
      </c>
      <c r="J3" s="446" t="n">
        <v>2006</v>
      </c>
      <c r="K3" s="446" t="n">
        <v>2007</v>
      </c>
      <c r="L3" s="446" t="n">
        <v>2008</v>
      </c>
      <c r="M3" s="446" t="n">
        <v>2009</v>
      </c>
      <c r="N3" s="446" t="n">
        <v>2010</v>
      </c>
      <c r="O3" s="446" t="n">
        <v>2011</v>
      </c>
      <c r="P3" s="446" t="n">
        <v>2012</v>
      </c>
      <c r="Q3" s="447" t="s">
        <v>924</v>
      </c>
    </row>
    <row r="4" s="448" customFormat="true" ht="15" hidden="false" customHeight="true" outlineLevel="0" collapsed="false">
      <c r="A4" s="263" t="s">
        <v>325</v>
      </c>
      <c r="B4" s="291" t="n">
        <v>369</v>
      </c>
      <c r="C4" s="291" t="n">
        <v>387</v>
      </c>
      <c r="D4" s="291" t="n">
        <v>404</v>
      </c>
      <c r="E4" s="291" t="n">
        <v>417</v>
      </c>
      <c r="F4" s="291" t="n">
        <v>421</v>
      </c>
      <c r="G4" s="291" t="n">
        <v>430</v>
      </c>
      <c r="H4" s="291" t="n">
        <v>442</v>
      </c>
      <c r="I4" s="291" t="n">
        <v>453</v>
      </c>
      <c r="J4" s="291" t="n">
        <v>460</v>
      </c>
      <c r="K4" s="291" t="n">
        <v>474</v>
      </c>
      <c r="L4" s="291" t="n">
        <v>495</v>
      </c>
      <c r="M4" s="291" t="n">
        <v>491</v>
      </c>
      <c r="N4" s="291" t="n">
        <v>469</v>
      </c>
      <c r="O4" s="291" t="n">
        <v>465</v>
      </c>
      <c r="P4" s="291" t="n">
        <v>449</v>
      </c>
      <c r="Q4" s="264" t="n">
        <v>5.15301824558665</v>
      </c>
    </row>
    <row r="5" customFormat="false" ht="15" hidden="false" customHeight="true" outlineLevel="0" collapsed="false">
      <c r="A5" s="263" t="s">
        <v>326</v>
      </c>
      <c r="B5" s="291" t="n">
        <v>287</v>
      </c>
      <c r="C5" s="291" t="n">
        <v>296</v>
      </c>
      <c r="D5" s="291" t="n">
        <v>313</v>
      </c>
      <c r="E5" s="291" t="n">
        <v>319</v>
      </c>
      <c r="F5" s="291" t="n">
        <v>331</v>
      </c>
      <c r="G5" s="291" t="n">
        <v>336</v>
      </c>
      <c r="H5" s="291" t="n">
        <v>336</v>
      </c>
      <c r="I5" s="291" t="n">
        <v>346</v>
      </c>
      <c r="J5" s="291" t="n">
        <v>349</v>
      </c>
      <c r="K5" s="291" t="n">
        <v>360</v>
      </c>
      <c r="L5" s="291" t="n">
        <v>370</v>
      </c>
      <c r="M5" s="291" t="n">
        <v>374</v>
      </c>
      <c r="N5" s="291" t="n">
        <v>373</v>
      </c>
      <c r="O5" s="291" t="n">
        <v>370</v>
      </c>
      <c r="P5" s="291" t="n">
        <v>339</v>
      </c>
      <c r="Q5" s="264" t="n">
        <v>5.77714534036589</v>
      </c>
    </row>
    <row r="6" customFormat="false" ht="15" hidden="false" customHeight="true" outlineLevel="0" collapsed="false">
      <c r="A6" s="263" t="s">
        <v>327</v>
      </c>
      <c r="B6" s="291" t="n">
        <v>101</v>
      </c>
      <c r="C6" s="291" t="n">
        <v>113</v>
      </c>
      <c r="D6" s="291" t="n">
        <v>114</v>
      </c>
      <c r="E6" s="291" t="n">
        <v>120</v>
      </c>
      <c r="F6" s="291" t="n">
        <v>124</v>
      </c>
      <c r="G6" s="291" t="n">
        <v>120</v>
      </c>
      <c r="H6" s="291" t="n">
        <v>121</v>
      </c>
      <c r="I6" s="291" t="n">
        <v>124</v>
      </c>
      <c r="J6" s="291" t="n">
        <v>127</v>
      </c>
      <c r="K6" s="291" t="n">
        <v>128</v>
      </c>
      <c r="L6" s="291" t="n">
        <v>130</v>
      </c>
      <c r="M6" s="291" t="n">
        <v>126</v>
      </c>
      <c r="N6" s="291" t="n">
        <v>123</v>
      </c>
      <c r="O6" s="291" t="n">
        <v>123</v>
      </c>
      <c r="P6" s="291" t="n">
        <v>125</v>
      </c>
      <c r="Q6" s="264" t="n">
        <v>6.91501720456281</v>
      </c>
    </row>
    <row r="7" customFormat="false" ht="15" hidden="false" customHeight="true" outlineLevel="0" collapsed="false">
      <c r="A7" s="263" t="s">
        <v>328</v>
      </c>
      <c r="B7" s="291" t="n">
        <v>1710</v>
      </c>
      <c r="C7" s="291" t="n">
        <v>1760</v>
      </c>
      <c r="D7" s="291" t="n">
        <v>1801</v>
      </c>
      <c r="E7" s="291" t="n">
        <v>1870</v>
      </c>
      <c r="F7" s="291" t="n">
        <v>1906</v>
      </c>
      <c r="G7" s="291" t="n">
        <v>1917</v>
      </c>
      <c r="H7" s="291" t="n">
        <v>1938</v>
      </c>
      <c r="I7" s="291" t="n">
        <v>1964</v>
      </c>
      <c r="J7" s="291" t="n">
        <v>2019</v>
      </c>
      <c r="K7" s="291" t="n">
        <v>2076</v>
      </c>
      <c r="L7" s="291" t="n">
        <v>2134</v>
      </c>
      <c r="M7" s="291" t="n">
        <v>2119</v>
      </c>
      <c r="N7" s="291" t="n">
        <v>2055</v>
      </c>
      <c r="O7" s="291" t="n">
        <v>2047</v>
      </c>
      <c r="P7" s="291" t="n">
        <v>1954</v>
      </c>
      <c r="Q7" s="264" t="n">
        <v>6.43728114808942</v>
      </c>
    </row>
    <row r="8" customFormat="false" ht="15" hidden="false" customHeight="true" outlineLevel="0" collapsed="false">
      <c r="A8" s="263" t="s">
        <v>329</v>
      </c>
      <c r="B8" s="291" t="n">
        <v>532</v>
      </c>
      <c r="C8" s="291" t="n">
        <v>558</v>
      </c>
      <c r="D8" s="291" t="n">
        <v>586</v>
      </c>
      <c r="E8" s="291" t="n">
        <v>607</v>
      </c>
      <c r="F8" s="291" t="n">
        <v>625</v>
      </c>
      <c r="G8" s="291" t="n">
        <v>631</v>
      </c>
      <c r="H8" s="291" t="n">
        <v>647</v>
      </c>
      <c r="I8" s="291" t="n">
        <v>669</v>
      </c>
      <c r="J8" s="291" t="n">
        <v>700</v>
      </c>
      <c r="K8" s="291" t="n">
        <v>727</v>
      </c>
      <c r="L8" s="291" t="n">
        <v>764</v>
      </c>
      <c r="M8" s="291" t="n">
        <v>771</v>
      </c>
      <c r="N8" s="291" t="n">
        <v>769</v>
      </c>
      <c r="O8" s="291" t="n">
        <v>766</v>
      </c>
      <c r="P8" s="291" t="n">
        <v>750</v>
      </c>
      <c r="Q8" s="264" t="n">
        <v>6.90042230584512</v>
      </c>
    </row>
    <row r="9" customFormat="false" ht="15" hidden="false" customHeight="true" outlineLevel="0" collapsed="false">
      <c r="A9" s="263" t="s">
        <v>330</v>
      </c>
      <c r="B9" s="291" t="n">
        <v>653</v>
      </c>
      <c r="C9" s="291" t="n">
        <v>681</v>
      </c>
      <c r="D9" s="291" t="n">
        <v>724</v>
      </c>
      <c r="E9" s="291" t="n">
        <v>768</v>
      </c>
      <c r="F9" s="291" t="n">
        <v>784</v>
      </c>
      <c r="G9" s="291" t="n">
        <v>802</v>
      </c>
      <c r="H9" s="291" t="n">
        <v>826</v>
      </c>
      <c r="I9" s="291" t="n">
        <v>850</v>
      </c>
      <c r="J9" s="291" t="n">
        <v>876</v>
      </c>
      <c r="K9" s="291" t="n">
        <v>920</v>
      </c>
      <c r="L9" s="291" t="n">
        <v>973</v>
      </c>
      <c r="M9" s="291" t="n">
        <v>968</v>
      </c>
      <c r="N9" s="291" t="n">
        <v>966</v>
      </c>
      <c r="O9" s="291" t="n">
        <v>978</v>
      </c>
      <c r="P9" s="291" t="n">
        <v>943</v>
      </c>
      <c r="Q9" s="264" t="n">
        <v>7.61666296468308</v>
      </c>
    </row>
    <row r="10" customFormat="false" ht="15" hidden="false" customHeight="true" outlineLevel="0" collapsed="false">
      <c r="A10" s="263" t="s">
        <v>331</v>
      </c>
      <c r="B10" s="291" t="n">
        <v>259</v>
      </c>
      <c r="C10" s="291" t="n">
        <v>271</v>
      </c>
      <c r="D10" s="291" t="n">
        <v>284</v>
      </c>
      <c r="E10" s="291" t="n">
        <v>297</v>
      </c>
      <c r="F10" s="291" t="n">
        <v>304</v>
      </c>
      <c r="G10" s="291" t="n">
        <v>310</v>
      </c>
      <c r="H10" s="291" t="n">
        <v>314</v>
      </c>
      <c r="I10" s="291" t="n">
        <v>319</v>
      </c>
      <c r="J10" s="291" t="n">
        <v>322</v>
      </c>
      <c r="K10" s="291" t="n">
        <v>331</v>
      </c>
      <c r="L10" s="291" t="n">
        <v>341</v>
      </c>
      <c r="M10" s="291" t="n">
        <v>341</v>
      </c>
      <c r="N10" s="291" t="n">
        <v>334</v>
      </c>
      <c r="O10" s="291" t="n">
        <v>334</v>
      </c>
      <c r="P10" s="291" t="n">
        <v>318</v>
      </c>
      <c r="Q10" s="264" t="n">
        <v>5.93653507969518</v>
      </c>
    </row>
    <row r="11" customFormat="false" ht="15" hidden="false" customHeight="true" outlineLevel="0" collapsed="false">
      <c r="A11" s="263" t="s">
        <v>332</v>
      </c>
      <c r="B11" s="291" t="n">
        <v>227</v>
      </c>
      <c r="C11" s="291" t="n">
        <v>232</v>
      </c>
      <c r="D11" s="291" t="n">
        <v>239</v>
      </c>
      <c r="E11" s="291" t="n">
        <v>251</v>
      </c>
      <c r="F11" s="291" t="n">
        <v>254</v>
      </c>
      <c r="G11" s="291" t="n">
        <v>254</v>
      </c>
      <c r="H11" s="291" t="n">
        <v>257</v>
      </c>
      <c r="I11" s="291" t="n">
        <v>263</v>
      </c>
      <c r="J11" s="291" t="n">
        <v>275</v>
      </c>
      <c r="K11" s="291" t="n">
        <v>280</v>
      </c>
      <c r="L11" s="291" t="n">
        <v>295</v>
      </c>
      <c r="M11" s="291" t="n">
        <v>296</v>
      </c>
      <c r="N11" s="291" t="n">
        <v>293</v>
      </c>
      <c r="O11" s="291" t="n">
        <v>292</v>
      </c>
      <c r="P11" s="291" t="n">
        <v>279</v>
      </c>
      <c r="Q11" s="264" t="n">
        <v>7.80242798135248</v>
      </c>
    </row>
    <row r="12" customFormat="false" ht="15" hidden="false" customHeight="true" outlineLevel="0" collapsed="false">
      <c r="A12" s="263" t="s">
        <v>333</v>
      </c>
      <c r="B12" s="291" t="n">
        <v>267</v>
      </c>
      <c r="C12" s="291" t="n">
        <v>276</v>
      </c>
      <c r="D12" s="291" t="n">
        <v>293</v>
      </c>
      <c r="E12" s="291" t="n">
        <v>302</v>
      </c>
      <c r="F12" s="291" t="n">
        <v>306</v>
      </c>
      <c r="G12" s="291" t="n">
        <v>306</v>
      </c>
      <c r="H12" s="291" t="n">
        <v>311</v>
      </c>
      <c r="I12" s="291" t="n">
        <v>317</v>
      </c>
      <c r="J12" s="291" t="n">
        <v>321</v>
      </c>
      <c r="K12" s="291" t="n">
        <v>329</v>
      </c>
      <c r="L12" s="291" t="n">
        <v>337</v>
      </c>
      <c r="M12" s="291" t="n">
        <v>337</v>
      </c>
      <c r="N12" s="291" t="n">
        <v>333</v>
      </c>
      <c r="O12" s="291" t="n">
        <v>339</v>
      </c>
      <c r="P12" s="291" t="n">
        <v>327</v>
      </c>
      <c r="Q12" s="264" t="n">
        <v>8.01103415836369</v>
      </c>
    </row>
    <row r="13" customFormat="false" ht="15" hidden="false" customHeight="true" outlineLevel="0" collapsed="false">
      <c r="A13" s="263" t="s">
        <v>334</v>
      </c>
      <c r="B13" s="291" t="n">
        <v>180</v>
      </c>
      <c r="C13" s="291" t="n">
        <v>187</v>
      </c>
      <c r="D13" s="291" t="n">
        <v>195</v>
      </c>
      <c r="E13" s="291" t="n">
        <v>206</v>
      </c>
      <c r="F13" s="291" t="n">
        <v>207</v>
      </c>
      <c r="G13" s="291" t="n">
        <v>207</v>
      </c>
      <c r="H13" s="291" t="n">
        <v>213</v>
      </c>
      <c r="I13" s="291" t="n">
        <v>213</v>
      </c>
      <c r="J13" s="291" t="n">
        <v>218</v>
      </c>
      <c r="K13" s="291" t="n">
        <v>224</v>
      </c>
      <c r="L13" s="291" t="n">
        <v>236</v>
      </c>
      <c r="M13" s="291" t="n">
        <v>238</v>
      </c>
      <c r="N13" s="291" t="n">
        <v>241</v>
      </c>
      <c r="O13" s="291" t="n">
        <v>243</v>
      </c>
      <c r="P13" s="291" t="n">
        <v>234</v>
      </c>
      <c r="Q13" s="264" t="n">
        <v>6.96165437468576</v>
      </c>
    </row>
    <row r="14" customFormat="false" ht="15" hidden="false" customHeight="true" outlineLevel="0" collapsed="false">
      <c r="A14" s="263" t="s">
        <v>335</v>
      </c>
      <c r="B14" s="291" t="n">
        <v>110</v>
      </c>
      <c r="C14" s="291" t="n">
        <v>117</v>
      </c>
      <c r="D14" s="291" t="n">
        <v>119</v>
      </c>
      <c r="E14" s="291" t="n">
        <v>122</v>
      </c>
      <c r="F14" s="291" t="n">
        <v>126</v>
      </c>
      <c r="G14" s="291" t="n">
        <v>132</v>
      </c>
      <c r="H14" s="291" t="n">
        <v>133</v>
      </c>
      <c r="I14" s="291" t="n">
        <v>137</v>
      </c>
      <c r="J14" s="291" t="n">
        <v>142</v>
      </c>
      <c r="K14" s="291" t="n">
        <v>150</v>
      </c>
      <c r="L14" s="291" t="n">
        <v>169</v>
      </c>
      <c r="M14" s="291" t="n">
        <v>167</v>
      </c>
      <c r="N14" s="291" t="n">
        <v>165</v>
      </c>
      <c r="O14" s="291" t="n">
        <v>162</v>
      </c>
      <c r="P14" s="291" t="n">
        <v>159</v>
      </c>
      <c r="Q14" s="264" t="n">
        <v>7.1090365243518</v>
      </c>
    </row>
    <row r="15" customFormat="false" ht="15" hidden="false" customHeight="true" outlineLevel="0" collapsed="false">
      <c r="A15" s="263" t="s">
        <v>336</v>
      </c>
      <c r="B15" s="291" t="n">
        <v>346</v>
      </c>
      <c r="C15" s="291" t="n">
        <v>357</v>
      </c>
      <c r="D15" s="291" t="n">
        <v>368</v>
      </c>
      <c r="E15" s="291" t="n">
        <v>380</v>
      </c>
      <c r="F15" s="291" t="n">
        <v>389</v>
      </c>
      <c r="G15" s="291" t="n">
        <v>393</v>
      </c>
      <c r="H15" s="291" t="n">
        <v>401</v>
      </c>
      <c r="I15" s="291" t="n">
        <v>413</v>
      </c>
      <c r="J15" s="291" t="n">
        <v>436</v>
      </c>
      <c r="K15" s="291" t="n">
        <v>455</v>
      </c>
      <c r="L15" s="291" t="n">
        <v>473</v>
      </c>
      <c r="M15" s="291" t="n">
        <v>476</v>
      </c>
      <c r="N15" s="291" t="n">
        <v>484</v>
      </c>
      <c r="O15" s="291" t="n">
        <v>487</v>
      </c>
      <c r="P15" s="291" t="n">
        <v>469</v>
      </c>
      <c r="Q15" s="264" t="n">
        <v>5.58095478355653</v>
      </c>
    </row>
    <row r="16" customFormat="false" ht="15" hidden="false" customHeight="true" outlineLevel="0" collapsed="false">
      <c r="A16" s="265" t="s">
        <v>337</v>
      </c>
      <c r="B16" s="292" t="n">
        <v>5041</v>
      </c>
      <c r="C16" s="292" t="n">
        <v>5235</v>
      </c>
      <c r="D16" s="292" t="n">
        <v>5440</v>
      </c>
      <c r="E16" s="292" t="n">
        <v>5659</v>
      </c>
      <c r="F16" s="292" t="n">
        <v>5777</v>
      </c>
      <c r="G16" s="292" t="n">
        <v>5838</v>
      </c>
      <c r="H16" s="292" t="n">
        <v>5939</v>
      </c>
      <c r="I16" s="292" t="n">
        <v>6068</v>
      </c>
      <c r="J16" s="292" t="n">
        <v>6245</v>
      </c>
      <c r="K16" s="292" t="n">
        <v>6454</v>
      </c>
      <c r="L16" s="292" t="n">
        <v>6717</v>
      </c>
      <c r="M16" s="292" t="n">
        <v>6704</v>
      </c>
      <c r="N16" s="292" t="n">
        <v>6605</v>
      </c>
      <c r="O16" s="292" t="n">
        <v>6606</v>
      </c>
      <c r="P16" s="292" t="n">
        <v>6346</v>
      </c>
      <c r="Q16" s="266" t="n">
        <v>6.54167389539156</v>
      </c>
    </row>
    <row r="17" s="448" customFormat="true" ht="15" hidden="false" customHeight="true" outlineLevel="0" collapsed="false">
      <c r="A17" s="28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4"/>
    </row>
    <row r="18" s="282" customFormat="true" ht="15" hidden="false" customHeight="true" outlineLevel="0" collapsed="false">
      <c r="A18" s="265" t="s">
        <v>338</v>
      </c>
      <c r="B18" s="292" t="n">
        <v>8177</v>
      </c>
      <c r="C18" s="292" t="n">
        <v>8440</v>
      </c>
      <c r="D18" s="292" t="n">
        <v>8739</v>
      </c>
      <c r="E18" s="292" t="n">
        <v>9057</v>
      </c>
      <c r="F18" s="292" t="n">
        <v>9242</v>
      </c>
      <c r="G18" s="292" t="n">
        <v>9368</v>
      </c>
      <c r="H18" s="292" t="n">
        <v>9488</v>
      </c>
      <c r="I18" s="292" t="n">
        <v>9658</v>
      </c>
      <c r="J18" s="292" t="n">
        <v>9920</v>
      </c>
      <c r="K18" s="292" t="n">
        <v>10192</v>
      </c>
      <c r="L18" s="292" t="n">
        <v>10523</v>
      </c>
      <c r="M18" s="292" t="n">
        <v>10508</v>
      </c>
      <c r="N18" s="292" t="n">
        <v>10363</v>
      </c>
      <c r="O18" s="292" t="n">
        <v>10386</v>
      </c>
      <c r="P18" s="292" t="n">
        <v>9988</v>
      </c>
      <c r="Q18" s="266" t="n">
        <v>6.34057965264314</v>
      </c>
    </row>
    <row r="19" s="448" customFormat="true" ht="15" hidden="false" customHeight="true" outlineLevel="0" collapsed="false">
      <c r="A19" s="265" t="s">
        <v>339</v>
      </c>
      <c r="B19" s="292" t="n">
        <v>6918</v>
      </c>
      <c r="C19" s="292" t="n">
        <v>7207</v>
      </c>
      <c r="D19" s="292" t="n">
        <v>7509</v>
      </c>
      <c r="E19" s="292" t="n">
        <v>7798</v>
      </c>
      <c r="F19" s="292" t="n">
        <v>8021</v>
      </c>
      <c r="G19" s="292" t="n">
        <v>8247</v>
      </c>
      <c r="H19" s="292" t="n">
        <v>8331</v>
      </c>
      <c r="I19" s="292" t="n">
        <v>8477</v>
      </c>
      <c r="J19" s="292" t="n">
        <v>8724</v>
      </c>
      <c r="K19" s="292" t="n">
        <v>8963</v>
      </c>
      <c r="L19" s="292" t="n">
        <v>9214</v>
      </c>
      <c r="M19" s="292" t="n">
        <v>9174</v>
      </c>
      <c r="N19" s="292" t="n">
        <v>9085</v>
      </c>
      <c r="O19" s="292" t="n">
        <v>9037</v>
      </c>
      <c r="P19" s="292" t="n">
        <v>8814</v>
      </c>
      <c r="Q19" s="266" t="n">
        <v>7.70302235694306</v>
      </c>
    </row>
    <row r="20" s="448" customFormat="true" ht="15" hidden="false" customHeight="true" outlineLevel="0" collapsed="false">
      <c r="A20" s="265" t="s">
        <v>340</v>
      </c>
      <c r="B20" s="292" t="n">
        <v>5130</v>
      </c>
      <c r="C20" s="292" t="n">
        <v>5337</v>
      </c>
      <c r="D20" s="292" t="n">
        <v>5603</v>
      </c>
      <c r="E20" s="292" t="n">
        <v>5872</v>
      </c>
      <c r="F20" s="292" t="n">
        <v>6032</v>
      </c>
      <c r="G20" s="292" t="n">
        <v>6195</v>
      </c>
      <c r="H20" s="292" t="n">
        <v>6324</v>
      </c>
      <c r="I20" s="292" t="n">
        <v>6472</v>
      </c>
      <c r="J20" s="292" t="n">
        <v>6679</v>
      </c>
      <c r="K20" s="292" t="n">
        <v>6912</v>
      </c>
      <c r="L20" s="292" t="n">
        <v>7129</v>
      </c>
      <c r="M20" s="292" t="n">
        <v>7164</v>
      </c>
      <c r="N20" s="292" t="n">
        <v>7101</v>
      </c>
      <c r="O20" s="292" t="n">
        <v>7103</v>
      </c>
      <c r="P20" s="292" t="n">
        <v>6882</v>
      </c>
      <c r="Q20" s="266" t="n">
        <v>5.93700409042501</v>
      </c>
    </row>
    <row r="21" s="448" customFormat="true" ht="15" hidden="false" customHeight="true" outlineLevel="0" collapsed="false">
      <c r="A21" s="265" t="s">
        <v>341</v>
      </c>
      <c r="B21" s="292" t="n">
        <v>6050</v>
      </c>
      <c r="C21" s="292" t="n">
        <v>6172</v>
      </c>
      <c r="D21" s="292" t="n">
        <v>6341</v>
      </c>
      <c r="E21" s="292" t="n">
        <v>6543</v>
      </c>
      <c r="F21" s="292" t="n">
        <v>6650</v>
      </c>
      <c r="G21" s="292" t="n">
        <v>6691</v>
      </c>
      <c r="H21" s="292" t="n">
        <v>6808</v>
      </c>
      <c r="I21" s="292" t="n">
        <v>6897</v>
      </c>
      <c r="J21" s="292" t="n">
        <v>7012</v>
      </c>
      <c r="K21" s="292" t="n">
        <v>7163</v>
      </c>
      <c r="L21" s="292" t="n">
        <v>7302</v>
      </c>
      <c r="M21" s="292" t="n">
        <v>7184</v>
      </c>
      <c r="N21" s="292" t="n">
        <v>7085</v>
      </c>
      <c r="O21" s="292" t="n">
        <v>7082</v>
      </c>
      <c r="P21" s="292" t="n">
        <v>6845</v>
      </c>
      <c r="Q21" s="266" t="n">
        <v>3.32156801108244</v>
      </c>
    </row>
    <row r="22" s="448" customFormat="true" ht="15" hidden="false" customHeight="true" outlineLevel="0" collapsed="false">
      <c r="A22" s="282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4"/>
    </row>
    <row r="23" s="282" customFormat="true" ht="15" hidden="false" customHeight="true" outlineLevel="0" collapsed="false">
      <c r="A23" s="295" t="s">
        <v>342</v>
      </c>
      <c r="B23" s="296" t="n">
        <v>26275</v>
      </c>
      <c r="C23" s="296" t="n">
        <v>27156</v>
      </c>
      <c r="D23" s="296" t="n">
        <v>28192</v>
      </c>
      <c r="E23" s="296" t="n">
        <v>29270</v>
      </c>
      <c r="F23" s="296" t="n">
        <v>29945</v>
      </c>
      <c r="G23" s="296" t="n">
        <v>30501</v>
      </c>
      <c r="H23" s="296" t="n">
        <v>30951</v>
      </c>
      <c r="I23" s="296" t="n">
        <v>31504</v>
      </c>
      <c r="J23" s="296" t="n">
        <v>32335</v>
      </c>
      <c r="K23" s="296" t="n">
        <v>33230</v>
      </c>
      <c r="L23" s="296" t="n">
        <v>34168</v>
      </c>
      <c r="M23" s="296" t="n">
        <v>34030</v>
      </c>
      <c r="N23" s="296" t="n">
        <v>33634</v>
      </c>
      <c r="O23" s="296" t="n">
        <v>33608</v>
      </c>
      <c r="P23" s="296" t="n">
        <v>32529</v>
      </c>
      <c r="Q23" s="297" t="n">
        <v>5.47679675224892</v>
      </c>
    </row>
    <row r="24" customFormat="false" ht="15" hidden="false" customHeight="true" outlineLevel="0" collapsed="false"/>
    <row r="25" customFormat="false" ht="15" hidden="false" customHeight="true" outlineLevel="0" collapsed="false">
      <c r="L25" s="229"/>
      <c r="N25" s="276"/>
      <c r="O25" s="276"/>
      <c r="P25" s="276"/>
      <c r="Q25" s="276" t="s">
        <v>9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6" min="2" style="259" width="8.85"/>
    <col collapsed="false" customWidth="false" hidden="false" outlineLevel="0" max="249" min="7" style="259" width="9.14"/>
    <col collapsed="false" customWidth="true" hidden="false" outlineLevel="0" max="250" min="250" style="259" width="29.85"/>
    <col collapsed="false" customWidth="true" hidden="false" outlineLevel="0" max="252" min="251" style="259" width="12.42"/>
    <col collapsed="false" customWidth="false" hidden="false" outlineLevel="0" max="257" min="253" style="259" width="9.14"/>
  </cols>
  <sheetData>
    <row r="1" customFormat="false" ht="30" hidden="false" customHeight="true" outlineLevel="0" collapsed="false">
      <c r="A1" s="374" t="s">
        <v>926</v>
      </c>
      <c r="B1" s="374"/>
      <c r="C1" s="374"/>
      <c r="D1" s="374"/>
      <c r="E1" s="374"/>
      <c r="F1" s="374"/>
    </row>
    <row r="2" customFormat="false" ht="15" hidden="false" customHeight="true" outlineLevel="0" collapsed="false"/>
    <row r="3" customFormat="false" ht="15" hidden="false" customHeight="true" outlineLevel="0" collapsed="false">
      <c r="A3" s="449" t="s">
        <v>321</v>
      </c>
      <c r="B3" s="412" t="n">
        <v>2008</v>
      </c>
      <c r="C3" s="412" t="n">
        <v>2009</v>
      </c>
      <c r="D3" s="412" t="n">
        <v>2010</v>
      </c>
      <c r="E3" s="412" t="n">
        <v>2011</v>
      </c>
      <c r="F3" s="412" t="n">
        <v>2012</v>
      </c>
    </row>
    <row r="4" customFormat="false" ht="15" hidden="false" customHeight="true" outlineLevel="0" collapsed="false">
      <c r="A4" s="263" t="s">
        <v>325</v>
      </c>
      <c r="B4" s="291" t="n">
        <v>12805.75</v>
      </c>
      <c r="C4" s="291" t="n">
        <v>13703.85</v>
      </c>
      <c r="D4" s="291" t="n">
        <v>16119.661</v>
      </c>
      <c r="E4" s="291" t="n">
        <v>16166.613</v>
      </c>
      <c r="F4" s="291" t="n">
        <v>15765.363</v>
      </c>
    </row>
    <row r="5" customFormat="false" ht="15" hidden="false" customHeight="true" outlineLevel="0" collapsed="false">
      <c r="A5" s="263" t="s">
        <v>326</v>
      </c>
      <c r="B5" s="291" t="n">
        <v>9164.34</v>
      </c>
      <c r="C5" s="291" t="n">
        <v>10120.959</v>
      </c>
      <c r="D5" s="291" t="n">
        <v>11515.315</v>
      </c>
      <c r="E5" s="291" t="n">
        <v>11665.726</v>
      </c>
      <c r="F5" s="291" t="n">
        <v>11210.601</v>
      </c>
    </row>
    <row r="6" customFormat="false" ht="15" hidden="false" customHeight="true" outlineLevel="0" collapsed="false">
      <c r="A6" s="263" t="s">
        <v>327</v>
      </c>
      <c r="B6" s="291" t="n">
        <v>4312.039</v>
      </c>
      <c r="C6" s="291" t="n">
        <v>3174.836</v>
      </c>
      <c r="D6" s="291" t="n">
        <v>2988.885</v>
      </c>
      <c r="E6" s="291" t="n">
        <v>3131.479</v>
      </c>
      <c r="F6" s="291" t="n">
        <v>2938.344</v>
      </c>
    </row>
    <row r="7" customFormat="false" ht="15" hidden="false" customHeight="true" outlineLevel="0" collapsed="false">
      <c r="A7" s="263" t="s">
        <v>328</v>
      </c>
      <c r="B7" s="291" t="n">
        <v>180081.203</v>
      </c>
      <c r="C7" s="291" t="n">
        <v>180309.38</v>
      </c>
      <c r="D7" s="291" t="n">
        <v>171249.848</v>
      </c>
      <c r="E7" s="291" t="n">
        <v>169926.834</v>
      </c>
      <c r="F7" s="291" t="n">
        <v>159762.029</v>
      </c>
    </row>
    <row r="8" customFormat="false" ht="15" hidden="false" customHeight="true" outlineLevel="0" collapsed="false">
      <c r="A8" s="263" t="s">
        <v>329</v>
      </c>
      <c r="B8" s="291" t="n">
        <v>21088.998</v>
      </c>
      <c r="C8" s="291" t="n">
        <v>22392.886</v>
      </c>
      <c r="D8" s="291" t="n">
        <v>25901.761</v>
      </c>
      <c r="E8" s="291" t="n">
        <v>26137.424</v>
      </c>
      <c r="F8" s="291" t="n">
        <v>25097.603</v>
      </c>
    </row>
    <row r="9" customFormat="false" ht="15" hidden="false" customHeight="true" outlineLevel="0" collapsed="false">
      <c r="A9" s="263" t="s">
        <v>330</v>
      </c>
      <c r="B9" s="291" t="n">
        <v>33175.845</v>
      </c>
      <c r="C9" s="291" t="n">
        <v>37102.881</v>
      </c>
      <c r="D9" s="291" t="n">
        <v>37971.327</v>
      </c>
      <c r="E9" s="291" t="n">
        <v>35127.97</v>
      </c>
      <c r="F9" s="291" t="n">
        <v>32686.584</v>
      </c>
    </row>
    <row r="10" customFormat="false" ht="15" hidden="false" customHeight="true" outlineLevel="0" collapsed="false">
      <c r="A10" s="263" t="s">
        <v>331</v>
      </c>
      <c r="B10" s="291" t="n">
        <v>6878.776</v>
      </c>
      <c r="C10" s="291" t="n">
        <v>7458.937</v>
      </c>
      <c r="D10" s="291" t="n">
        <v>8769.673</v>
      </c>
      <c r="E10" s="291" t="n">
        <v>8894.648</v>
      </c>
      <c r="F10" s="291" t="n">
        <v>8450.14</v>
      </c>
    </row>
    <row r="11" customFormat="false" ht="15" hidden="false" customHeight="true" outlineLevel="0" collapsed="false">
      <c r="A11" s="263" t="s">
        <v>332</v>
      </c>
      <c r="B11" s="291" t="n">
        <v>6067.966</v>
      </c>
      <c r="C11" s="291" t="n">
        <v>6441.98</v>
      </c>
      <c r="D11" s="291" t="n">
        <v>7606.062</v>
      </c>
      <c r="E11" s="291" t="n">
        <v>7829.898</v>
      </c>
      <c r="F11" s="291" t="n">
        <v>7607.728</v>
      </c>
    </row>
    <row r="12" customFormat="false" ht="15" hidden="false" customHeight="true" outlineLevel="0" collapsed="false">
      <c r="A12" s="263" t="s">
        <v>333</v>
      </c>
      <c r="B12" s="291" t="n">
        <v>8651.68</v>
      </c>
      <c r="C12" s="291" t="n">
        <v>9190.675</v>
      </c>
      <c r="D12" s="291" t="n">
        <v>9733.521</v>
      </c>
      <c r="E12" s="291" t="n">
        <v>9700.1</v>
      </c>
      <c r="F12" s="291" t="n">
        <v>9443.268</v>
      </c>
    </row>
    <row r="13" customFormat="false" ht="15" hidden="false" customHeight="true" outlineLevel="0" collapsed="false">
      <c r="A13" s="263" t="s">
        <v>334</v>
      </c>
      <c r="B13" s="291" t="n">
        <v>4527.334</v>
      </c>
      <c r="C13" s="291" t="n">
        <v>5385.041</v>
      </c>
      <c r="D13" s="291" t="n">
        <v>6317.54</v>
      </c>
      <c r="E13" s="291" t="n">
        <v>6399.897</v>
      </c>
      <c r="F13" s="291" t="n">
        <v>5982.507</v>
      </c>
    </row>
    <row r="14" customFormat="false" ht="15" hidden="false" customHeight="true" outlineLevel="0" collapsed="false">
      <c r="A14" s="263" t="s">
        <v>335</v>
      </c>
      <c r="B14" s="291" t="n">
        <v>3817.603</v>
      </c>
      <c r="C14" s="291" t="n">
        <v>3853.521</v>
      </c>
      <c r="D14" s="291" t="n">
        <v>4437.295</v>
      </c>
      <c r="E14" s="291" t="n">
        <v>4488.426</v>
      </c>
      <c r="F14" s="291" t="n">
        <v>4404.306</v>
      </c>
    </row>
    <row r="15" customFormat="false" ht="15" hidden="false" customHeight="true" outlineLevel="0" collapsed="false">
      <c r="A15" s="263" t="s">
        <v>336</v>
      </c>
      <c r="B15" s="301"/>
      <c r="C15" s="301"/>
      <c r="D15" s="291" t="n">
        <v>9742.1</v>
      </c>
      <c r="E15" s="291" t="n">
        <v>10396.807</v>
      </c>
      <c r="F15" s="291" t="n">
        <v>9256.266</v>
      </c>
    </row>
    <row r="16" customFormat="false" ht="15" hidden="false" customHeight="true" outlineLevel="0" collapsed="false">
      <c r="A16" s="265" t="s">
        <v>337</v>
      </c>
      <c r="B16" s="292" t="n">
        <v>290571.528</v>
      </c>
      <c r="C16" s="292" t="n">
        <v>299134.942</v>
      </c>
      <c r="D16" s="292" t="n">
        <v>312352.984</v>
      </c>
      <c r="E16" s="292" t="n">
        <v>309865.816</v>
      </c>
      <c r="F16" s="292" t="n">
        <v>292604.734</v>
      </c>
    </row>
    <row r="17" s="267" customFormat="true" ht="15" hidden="false" customHeight="true" outlineLevel="0" collapsed="false">
      <c r="A17" s="282"/>
      <c r="B17" s="293"/>
      <c r="C17" s="293"/>
      <c r="D17" s="293"/>
      <c r="E17" s="293"/>
      <c r="F17" s="293"/>
    </row>
    <row r="18" customFormat="false" ht="15" hidden="false" customHeight="true" outlineLevel="0" collapsed="false">
      <c r="A18" s="265" t="s">
        <v>338</v>
      </c>
      <c r="B18" s="292" t="n">
        <v>385917.23</v>
      </c>
      <c r="C18" s="292" t="n">
        <v>398570.004</v>
      </c>
      <c r="D18" s="292" t="n">
        <v>423640.938</v>
      </c>
      <c r="E18" s="292" t="n">
        <v>422277.013</v>
      </c>
      <c r="F18" s="292" t="n">
        <v>400444.402</v>
      </c>
    </row>
    <row r="19" customFormat="false" ht="15" hidden="false" customHeight="true" outlineLevel="0" collapsed="false">
      <c r="A19" s="265" t="s">
        <v>339</v>
      </c>
      <c r="B19" s="292" t="n">
        <v>232850.626</v>
      </c>
      <c r="C19" s="292" t="n">
        <v>242969.217</v>
      </c>
      <c r="D19" s="292" t="n">
        <v>270999.113</v>
      </c>
      <c r="E19" s="292" t="n">
        <v>270141.425</v>
      </c>
      <c r="F19" s="292" t="n">
        <v>266889.052</v>
      </c>
    </row>
    <row r="20" customFormat="false" ht="15" hidden="false" customHeight="true" outlineLevel="0" collapsed="false">
      <c r="A20" s="265" t="s">
        <v>340</v>
      </c>
      <c r="B20" s="292" t="n">
        <v>234621.361</v>
      </c>
      <c r="C20" s="292" t="n">
        <v>242891.455</v>
      </c>
      <c r="D20" s="292" t="n">
        <v>265400.783</v>
      </c>
      <c r="E20" s="292" t="n">
        <v>268429.206</v>
      </c>
      <c r="F20" s="292" t="n">
        <v>257448.309</v>
      </c>
    </row>
    <row r="21" customFormat="false" ht="15" hidden="false" customHeight="true" outlineLevel="0" collapsed="false">
      <c r="A21" s="265" t="s">
        <v>341</v>
      </c>
      <c r="B21" s="292" t="n">
        <v>158893.674</v>
      </c>
      <c r="C21" s="292" t="n">
        <v>173601.362</v>
      </c>
      <c r="D21" s="292" t="n">
        <v>196948.912</v>
      </c>
      <c r="E21" s="292" t="n">
        <v>200748.189</v>
      </c>
      <c r="F21" s="292" t="n">
        <v>193469.03</v>
      </c>
    </row>
    <row r="22" customFormat="false" ht="15" hidden="false" customHeight="true" outlineLevel="0" collapsed="false">
      <c r="A22" s="269" t="s">
        <v>927</v>
      </c>
      <c r="B22" s="348" t="n">
        <v>32900.175</v>
      </c>
      <c r="C22" s="348" t="n">
        <v>11981.446</v>
      </c>
      <c r="D22" s="348" t="n">
        <v>5544.941</v>
      </c>
      <c r="E22" s="348" t="n">
        <v>6043.22</v>
      </c>
      <c r="F22" s="348" t="n">
        <v>8465.367</v>
      </c>
    </row>
    <row r="23" customFormat="false" ht="15" hidden="false" customHeight="true" outlineLevel="0" collapsed="false">
      <c r="A23" s="271"/>
      <c r="B23" s="438"/>
      <c r="C23" s="438"/>
      <c r="D23" s="438"/>
      <c r="E23" s="438"/>
      <c r="F23" s="438"/>
    </row>
    <row r="24" customFormat="false" ht="15" hidden="false" customHeight="true" outlineLevel="0" collapsed="false">
      <c r="A24" s="111" t="s">
        <v>342</v>
      </c>
      <c r="B24" s="112" t="n">
        <v>1045183.064</v>
      </c>
      <c r="C24" s="112" t="n">
        <v>1070013.482</v>
      </c>
      <c r="D24" s="112" t="n">
        <v>1162534.684</v>
      </c>
      <c r="E24" s="112" t="n">
        <v>1167639.051</v>
      </c>
      <c r="F24" s="112" t="n">
        <v>1126716.157</v>
      </c>
    </row>
    <row r="25" customFormat="false" ht="15" hidden="false" customHeight="true" outlineLevel="0" collapsed="false">
      <c r="B25" s="274"/>
      <c r="C25" s="274"/>
      <c r="D25" s="274"/>
      <c r="E25" s="274"/>
      <c r="F25" s="274"/>
    </row>
    <row r="26" customFormat="false" ht="15" hidden="false" customHeight="true" outlineLevel="0" collapsed="false">
      <c r="E26" s="276"/>
      <c r="F26" s="276" t="s">
        <v>91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2" min="2" style="259" width="10.56"/>
    <col collapsed="false" customWidth="true" hidden="false" outlineLevel="0" max="3" min="3" style="259" width="8.99"/>
    <col collapsed="false" customWidth="true" hidden="false" outlineLevel="0" max="4" min="4" style="259" width="12.42"/>
    <col collapsed="false" customWidth="true" hidden="false" outlineLevel="0" max="5" min="5" style="259" width="11.56"/>
    <col collapsed="false" customWidth="true" hidden="false" outlineLevel="0" max="6" min="6" style="259" width="8.99"/>
    <col collapsed="false" customWidth="true" hidden="false" outlineLevel="0" max="7" min="7" style="259" width="7.7"/>
    <col collapsed="false" customWidth="true" hidden="false" outlineLevel="0" max="8" min="8" style="259" width="8.85"/>
    <col collapsed="false" customWidth="true" hidden="false" outlineLevel="0" max="9" min="9" style="259" width="13.14"/>
    <col collapsed="false" customWidth="true" hidden="false" outlineLevel="0" max="10" min="10" style="259" width="10.99"/>
    <col collapsed="false" customWidth="true" hidden="false" outlineLevel="0" max="11" min="11" style="259" width="9.41"/>
    <col collapsed="false" customWidth="true" hidden="false" outlineLevel="0" max="12" min="12" style="259" width="10.56"/>
    <col collapsed="false" customWidth="true" hidden="false" outlineLevel="0" max="13" min="13" style="259" width="6.99"/>
    <col collapsed="false" customWidth="true" hidden="false" outlineLevel="0" max="15" min="14" style="259" width="8.41"/>
    <col collapsed="false" customWidth="true" hidden="false" outlineLevel="0" max="249" min="16" style="259" width="9.14"/>
    <col collapsed="false" customWidth="true" hidden="false" outlineLevel="0" max="250" min="250" style="259" width="29.85"/>
    <col collapsed="false" customWidth="false" hidden="false" outlineLevel="0" max="257" min="251" style="259" width="6.56"/>
  </cols>
  <sheetData>
    <row r="1" customFormat="false" ht="15" hidden="false" customHeight="true" outlineLevel="0" collapsed="false">
      <c r="A1" s="260" t="s">
        <v>928</v>
      </c>
    </row>
    <row r="2" customFormat="false" ht="15" hidden="false" customHeight="true" outlineLevel="0" collapsed="false">
      <c r="A2" s="260"/>
    </row>
    <row r="3" customFormat="false" ht="87" hidden="false" customHeight="true" outlineLevel="0" collapsed="false">
      <c r="A3" s="261" t="s">
        <v>321</v>
      </c>
      <c r="B3" s="277" t="s">
        <v>929</v>
      </c>
      <c r="C3" s="277" t="s">
        <v>930</v>
      </c>
      <c r="D3" s="277" t="s">
        <v>931</v>
      </c>
      <c r="E3" s="277" t="s">
        <v>932</v>
      </c>
      <c r="F3" s="277" t="s">
        <v>933</v>
      </c>
      <c r="G3" s="277" t="s">
        <v>934</v>
      </c>
      <c r="H3" s="277" t="s">
        <v>659</v>
      </c>
      <c r="I3" s="277" t="s">
        <v>935</v>
      </c>
      <c r="J3" s="277" t="s">
        <v>936</v>
      </c>
      <c r="K3" s="277" t="s">
        <v>937</v>
      </c>
      <c r="L3" s="277" t="s">
        <v>938</v>
      </c>
      <c r="M3" s="277" t="s">
        <v>939</v>
      </c>
      <c r="N3" s="277" t="s">
        <v>940</v>
      </c>
      <c r="O3" s="277" t="s">
        <v>941</v>
      </c>
    </row>
    <row r="4" customFormat="false" ht="15" hidden="false" customHeight="true" outlineLevel="0" collapsed="false">
      <c r="A4" s="263" t="s">
        <v>325</v>
      </c>
      <c r="B4" s="398" t="n">
        <v>3.7</v>
      </c>
      <c r="C4" s="398" t="n">
        <v>5.3</v>
      </c>
      <c r="D4" s="398" t="n">
        <v>1.1</v>
      </c>
      <c r="E4" s="398" t="n">
        <v>5.4</v>
      </c>
      <c r="F4" s="398" t="n">
        <v>1.7</v>
      </c>
      <c r="G4" s="398" t="n">
        <v>-0.6</v>
      </c>
      <c r="H4" s="398" t="n">
        <v>6.8</v>
      </c>
      <c r="I4" s="398" t="n">
        <v>-2.6</v>
      </c>
      <c r="J4" s="398" t="n">
        <v>0</v>
      </c>
      <c r="K4" s="398" t="n">
        <v>2.5</v>
      </c>
      <c r="L4" s="398" t="n">
        <v>-0.8</v>
      </c>
      <c r="M4" s="398" t="n">
        <v>2</v>
      </c>
      <c r="N4" s="398" t="n">
        <v>2.5</v>
      </c>
      <c r="O4" s="398" t="n">
        <v>2.4</v>
      </c>
    </row>
    <row r="5" customFormat="false" ht="15" hidden="false" customHeight="true" outlineLevel="0" collapsed="false">
      <c r="A5" s="263" t="s">
        <v>326</v>
      </c>
      <c r="B5" s="398" t="n">
        <v>2.1</v>
      </c>
      <c r="C5" s="398" t="n">
        <v>5.4</v>
      </c>
      <c r="D5" s="398" t="n">
        <v>2.1</v>
      </c>
      <c r="E5" s="398" t="n">
        <v>6.6</v>
      </c>
      <c r="F5" s="398" t="n">
        <v>1.6</v>
      </c>
      <c r="G5" s="398" t="n">
        <v>-1</v>
      </c>
      <c r="H5" s="398" t="n">
        <v>6.4</v>
      </c>
      <c r="I5" s="398" t="n">
        <v>-2.6</v>
      </c>
      <c r="J5" s="398" t="n">
        <v>0.2</v>
      </c>
      <c r="K5" s="398" t="n">
        <v>3.1</v>
      </c>
      <c r="L5" s="398" t="n">
        <v>3.6</v>
      </c>
      <c r="M5" s="398" t="n">
        <v>1.7</v>
      </c>
      <c r="N5" s="398" t="n">
        <v>2.8</v>
      </c>
      <c r="O5" s="398" t="n">
        <v>2.7</v>
      </c>
    </row>
    <row r="6" customFormat="false" ht="15" hidden="false" customHeight="true" outlineLevel="0" collapsed="false">
      <c r="A6" s="263" t="s">
        <v>327</v>
      </c>
      <c r="B6" s="450" t="s">
        <v>942</v>
      </c>
      <c r="C6" s="450"/>
      <c r="D6" s="450"/>
      <c r="E6" s="450"/>
      <c r="F6" s="450"/>
      <c r="G6" s="450"/>
      <c r="H6" s="450"/>
      <c r="I6" s="450"/>
      <c r="J6" s="450"/>
      <c r="K6" s="450"/>
      <c r="L6" s="450"/>
      <c r="M6" s="450"/>
      <c r="N6" s="450"/>
      <c r="O6" s="450"/>
    </row>
    <row r="7" customFormat="false" ht="15" hidden="false" customHeight="true" outlineLevel="0" collapsed="false">
      <c r="A7" s="263" t="s">
        <v>328</v>
      </c>
      <c r="B7" s="398" t="n">
        <v>2.8</v>
      </c>
      <c r="C7" s="398" t="n">
        <v>6</v>
      </c>
      <c r="D7" s="398" t="n">
        <v>1.9</v>
      </c>
      <c r="E7" s="398" t="n">
        <v>6.3</v>
      </c>
      <c r="F7" s="398" t="n">
        <v>2.4</v>
      </c>
      <c r="G7" s="398" t="n">
        <v>0.3</v>
      </c>
      <c r="H7" s="398" t="n">
        <v>6.4</v>
      </c>
      <c r="I7" s="398" t="n">
        <v>-2.6</v>
      </c>
      <c r="J7" s="398" t="n">
        <v>0.2</v>
      </c>
      <c r="K7" s="398" t="n">
        <v>2.3</v>
      </c>
      <c r="L7" s="398" t="n">
        <v>-1.2</v>
      </c>
      <c r="M7" s="398" t="n">
        <v>2.1</v>
      </c>
      <c r="N7" s="398" t="n">
        <v>2.5</v>
      </c>
      <c r="O7" s="398" t="n">
        <v>2.5</v>
      </c>
    </row>
    <row r="8" customFormat="false" ht="15" hidden="false" customHeight="true" outlineLevel="0" collapsed="false">
      <c r="A8" s="263" t="s">
        <v>329</v>
      </c>
      <c r="B8" s="398" t="n">
        <v>2.3</v>
      </c>
      <c r="C8" s="398" t="n">
        <v>5.1</v>
      </c>
      <c r="D8" s="398" t="n">
        <v>1.8</v>
      </c>
      <c r="E8" s="398" t="n">
        <v>8.5</v>
      </c>
      <c r="F8" s="398" t="n">
        <v>2.4</v>
      </c>
      <c r="G8" s="398" t="n">
        <v>0.1</v>
      </c>
      <c r="H8" s="398" t="n">
        <v>6.8</v>
      </c>
      <c r="I8" s="398" t="n">
        <v>-2.6</v>
      </c>
      <c r="J8" s="398" t="n">
        <v>0.6</v>
      </c>
      <c r="K8" s="398" t="n">
        <v>1.1</v>
      </c>
      <c r="L8" s="398" t="n">
        <v>1.5</v>
      </c>
      <c r="M8" s="398" t="n">
        <v>1.2</v>
      </c>
      <c r="N8" s="398" t="n">
        <v>3</v>
      </c>
      <c r="O8" s="398" t="n">
        <v>2.9</v>
      </c>
    </row>
    <row r="9" customFormat="false" ht="15" hidden="false" customHeight="true" outlineLevel="0" collapsed="false">
      <c r="A9" s="263" t="s">
        <v>330</v>
      </c>
      <c r="B9" s="398" t="n">
        <v>3</v>
      </c>
      <c r="C9" s="398" t="n">
        <v>6.7</v>
      </c>
      <c r="D9" s="398" t="n">
        <v>2.1</v>
      </c>
      <c r="E9" s="398" t="n">
        <v>7.1</v>
      </c>
      <c r="F9" s="398" t="n">
        <v>1.9</v>
      </c>
      <c r="G9" s="398" t="n">
        <v>-0.6</v>
      </c>
      <c r="H9" s="398" t="n">
        <v>6.5</v>
      </c>
      <c r="I9" s="398" t="n">
        <v>-2.6</v>
      </c>
      <c r="J9" s="398" t="n">
        <v>0.7</v>
      </c>
      <c r="K9" s="398" t="n">
        <v>2.8</v>
      </c>
      <c r="L9" s="398" t="n">
        <v>2.8</v>
      </c>
      <c r="M9" s="398" t="n">
        <v>1.5</v>
      </c>
      <c r="N9" s="398" t="n">
        <v>3.1</v>
      </c>
      <c r="O9" s="398" t="n">
        <v>3</v>
      </c>
    </row>
    <row r="10" customFormat="false" ht="15" hidden="false" customHeight="true" outlineLevel="0" collapsed="false">
      <c r="A10" s="263" t="s">
        <v>331</v>
      </c>
      <c r="B10" s="450" t="s">
        <v>943</v>
      </c>
      <c r="C10" s="450" t="s">
        <v>943</v>
      </c>
      <c r="D10" s="450" t="s">
        <v>943</v>
      </c>
      <c r="E10" s="450" t="s">
        <v>943</v>
      </c>
      <c r="F10" s="450" t="s">
        <v>943</v>
      </c>
      <c r="G10" s="450" t="s">
        <v>943</v>
      </c>
      <c r="H10" s="450" t="s">
        <v>943</v>
      </c>
      <c r="I10" s="450" t="s">
        <v>943</v>
      </c>
      <c r="J10" s="450" t="s">
        <v>943</v>
      </c>
      <c r="K10" s="450" t="s">
        <v>943</v>
      </c>
      <c r="L10" s="450" t="s">
        <v>943</v>
      </c>
      <c r="M10" s="450" t="s">
        <v>943</v>
      </c>
      <c r="N10" s="450" t="s">
        <v>943</v>
      </c>
      <c r="O10" s="450" t="s">
        <v>943</v>
      </c>
    </row>
    <row r="11" customFormat="false" ht="15" hidden="false" customHeight="true" outlineLevel="0" collapsed="false">
      <c r="A11" s="263" t="s">
        <v>332</v>
      </c>
      <c r="B11" s="398" t="n">
        <v>3.3</v>
      </c>
      <c r="C11" s="398" t="n">
        <v>5.9</v>
      </c>
      <c r="D11" s="398" t="n">
        <v>1.5</v>
      </c>
      <c r="E11" s="398" t="n">
        <v>8.2</v>
      </c>
      <c r="F11" s="398" t="n">
        <v>2.6</v>
      </c>
      <c r="G11" s="398" t="n">
        <v>-0.8</v>
      </c>
      <c r="H11" s="398" t="n">
        <v>6.6</v>
      </c>
      <c r="I11" s="398" t="n">
        <v>-2.6</v>
      </c>
      <c r="J11" s="398" t="n">
        <v>0.4</v>
      </c>
      <c r="K11" s="398" t="n">
        <v>2.5</v>
      </c>
      <c r="L11" s="398" t="n">
        <v>-0.3</v>
      </c>
      <c r="M11" s="398" t="n">
        <v>1.9</v>
      </c>
      <c r="N11" s="398" t="n">
        <v>2.9</v>
      </c>
      <c r="O11" s="398" t="n">
        <v>2.8</v>
      </c>
    </row>
    <row r="12" customFormat="false" ht="15" hidden="false" customHeight="true" outlineLevel="0" collapsed="false">
      <c r="A12" s="263" t="s">
        <v>333</v>
      </c>
      <c r="B12" s="398" t="n">
        <v>3.9</v>
      </c>
      <c r="C12" s="398" t="n">
        <v>5.3</v>
      </c>
      <c r="D12" s="398" t="n">
        <v>3.9</v>
      </c>
      <c r="E12" s="398" t="n">
        <v>7.8</v>
      </c>
      <c r="F12" s="398" t="n">
        <v>2.1</v>
      </c>
      <c r="G12" s="398" t="n">
        <v>-0.4</v>
      </c>
      <c r="H12" s="398" t="n">
        <v>7.1</v>
      </c>
      <c r="I12" s="398" t="n">
        <v>-2.6</v>
      </c>
      <c r="J12" s="398" t="n">
        <v>0.8</v>
      </c>
      <c r="K12" s="398" t="n">
        <v>2.7</v>
      </c>
      <c r="L12" s="398" t="n">
        <v>1.9</v>
      </c>
      <c r="M12" s="398" t="n">
        <v>2.1</v>
      </c>
      <c r="N12" s="398" t="n">
        <v>3.4</v>
      </c>
      <c r="O12" s="398" t="n">
        <v>3.4</v>
      </c>
    </row>
    <row r="13" customFormat="false" ht="15" hidden="false" customHeight="true" outlineLevel="0" collapsed="false">
      <c r="A13" s="263" t="s">
        <v>334</v>
      </c>
      <c r="B13" s="398" t="n">
        <v>2.6</v>
      </c>
      <c r="C13" s="398" t="n">
        <v>6.2</v>
      </c>
      <c r="D13" s="398" t="n">
        <v>1.2</v>
      </c>
      <c r="E13" s="398" t="n">
        <v>6.2</v>
      </c>
      <c r="F13" s="398" t="n">
        <v>3</v>
      </c>
      <c r="G13" s="398" t="n">
        <v>0.2</v>
      </c>
      <c r="H13" s="398" t="n">
        <v>6.6</v>
      </c>
      <c r="I13" s="398" t="n">
        <v>-2.5</v>
      </c>
      <c r="J13" s="398" t="n">
        <v>1</v>
      </c>
      <c r="K13" s="398" t="n">
        <v>2.4</v>
      </c>
      <c r="L13" s="398" t="n">
        <v>2.6</v>
      </c>
      <c r="M13" s="398" t="n">
        <v>1.7</v>
      </c>
      <c r="N13" s="398" t="n">
        <v>3</v>
      </c>
      <c r="O13" s="398" t="n">
        <v>2.9</v>
      </c>
    </row>
    <row r="14" customFormat="false" ht="15" hidden="false" customHeight="true" outlineLevel="0" collapsed="false">
      <c r="A14" s="263" t="s">
        <v>335</v>
      </c>
      <c r="B14" s="398" t="n">
        <v>3.5</v>
      </c>
      <c r="C14" s="398" t="n">
        <v>6.2</v>
      </c>
      <c r="D14" s="398" t="n">
        <v>0.6</v>
      </c>
      <c r="E14" s="398" t="n">
        <v>7.9</v>
      </c>
      <c r="F14" s="398" t="n">
        <v>1.4</v>
      </c>
      <c r="G14" s="398" t="n">
        <v>-0.5</v>
      </c>
      <c r="H14" s="398" t="n">
        <v>6.2</v>
      </c>
      <c r="I14" s="398" t="n">
        <v>-2.6</v>
      </c>
      <c r="J14" s="398" t="n">
        <v>0</v>
      </c>
      <c r="K14" s="398" t="n">
        <v>3.5</v>
      </c>
      <c r="L14" s="398" t="n">
        <v>1.3</v>
      </c>
      <c r="M14" s="398" t="n">
        <v>3.6</v>
      </c>
      <c r="N14" s="398" t="n">
        <v>3</v>
      </c>
      <c r="O14" s="398" t="n">
        <v>2.9</v>
      </c>
    </row>
    <row r="15" customFormat="false" ht="15" hidden="false" customHeight="true" outlineLevel="0" collapsed="false">
      <c r="A15" s="263" t="s">
        <v>336</v>
      </c>
      <c r="B15" s="450" t="s">
        <v>942</v>
      </c>
      <c r="C15" s="450"/>
      <c r="D15" s="450"/>
      <c r="E15" s="450"/>
      <c r="F15" s="450"/>
      <c r="G15" s="450"/>
      <c r="H15" s="450"/>
      <c r="I15" s="450"/>
      <c r="J15" s="450"/>
      <c r="K15" s="450"/>
      <c r="L15" s="450"/>
      <c r="M15" s="450"/>
      <c r="N15" s="450"/>
      <c r="O15" s="450"/>
    </row>
    <row r="16" customFormat="false" ht="15" hidden="false" customHeight="true" outlineLevel="0" collapsed="false">
      <c r="A16" s="265" t="s">
        <v>337</v>
      </c>
      <c r="B16" s="399" t="n">
        <v>2.9</v>
      </c>
      <c r="C16" s="399" t="n">
        <v>5.8</v>
      </c>
      <c r="D16" s="399" t="n">
        <v>1.9</v>
      </c>
      <c r="E16" s="399" t="n">
        <v>6.8</v>
      </c>
      <c r="F16" s="399" t="n">
        <v>2.2</v>
      </c>
      <c r="G16" s="399" t="n">
        <v>-0.2</v>
      </c>
      <c r="H16" s="399" t="n">
        <v>6.6</v>
      </c>
      <c r="I16" s="399" t="n">
        <v>-2.6</v>
      </c>
      <c r="J16" s="399" t="n">
        <v>0.4</v>
      </c>
      <c r="K16" s="399" t="n">
        <v>2.2</v>
      </c>
      <c r="L16" s="399" t="n">
        <v>0.7</v>
      </c>
      <c r="M16" s="399" t="n">
        <v>1.8</v>
      </c>
      <c r="N16" s="399" t="n">
        <v>2.8</v>
      </c>
      <c r="O16" s="399" t="n">
        <v>2.7</v>
      </c>
    </row>
    <row r="17" customFormat="false" ht="15" hidden="false" customHeight="true" outlineLevel="0" collapsed="false">
      <c r="A17" s="282"/>
      <c r="B17" s="257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</row>
    <row r="18" customFormat="false" ht="15" hidden="false" customHeight="true" outlineLevel="0" collapsed="false">
      <c r="A18" s="265" t="s">
        <v>338</v>
      </c>
      <c r="B18" s="399" t="n">
        <v>2.8</v>
      </c>
      <c r="C18" s="399" t="n">
        <v>5.8</v>
      </c>
      <c r="D18" s="399" t="n">
        <v>2</v>
      </c>
      <c r="E18" s="399" t="n">
        <v>6.9</v>
      </c>
      <c r="F18" s="399" t="n">
        <v>2.3</v>
      </c>
      <c r="G18" s="399" t="n">
        <v>0</v>
      </c>
      <c r="H18" s="399" t="n">
        <v>6.7</v>
      </c>
      <c r="I18" s="399" t="n">
        <v>-2.5</v>
      </c>
      <c r="J18" s="399" t="n">
        <v>0.5</v>
      </c>
      <c r="K18" s="399" t="n">
        <v>2.3</v>
      </c>
      <c r="L18" s="399" t="n">
        <v>1.3</v>
      </c>
      <c r="M18" s="399" t="n">
        <v>1.9</v>
      </c>
      <c r="N18" s="399" t="n">
        <v>3</v>
      </c>
      <c r="O18" s="399" t="n">
        <v>2.9</v>
      </c>
    </row>
    <row r="19" customFormat="false" ht="15" hidden="false" customHeight="true" outlineLevel="0" collapsed="false">
      <c r="A19" s="265" t="s">
        <v>339</v>
      </c>
      <c r="B19" s="399" t="n">
        <v>3</v>
      </c>
      <c r="C19" s="399" t="n">
        <v>5.8</v>
      </c>
      <c r="D19" s="399" t="n">
        <v>2.3</v>
      </c>
      <c r="E19" s="399" t="n">
        <v>7</v>
      </c>
      <c r="F19" s="399" t="n">
        <v>2.1</v>
      </c>
      <c r="G19" s="399" t="n">
        <v>0.4</v>
      </c>
      <c r="H19" s="399" t="n">
        <v>6.6</v>
      </c>
      <c r="I19" s="399" t="n">
        <v>-1.6</v>
      </c>
      <c r="J19" s="399" t="n">
        <v>0.2</v>
      </c>
      <c r="K19" s="399" t="n">
        <v>2.4</v>
      </c>
      <c r="L19" s="399" t="n">
        <v>1.8</v>
      </c>
      <c r="M19" s="399" t="n">
        <v>2.2</v>
      </c>
      <c r="N19" s="399" t="n">
        <v>3</v>
      </c>
      <c r="O19" s="399" t="n">
        <v>2.9</v>
      </c>
    </row>
    <row r="20" customFormat="false" ht="15" hidden="false" customHeight="true" outlineLevel="0" collapsed="false">
      <c r="A20" s="265" t="s">
        <v>340</v>
      </c>
      <c r="B20" s="399" t="n">
        <v>2.3</v>
      </c>
      <c r="C20" s="399" t="n">
        <v>5.8</v>
      </c>
      <c r="D20" s="399" t="n">
        <v>2.8</v>
      </c>
      <c r="E20" s="399" t="n">
        <v>7.3</v>
      </c>
      <c r="F20" s="399" t="n">
        <v>1.8</v>
      </c>
      <c r="G20" s="399" t="n">
        <v>0</v>
      </c>
      <c r="H20" s="399" t="n">
        <v>6.2</v>
      </c>
      <c r="I20" s="399" t="n">
        <v>-1.6</v>
      </c>
      <c r="J20" s="399" t="n">
        <v>0.3</v>
      </c>
      <c r="K20" s="399" t="n">
        <v>2.2</v>
      </c>
      <c r="L20" s="399" t="n">
        <v>1.2</v>
      </c>
      <c r="M20" s="399" t="n">
        <v>2.1</v>
      </c>
      <c r="N20" s="399" t="n">
        <v>3</v>
      </c>
      <c r="O20" s="399" t="n">
        <v>2.9</v>
      </c>
    </row>
    <row r="21" customFormat="false" ht="15" hidden="false" customHeight="true" outlineLevel="0" collapsed="false">
      <c r="A21" s="265" t="s">
        <v>944</v>
      </c>
      <c r="B21" s="399" t="n">
        <v>2.2</v>
      </c>
      <c r="C21" s="399" t="n">
        <v>6.1</v>
      </c>
      <c r="D21" s="399" t="n">
        <v>3.3</v>
      </c>
      <c r="E21" s="399" t="n">
        <v>7.1</v>
      </c>
      <c r="F21" s="399" t="n">
        <v>2.2</v>
      </c>
      <c r="G21" s="399" t="n">
        <v>-0.2</v>
      </c>
      <c r="H21" s="399" t="n">
        <v>6</v>
      </c>
      <c r="I21" s="399" t="n">
        <v>0</v>
      </c>
      <c r="J21" s="399" t="n">
        <v>0.8</v>
      </c>
      <c r="K21" s="399" t="n">
        <v>2</v>
      </c>
      <c r="L21" s="399" t="n">
        <v>1.5</v>
      </c>
      <c r="M21" s="399" t="n">
        <v>3.1</v>
      </c>
      <c r="N21" s="399" t="n">
        <v>3.1</v>
      </c>
      <c r="O21" s="399" t="n">
        <v>3</v>
      </c>
    </row>
    <row r="22" customFormat="false" ht="15" hidden="false" customHeight="true" outlineLevel="0" collapsed="false">
      <c r="A22" s="265" t="s">
        <v>945</v>
      </c>
      <c r="B22" s="399" t="n">
        <v>2.4</v>
      </c>
      <c r="C22" s="399" t="n">
        <v>6</v>
      </c>
      <c r="D22" s="399" t="n">
        <v>2.4</v>
      </c>
      <c r="E22" s="399" t="n">
        <v>7</v>
      </c>
      <c r="F22" s="399" t="n">
        <v>1.8</v>
      </c>
      <c r="G22" s="399" t="n">
        <v>-0.9</v>
      </c>
      <c r="H22" s="399" t="n">
        <v>6.2</v>
      </c>
      <c r="I22" s="399" t="n">
        <v>-0.4</v>
      </c>
      <c r="J22" s="399" t="n">
        <v>0.8</v>
      </c>
      <c r="K22" s="399" t="n">
        <v>1.9</v>
      </c>
      <c r="L22" s="399" t="n">
        <v>2.3</v>
      </c>
      <c r="M22" s="399" t="n">
        <v>3.2</v>
      </c>
      <c r="N22" s="399" t="n">
        <v>3.2</v>
      </c>
      <c r="O22" s="399" t="n">
        <v>3</v>
      </c>
    </row>
    <row r="23" s="267" customFormat="true" ht="15" hidden="false" customHeight="true" outlineLevel="0" collapsed="false">
      <c r="A23" s="282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</row>
    <row r="24" customFormat="false" ht="15" hidden="false" customHeight="true" outlineLevel="0" collapsed="false">
      <c r="A24" s="295" t="s">
        <v>342</v>
      </c>
      <c r="B24" s="402" t="n">
        <v>2.5</v>
      </c>
      <c r="C24" s="402" t="n">
        <v>5.9</v>
      </c>
      <c r="D24" s="402" t="n">
        <v>2.6</v>
      </c>
      <c r="E24" s="402" t="n">
        <v>7.1</v>
      </c>
      <c r="F24" s="402" t="n">
        <v>2.1</v>
      </c>
      <c r="G24" s="402" t="n">
        <v>0</v>
      </c>
      <c r="H24" s="402" t="n">
        <v>6.5</v>
      </c>
      <c r="I24" s="402" t="n">
        <v>-1.5</v>
      </c>
      <c r="J24" s="402" t="n">
        <v>0.4</v>
      </c>
      <c r="K24" s="402" t="n">
        <v>2.2</v>
      </c>
      <c r="L24" s="402" t="n">
        <v>1.5</v>
      </c>
      <c r="M24" s="402" t="n">
        <v>2.3</v>
      </c>
      <c r="N24" s="402" t="n">
        <v>3</v>
      </c>
      <c r="O24" s="402" t="n">
        <v>2.9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O28" s="276" t="s">
        <v>563</v>
      </c>
    </row>
  </sheetData>
  <mergeCells count="2">
    <mergeCell ref="B6:O6"/>
    <mergeCell ref="B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1.99"/>
    <col collapsed="false" customWidth="false" hidden="false" outlineLevel="0" max="2" min="2" style="195" width="9.14"/>
    <col collapsed="false" customWidth="true" hidden="false" outlineLevel="0" max="3" min="3" style="195" width="10.71"/>
    <col collapsed="false" customWidth="true" hidden="false" outlineLevel="0" max="4" min="4" style="195" width="12.85"/>
    <col collapsed="false" customWidth="true" hidden="false" outlineLevel="0" max="5" min="5" style="195" width="10.99"/>
    <col collapsed="false" customWidth="true" hidden="false" outlineLevel="0" max="6" min="6" style="195" width="14.14"/>
    <col collapsed="false" customWidth="true" hidden="false" outlineLevel="0" max="7" min="7" style="195" width="10.99"/>
    <col collapsed="false" customWidth="true" hidden="false" outlineLevel="0" max="8" min="8" style="195" width="12.99"/>
    <col collapsed="false" customWidth="false" hidden="false" outlineLevel="0" max="12" min="9" style="195" width="9.14"/>
    <col collapsed="false" customWidth="true" hidden="false" outlineLevel="0" max="13" min="13" style="195" width="10.71"/>
    <col collapsed="false" customWidth="true" hidden="false" outlineLevel="0" max="14" min="14" style="195" width="12.85"/>
    <col collapsed="false" customWidth="true" hidden="false" outlineLevel="0" max="15" min="15" style="195" width="10.99"/>
    <col collapsed="false" customWidth="true" hidden="false" outlineLevel="0" max="16" min="16" style="195" width="14.14"/>
    <col collapsed="false" customWidth="true" hidden="false" outlineLevel="0" max="17" min="17" style="195" width="10.99"/>
    <col collapsed="false" customWidth="true" hidden="false" outlineLevel="0" max="18" min="18" style="195" width="12.99"/>
    <col collapsed="false" customWidth="false" hidden="false" outlineLevel="0" max="22" min="19" style="195" width="9.14"/>
    <col collapsed="false" customWidth="true" hidden="false" outlineLevel="0" max="23" min="23" style="195" width="10.71"/>
    <col collapsed="false" customWidth="true" hidden="false" outlineLevel="0" max="24" min="24" style="195" width="12.85"/>
    <col collapsed="false" customWidth="true" hidden="false" outlineLevel="0" max="25" min="25" style="195" width="10.99"/>
    <col collapsed="false" customWidth="true" hidden="false" outlineLevel="0" max="26" min="26" style="195" width="14.14"/>
    <col collapsed="false" customWidth="true" hidden="false" outlineLevel="0" max="27" min="27" style="195" width="10.99"/>
    <col collapsed="false" customWidth="true" hidden="false" outlineLevel="0" max="28" min="28" style="195" width="12.99"/>
    <col collapsed="false" customWidth="false" hidden="false" outlineLevel="0" max="257" min="29" style="195" width="9.14"/>
  </cols>
  <sheetData>
    <row r="1" customFormat="false" ht="15" hidden="false" customHeight="true" outlineLevel="0" collapsed="false">
      <c r="A1" s="196" t="s">
        <v>946</v>
      </c>
    </row>
    <row r="2" customFormat="false" ht="15" hidden="false" customHeight="true" outlineLevel="0" collapsed="false"/>
    <row r="3" customFormat="false" ht="15" hidden="false" customHeight="true" outlineLevel="0" collapsed="false">
      <c r="A3" s="220" t="s">
        <v>321</v>
      </c>
      <c r="B3" s="220" t="s">
        <v>947</v>
      </c>
      <c r="C3" s="220"/>
      <c r="D3" s="220"/>
      <c r="E3" s="220"/>
      <c r="F3" s="220"/>
      <c r="G3" s="220"/>
      <c r="H3" s="220"/>
      <c r="I3" s="220"/>
      <c r="J3" s="220"/>
      <c r="K3" s="220"/>
      <c r="L3" s="220" t="n">
        <v>2013</v>
      </c>
      <c r="M3" s="220"/>
      <c r="N3" s="220"/>
      <c r="O3" s="220"/>
      <c r="P3" s="220"/>
      <c r="Q3" s="220"/>
      <c r="R3" s="220"/>
      <c r="S3" s="220"/>
      <c r="T3" s="220"/>
      <c r="U3" s="220"/>
      <c r="V3" s="220" t="s">
        <v>948</v>
      </c>
      <c r="W3" s="220"/>
      <c r="X3" s="220"/>
      <c r="Y3" s="220"/>
      <c r="Z3" s="220"/>
      <c r="AA3" s="220"/>
      <c r="AB3" s="220"/>
      <c r="AC3" s="220"/>
      <c r="AD3" s="220"/>
      <c r="AE3" s="220"/>
    </row>
    <row r="4" customFormat="false" ht="30" hidden="false" customHeight="true" outlineLevel="0" collapsed="false">
      <c r="A4" s="220"/>
      <c r="B4" s="220" t="s">
        <v>949</v>
      </c>
      <c r="C4" s="220"/>
      <c r="D4" s="220"/>
      <c r="E4" s="220"/>
      <c r="F4" s="220" t="s">
        <v>950</v>
      </c>
      <c r="G4" s="220"/>
      <c r="H4" s="220"/>
      <c r="I4" s="220"/>
      <c r="J4" s="220" t="s">
        <v>951</v>
      </c>
      <c r="K4" s="220"/>
      <c r="L4" s="220" t="s">
        <v>949</v>
      </c>
      <c r="M4" s="220"/>
      <c r="N4" s="220"/>
      <c r="O4" s="220"/>
      <c r="P4" s="220" t="s">
        <v>950</v>
      </c>
      <c r="Q4" s="220"/>
      <c r="R4" s="220"/>
      <c r="S4" s="220"/>
      <c r="T4" s="220" t="s">
        <v>951</v>
      </c>
      <c r="U4" s="220"/>
      <c r="V4" s="220" t="s">
        <v>949</v>
      </c>
      <c r="W4" s="220"/>
      <c r="X4" s="220"/>
      <c r="Y4" s="220"/>
      <c r="Z4" s="220" t="s">
        <v>950</v>
      </c>
      <c r="AA4" s="220"/>
      <c r="AB4" s="220"/>
      <c r="AC4" s="220"/>
      <c r="AD4" s="220" t="s">
        <v>951</v>
      </c>
      <c r="AE4" s="220"/>
    </row>
    <row r="5" customFormat="false" ht="60" hidden="false" customHeight="true" outlineLevel="0" collapsed="false">
      <c r="A5" s="220"/>
      <c r="B5" s="220" t="s">
        <v>952</v>
      </c>
      <c r="C5" s="220" t="s">
        <v>953</v>
      </c>
      <c r="D5" s="220" t="s">
        <v>954</v>
      </c>
      <c r="E5" s="220" t="s">
        <v>955</v>
      </c>
      <c r="F5" s="220" t="s">
        <v>956</v>
      </c>
      <c r="G5" s="220" t="s">
        <v>957</v>
      </c>
      <c r="H5" s="220" t="s">
        <v>958</v>
      </c>
      <c r="I5" s="220" t="s">
        <v>959</v>
      </c>
      <c r="J5" s="220" t="s">
        <v>960</v>
      </c>
      <c r="K5" s="220" t="s">
        <v>961</v>
      </c>
      <c r="L5" s="220" t="s">
        <v>952</v>
      </c>
      <c r="M5" s="220" t="s">
        <v>953</v>
      </c>
      <c r="N5" s="220" t="s">
        <v>954</v>
      </c>
      <c r="O5" s="220" t="s">
        <v>955</v>
      </c>
      <c r="P5" s="220" t="s">
        <v>956</v>
      </c>
      <c r="Q5" s="220" t="s">
        <v>957</v>
      </c>
      <c r="R5" s="220" t="s">
        <v>958</v>
      </c>
      <c r="S5" s="220" t="s">
        <v>959</v>
      </c>
      <c r="T5" s="220" t="s">
        <v>960</v>
      </c>
      <c r="U5" s="220" t="s">
        <v>961</v>
      </c>
      <c r="V5" s="220" t="s">
        <v>952</v>
      </c>
      <c r="W5" s="220" t="s">
        <v>953</v>
      </c>
      <c r="X5" s="220" t="s">
        <v>954</v>
      </c>
      <c r="Y5" s="220" t="s">
        <v>955</v>
      </c>
      <c r="Z5" s="220" t="s">
        <v>956</v>
      </c>
      <c r="AA5" s="220" t="s">
        <v>957</v>
      </c>
      <c r="AB5" s="220" t="s">
        <v>958</v>
      </c>
      <c r="AC5" s="220" t="s">
        <v>959</v>
      </c>
      <c r="AD5" s="220" t="s">
        <v>960</v>
      </c>
      <c r="AE5" s="220" t="s">
        <v>961</v>
      </c>
    </row>
    <row r="6" customFormat="false" ht="15" hidden="false" customHeight="true" outlineLevel="0" collapsed="false">
      <c r="A6" s="451" t="s">
        <v>325</v>
      </c>
      <c r="B6" s="452" t="n">
        <v>-1.1667645136947</v>
      </c>
      <c r="C6" s="452" t="n">
        <v>3.12012307076901</v>
      </c>
      <c r="D6" s="452" t="n">
        <v>1.52547526955178</v>
      </c>
      <c r="E6" s="452" t="n">
        <v>0.00105144795612944</v>
      </c>
      <c r="F6" s="452" t="n">
        <v>40.3305386516831</v>
      </c>
      <c r="G6" s="452" t="n">
        <v>43.281192724903</v>
      </c>
      <c r="H6" s="452" t="n">
        <v>8.51746847997975</v>
      </c>
      <c r="I6" s="452" t="n">
        <v>47.3108822005403</v>
      </c>
      <c r="J6" s="453" t="n">
        <v>24136.0720924639</v>
      </c>
      <c r="K6" s="453" t="n">
        <v>59766.7356174158</v>
      </c>
      <c r="L6" s="452" t="n">
        <v>-1.18607523869055</v>
      </c>
      <c r="M6" s="452" t="n">
        <v>2.72495540371548</v>
      </c>
      <c r="N6" s="452" t="n">
        <v>0.567850933980367</v>
      </c>
      <c r="O6" s="452" t="n">
        <v>-0.757199405507407</v>
      </c>
      <c r="P6" s="452" t="n">
        <v>41.9268113720764</v>
      </c>
      <c r="Q6" s="452" t="n">
        <v>42.7165996708105</v>
      </c>
      <c r="R6" s="452" t="n">
        <v>9.5717337636399</v>
      </c>
      <c r="S6" s="452" t="n">
        <v>47.2381053523752</v>
      </c>
      <c r="T6" s="453" t="n">
        <v>23652.5831835419</v>
      </c>
      <c r="U6" s="453" t="n">
        <v>59508.4548314947</v>
      </c>
      <c r="V6" s="452" t="n">
        <v>1.18280491203417</v>
      </c>
      <c r="W6" s="452" t="n">
        <v>4.37729800403484</v>
      </c>
      <c r="X6" s="452" t="n">
        <v>2.4155768042377</v>
      </c>
      <c r="Y6" s="452" t="n">
        <v>0.512142524309226</v>
      </c>
      <c r="Z6" s="452" t="n">
        <v>44.6159871173185</v>
      </c>
      <c r="AA6" s="452" t="n">
        <v>42.6292322461676</v>
      </c>
      <c r="AB6" s="452" t="n">
        <v>9.28692767522377</v>
      </c>
      <c r="AC6" s="452" t="n">
        <v>46.9934830355165</v>
      </c>
      <c r="AD6" s="453" t="n">
        <v>23913.9536216544</v>
      </c>
      <c r="AE6" s="453" t="n">
        <v>60305.2387910121</v>
      </c>
    </row>
    <row r="7" customFormat="false" ht="15" hidden="false" customHeight="true" outlineLevel="0" collapsed="false">
      <c r="A7" s="454" t="s">
        <v>326</v>
      </c>
      <c r="B7" s="455" t="n">
        <v>-0.917312648427242</v>
      </c>
      <c r="C7" s="455" t="n">
        <v>3.44027397793793</v>
      </c>
      <c r="D7" s="455" t="n">
        <v>1.96725295502034</v>
      </c>
      <c r="E7" s="455" t="n">
        <v>0.0365194907890043</v>
      </c>
      <c r="F7" s="455" t="n">
        <v>33.0345608610364</v>
      </c>
      <c r="G7" s="455" t="n">
        <v>44.6264824755978</v>
      </c>
      <c r="H7" s="455" t="n">
        <v>6.05086376307857</v>
      </c>
      <c r="I7" s="455" t="n">
        <v>47.5006841678407</v>
      </c>
      <c r="J7" s="278" t="n">
        <v>22914.1883768871</v>
      </c>
      <c r="K7" s="278" t="n">
        <v>58223.3982019451</v>
      </c>
      <c r="L7" s="455" t="n">
        <v>-1.15853230960958</v>
      </c>
      <c r="M7" s="455" t="n">
        <v>8.44140989300404</v>
      </c>
      <c r="N7" s="455" t="n">
        <v>0.580350774757804</v>
      </c>
      <c r="O7" s="455" t="n">
        <v>-0.756851559190963</v>
      </c>
      <c r="P7" s="455" t="n">
        <v>36.2430307711357</v>
      </c>
      <c r="Q7" s="455" t="n">
        <v>44.0652653928073</v>
      </c>
      <c r="R7" s="455" t="n">
        <v>7.43877998647402</v>
      </c>
      <c r="S7" s="455" t="n">
        <v>47.6066168870442</v>
      </c>
      <c r="T7" s="278" t="n">
        <v>22465.7146515025</v>
      </c>
      <c r="U7" s="278" t="n">
        <v>57987.7424549327</v>
      </c>
      <c r="V7" s="455" t="n">
        <v>1.16641714406637</v>
      </c>
      <c r="W7" s="455" t="n">
        <v>7.20556993358817</v>
      </c>
      <c r="X7" s="455" t="n">
        <v>2.41633749717951</v>
      </c>
      <c r="Y7" s="455" t="n">
        <v>0.493343025022625</v>
      </c>
      <c r="Z7" s="455" t="n">
        <v>40.6992558589685</v>
      </c>
      <c r="AA7" s="455" t="n">
        <v>43.9954579548884</v>
      </c>
      <c r="AB7" s="455" t="n">
        <v>7.54036714833335</v>
      </c>
      <c r="AC7" s="455" t="n">
        <v>47.5834227251582</v>
      </c>
      <c r="AD7" s="278" t="n">
        <v>22728.3665052582</v>
      </c>
      <c r="AE7" s="278" t="n">
        <v>58767.1125751775</v>
      </c>
    </row>
    <row r="8" customFormat="false" ht="15" hidden="false" customHeight="true" outlineLevel="0" collapsed="false">
      <c r="A8" s="454" t="s">
        <v>327</v>
      </c>
      <c r="B8" s="455" t="n">
        <v>0.108277158971305</v>
      </c>
      <c r="C8" s="455" t="n">
        <v>4.314213251494</v>
      </c>
      <c r="D8" s="455" t="n">
        <v>1.75665768854685</v>
      </c>
      <c r="E8" s="455" t="n">
        <v>0.256569396089375</v>
      </c>
      <c r="F8" s="455" t="n">
        <v>10.7775354627805</v>
      </c>
      <c r="G8" s="455" t="n">
        <v>41.9274992453555</v>
      </c>
      <c r="H8" s="455" t="n">
        <v>8.85187207373394</v>
      </c>
      <c r="I8" s="455" t="n">
        <v>45.9992982848989</v>
      </c>
      <c r="J8" s="278" t="n">
        <v>25689.1151750123</v>
      </c>
      <c r="K8" s="278" t="n">
        <v>58035.8237918473</v>
      </c>
      <c r="L8" s="455" t="n">
        <v>-0.549734546074319</v>
      </c>
      <c r="M8" s="455" t="n">
        <v>6.60948608929715</v>
      </c>
      <c r="N8" s="455" t="n">
        <v>0.58469069044645</v>
      </c>
      <c r="O8" s="455" t="n">
        <v>-0.293996507244728</v>
      </c>
      <c r="P8" s="455" t="n">
        <v>11.5533881357866</v>
      </c>
      <c r="Q8" s="455" t="n">
        <v>41.8735680552134</v>
      </c>
      <c r="R8" s="455" t="n">
        <v>9.51808777844635</v>
      </c>
      <c r="S8" s="455" t="n">
        <v>46.2783853988231</v>
      </c>
      <c r="T8" s="278" t="n">
        <v>25518.5940340287</v>
      </c>
      <c r="U8" s="278" t="n">
        <v>57886.9664789628</v>
      </c>
      <c r="V8" s="455" t="n">
        <v>1.55054374019888</v>
      </c>
      <c r="W8" s="455" t="n">
        <v>6.30760953346706</v>
      </c>
      <c r="X8" s="455" t="n">
        <v>2.41891697189544</v>
      </c>
      <c r="Y8" s="455" t="n">
        <v>0.77480919763704</v>
      </c>
      <c r="Z8" s="455" t="n">
        <v>12.66116191161</v>
      </c>
      <c r="AA8" s="455" t="n">
        <v>42.6140209214053</v>
      </c>
      <c r="AB8" s="455" t="n">
        <v>9.00104179056485</v>
      </c>
      <c r="AC8" s="455" t="n">
        <v>46.8291305282083</v>
      </c>
      <c r="AD8" s="278" t="n">
        <v>26347.2563006808</v>
      </c>
      <c r="AE8" s="278" t="n">
        <v>58781.5898910136</v>
      </c>
    </row>
    <row r="9" customFormat="false" ht="15" hidden="false" customHeight="true" outlineLevel="0" collapsed="false">
      <c r="A9" s="454" t="s">
        <v>328</v>
      </c>
      <c r="B9" s="455" t="n">
        <v>0.134837939513162</v>
      </c>
      <c r="C9" s="455" t="n">
        <v>3.50292058424971</v>
      </c>
      <c r="D9" s="455" t="n">
        <v>1.24873342984245</v>
      </c>
      <c r="E9" s="455" t="n">
        <v>-0.221805763288685</v>
      </c>
      <c r="F9" s="455" t="n">
        <v>33.5259960038793</v>
      </c>
      <c r="G9" s="455" t="n">
        <v>44.0032754842942</v>
      </c>
      <c r="H9" s="455" t="n">
        <v>7.78125825044004</v>
      </c>
      <c r="I9" s="455" t="n">
        <v>47.7161959211643</v>
      </c>
      <c r="J9" s="278" t="n">
        <v>30170.1014780102</v>
      </c>
      <c r="K9" s="278" t="n">
        <v>63947.5328878921</v>
      </c>
      <c r="L9" s="455" t="n">
        <v>-0.66938182363694</v>
      </c>
      <c r="M9" s="455" t="n">
        <v>5.31905842718091</v>
      </c>
      <c r="N9" s="455" t="n">
        <v>0.561750186134802</v>
      </c>
      <c r="O9" s="455" t="n">
        <v>-0.428347705483915</v>
      </c>
      <c r="P9" s="455" t="n">
        <v>35.547209881376</v>
      </c>
      <c r="Q9" s="455" t="n">
        <v>43.6803790510092</v>
      </c>
      <c r="R9" s="455" t="n">
        <v>9.3810381182952</v>
      </c>
      <c r="S9" s="455" t="n">
        <v>48.2022505380033</v>
      </c>
      <c r="T9" s="278" t="n">
        <v>29790.0037591186</v>
      </c>
      <c r="U9" s="278" t="n">
        <v>63792.7344403169</v>
      </c>
      <c r="V9" s="455" t="n">
        <v>1.43679812269926</v>
      </c>
      <c r="W9" s="455" t="n">
        <v>5.67037774074788</v>
      </c>
      <c r="X9" s="455" t="n">
        <v>2.41560071080495</v>
      </c>
      <c r="Y9" s="455" t="n">
        <v>0.639604308030115</v>
      </c>
      <c r="Z9" s="455" t="n">
        <v>38.5763358375516</v>
      </c>
      <c r="AA9" s="455" t="n">
        <v>44.0124991718441</v>
      </c>
      <c r="AB9" s="455" t="n">
        <v>9.37323776745966</v>
      </c>
      <c r="AC9" s="455" t="n">
        <v>48.564571960257</v>
      </c>
      <c r="AD9" s="278" t="n">
        <v>30280.9214225114</v>
      </c>
      <c r="AE9" s="278" t="n">
        <v>64807.3765890421</v>
      </c>
    </row>
    <row r="10" customFormat="false" ht="15" hidden="false" customHeight="true" outlineLevel="0" collapsed="false">
      <c r="A10" s="454" t="s">
        <v>329</v>
      </c>
      <c r="B10" s="455" t="n">
        <v>-0.751656124447095</v>
      </c>
      <c r="C10" s="455" t="n">
        <v>4.13113737887781</v>
      </c>
      <c r="D10" s="455" t="n">
        <v>1.45958634496239</v>
      </c>
      <c r="E10" s="455" t="n">
        <v>0.0905215356669942</v>
      </c>
      <c r="F10" s="455" t="n">
        <v>40.5738576868071</v>
      </c>
      <c r="G10" s="455" t="n">
        <v>41.4390132563667</v>
      </c>
      <c r="H10" s="455" t="n">
        <v>6.84140280359864</v>
      </c>
      <c r="I10" s="455" t="n">
        <v>44.4822211825428</v>
      </c>
      <c r="J10" s="278" t="n">
        <v>25624.0449742373</v>
      </c>
      <c r="K10" s="278" t="n">
        <v>60420.565202897</v>
      </c>
      <c r="L10" s="455" t="n">
        <v>-1.02488082395379</v>
      </c>
      <c r="M10" s="455" t="n">
        <v>3.19041447472831</v>
      </c>
      <c r="N10" s="455" t="n">
        <v>0.564558010262601</v>
      </c>
      <c r="O10" s="455" t="n">
        <v>-0.738237252785595</v>
      </c>
      <c r="P10" s="455" t="n">
        <v>42.3018757279108</v>
      </c>
      <c r="Q10" s="455" t="n">
        <v>40.8010646262056</v>
      </c>
      <c r="R10" s="455" t="n">
        <v>6.66475924260475</v>
      </c>
      <c r="S10" s="455" t="n">
        <v>43.7145330021187</v>
      </c>
      <c r="T10" s="278" t="n">
        <v>25099.9485997864</v>
      </c>
      <c r="U10" s="278" t="n">
        <v>60246.0854626383</v>
      </c>
      <c r="V10" s="455" t="n">
        <v>1.2387454962204</v>
      </c>
      <c r="W10" s="455" t="n">
        <v>4.61052173511682</v>
      </c>
      <c r="X10" s="455" t="n">
        <v>2.41505597344455</v>
      </c>
      <c r="Y10" s="455" t="n">
        <v>0.596131314337242</v>
      </c>
      <c r="Z10" s="455" t="n">
        <v>45.1665429997585</v>
      </c>
      <c r="AA10" s="455" t="n">
        <v>40.5097158858797</v>
      </c>
      <c r="AB10" s="455" t="n">
        <v>6.00884011286334</v>
      </c>
      <c r="AC10" s="455" t="n">
        <v>43.0994956682559</v>
      </c>
      <c r="AD10" s="278" t="n">
        <v>25357.3359911674</v>
      </c>
      <c r="AE10" s="278" t="n">
        <v>61018.2552322161</v>
      </c>
    </row>
    <row r="11" customFormat="false" ht="15" hidden="false" customHeight="true" outlineLevel="0" collapsed="false">
      <c r="A11" s="454" t="s">
        <v>330</v>
      </c>
      <c r="B11" s="455" t="n">
        <v>-0.721635807079636</v>
      </c>
      <c r="C11" s="455" t="n">
        <v>4.44766915011724</v>
      </c>
      <c r="D11" s="455" t="n">
        <v>1.78457635215392</v>
      </c>
      <c r="E11" s="455" t="n">
        <v>-0.336981494049709</v>
      </c>
      <c r="F11" s="455" t="n">
        <v>36.5066639156803</v>
      </c>
      <c r="G11" s="455" t="n">
        <v>41.3477990788652</v>
      </c>
      <c r="H11" s="455" t="n">
        <v>6.76932726349234</v>
      </c>
      <c r="I11" s="455" t="n">
        <v>44.3499954086245</v>
      </c>
      <c r="J11" s="278" t="n">
        <v>25248.3790164131</v>
      </c>
      <c r="K11" s="278" t="n">
        <v>57934.6849191196</v>
      </c>
      <c r="L11" s="455" t="n">
        <v>-1.21748208349378</v>
      </c>
      <c r="M11" s="455" t="n">
        <v>2.75213963795962</v>
      </c>
      <c r="N11" s="455" t="n">
        <v>0.575953313632908</v>
      </c>
      <c r="O11" s="455" t="n">
        <v>-0.8777886789116</v>
      </c>
      <c r="P11" s="455" t="n">
        <v>37.9737012934881</v>
      </c>
      <c r="Q11" s="455" t="n">
        <v>40.6128727531491</v>
      </c>
      <c r="R11" s="455" t="n">
        <v>7.93594770582408</v>
      </c>
      <c r="S11" s="455" t="n">
        <v>44.1137140330571</v>
      </c>
      <c r="T11" s="278" t="n">
        <v>24628.3299966093</v>
      </c>
      <c r="U11" s="278" t="n">
        <v>57736.1418266958</v>
      </c>
      <c r="V11" s="455" t="n">
        <v>1.089018571846</v>
      </c>
      <c r="W11" s="455" t="n">
        <v>4.39093368719215</v>
      </c>
      <c r="X11" s="455" t="n">
        <v>2.41624198546238</v>
      </c>
      <c r="Y11" s="455" t="n">
        <v>0.452674504519337</v>
      </c>
      <c r="Z11" s="455" t="n">
        <v>40.4949188923327</v>
      </c>
      <c r="AA11" s="455" t="n">
        <v>40.1540366582054</v>
      </c>
      <c r="AB11" s="455" t="n">
        <v>7.87589406830876</v>
      </c>
      <c r="AC11" s="455" t="n">
        <v>43.5868942751116</v>
      </c>
      <c r="AD11" s="278" t="n">
        <v>24724.5360624535</v>
      </c>
      <c r="AE11" s="278" t="n">
        <v>58469.9484932803</v>
      </c>
    </row>
    <row r="12" customFormat="false" ht="15" hidden="false" customHeight="true" outlineLevel="0" collapsed="false">
      <c r="A12" s="454" t="s">
        <v>331</v>
      </c>
      <c r="B12" s="455" t="n">
        <v>-1.72029484284099</v>
      </c>
      <c r="C12" s="455" t="n">
        <v>6.71524934638566</v>
      </c>
      <c r="D12" s="455" t="n">
        <v>2.15075205197685</v>
      </c>
      <c r="E12" s="455" t="n">
        <v>-0.235912820278216</v>
      </c>
      <c r="F12" s="455" t="n">
        <v>27.8342942015794</v>
      </c>
      <c r="G12" s="455" t="n">
        <v>42.4546666982907</v>
      </c>
      <c r="H12" s="455" t="n">
        <v>7.81687229453937</v>
      </c>
      <c r="I12" s="455" t="n">
        <v>46.0547040997469</v>
      </c>
      <c r="J12" s="278" t="n">
        <v>22345.965638749</v>
      </c>
      <c r="K12" s="278" t="n">
        <v>58740.9707210839</v>
      </c>
      <c r="L12" s="455" t="n">
        <v>-1.54311500917198</v>
      </c>
      <c r="M12" s="455" t="n">
        <v>0.0768500730512898</v>
      </c>
      <c r="N12" s="455" t="n">
        <v>0.587602569192953</v>
      </c>
      <c r="O12" s="455" t="n">
        <v>-0.870979008904484</v>
      </c>
      <c r="P12" s="455" t="n">
        <v>28.2922670970157</v>
      </c>
      <c r="Q12" s="455" t="n">
        <v>41.8538216775349</v>
      </c>
      <c r="R12" s="455" t="n">
        <v>8.84935558577646</v>
      </c>
      <c r="S12" s="455" t="n">
        <v>45.917197782523</v>
      </c>
      <c r="T12" s="278" t="n">
        <v>21788.6863322916</v>
      </c>
      <c r="U12" s="278" t="n">
        <v>58342.682503188</v>
      </c>
      <c r="V12" s="455" t="n">
        <v>1.01630568860493</v>
      </c>
      <c r="W12" s="455" t="n">
        <v>3.04013067401137</v>
      </c>
      <c r="X12" s="455" t="n">
        <v>2.41724559443554</v>
      </c>
      <c r="Y12" s="455" t="n">
        <v>0.349295877794304</v>
      </c>
      <c r="Z12" s="455" t="n">
        <v>29.4372738213345</v>
      </c>
      <c r="AA12" s="455" t="n">
        <v>41.6557656759114</v>
      </c>
      <c r="AB12" s="455" t="n">
        <v>8.62373686090506</v>
      </c>
      <c r="AC12" s="455" t="n">
        <v>45.5870750688562</v>
      </c>
      <c r="AD12" s="278" t="n">
        <v>21939.2298905413</v>
      </c>
      <c r="AE12" s="278" t="n">
        <v>59120.8538581828</v>
      </c>
    </row>
    <row r="13" customFormat="false" ht="15" hidden="false" customHeight="true" outlineLevel="0" collapsed="false">
      <c r="A13" s="454" t="s">
        <v>332</v>
      </c>
      <c r="B13" s="455" t="n">
        <v>-2.12049275559349</v>
      </c>
      <c r="C13" s="455" t="n">
        <v>2.07856143968593</v>
      </c>
      <c r="D13" s="455" t="n">
        <v>2.09506996891362</v>
      </c>
      <c r="E13" s="455" t="n">
        <v>-0.451622361383613</v>
      </c>
      <c r="F13" s="455" t="n">
        <v>33.4414244253857</v>
      </c>
      <c r="G13" s="455" t="n">
        <v>43.0695285897493</v>
      </c>
      <c r="H13" s="455" t="n">
        <v>6.78636065062373</v>
      </c>
      <c r="I13" s="455" t="n">
        <v>46.2051786582939</v>
      </c>
      <c r="J13" s="278" t="n">
        <v>23890.3916000033</v>
      </c>
      <c r="K13" s="278" t="n">
        <v>58003.5835755992</v>
      </c>
      <c r="L13" s="455" t="n">
        <v>-1.79558760034607</v>
      </c>
      <c r="M13" s="455" t="n">
        <v>-3.94872716881994</v>
      </c>
      <c r="N13" s="455" t="n">
        <v>0.587364741106015</v>
      </c>
      <c r="O13" s="455" t="n">
        <v>-1.01989060747459</v>
      </c>
      <c r="P13" s="455" t="n">
        <v>32.708218529673</v>
      </c>
      <c r="Q13" s="455" t="n">
        <v>42.348668784229</v>
      </c>
      <c r="R13" s="455" t="n">
        <v>7.61850969800056</v>
      </c>
      <c r="S13" s="455" t="n">
        <v>45.8410755902113</v>
      </c>
      <c r="T13" s="278" t="n">
        <v>23218.5862710517</v>
      </c>
      <c r="U13" s="278" t="n">
        <v>57549.0154241645</v>
      </c>
      <c r="V13" s="455" t="n">
        <v>0.88275435900546</v>
      </c>
      <c r="W13" s="455" t="n">
        <v>0.97260877915113</v>
      </c>
      <c r="X13" s="455" t="n">
        <v>2.41753078188367</v>
      </c>
      <c r="Y13" s="455" t="n">
        <v>0.312187166726915</v>
      </c>
      <c r="Z13" s="455" t="n">
        <v>32.7665096989732</v>
      </c>
      <c r="AA13" s="455" t="n">
        <v>41.965774108031</v>
      </c>
      <c r="AB13" s="455" t="n">
        <v>7.40994479142039</v>
      </c>
      <c r="AC13" s="455" t="n">
        <v>45.3242780975992</v>
      </c>
      <c r="AD13" s="278" t="n">
        <v>23340.4987118964</v>
      </c>
      <c r="AE13" s="278" t="n">
        <v>58205.5450856775</v>
      </c>
    </row>
    <row r="14" customFormat="false" ht="15" hidden="false" customHeight="true" outlineLevel="0" collapsed="false">
      <c r="A14" s="454" t="s">
        <v>333</v>
      </c>
      <c r="B14" s="455" t="n">
        <v>-1.08115006977044</v>
      </c>
      <c r="C14" s="455" t="n">
        <v>2.82600016237922</v>
      </c>
      <c r="D14" s="455" t="n">
        <v>1.77098496439628</v>
      </c>
      <c r="E14" s="455" t="n">
        <v>-0.465171385385389</v>
      </c>
      <c r="F14" s="455" t="n">
        <v>43.1252406002173</v>
      </c>
      <c r="G14" s="455" t="n">
        <v>42.5409239635889</v>
      </c>
      <c r="H14" s="455" t="n">
        <v>7.54470018767691</v>
      </c>
      <c r="I14" s="455" t="n">
        <v>46.0124233443685</v>
      </c>
      <c r="J14" s="278" t="n">
        <v>26615.2339365185</v>
      </c>
      <c r="K14" s="278" t="n">
        <v>57889.5501144377</v>
      </c>
      <c r="L14" s="455" t="n">
        <v>-1.72838460873959</v>
      </c>
      <c r="M14" s="455" t="n">
        <v>2.6309480163969</v>
      </c>
      <c r="N14" s="455" t="n">
        <v>0.51550789659693</v>
      </c>
      <c r="O14" s="455" t="n">
        <v>-1.17348856484819</v>
      </c>
      <c r="P14" s="455" t="n">
        <v>45.0382779260706</v>
      </c>
      <c r="Q14" s="455" t="n">
        <v>41.5596660398419</v>
      </c>
      <c r="R14" s="455" t="n">
        <v>7.7996914230854</v>
      </c>
      <c r="S14" s="455" t="n">
        <v>45.0754088264658</v>
      </c>
      <c r="T14" s="278" t="n">
        <v>25765.9911714359</v>
      </c>
      <c r="U14" s="278" t="n">
        <v>57564.5089703694</v>
      </c>
      <c r="V14" s="455" t="n">
        <v>0.84046991074031</v>
      </c>
      <c r="W14" s="455" t="n">
        <v>4.33012961191865</v>
      </c>
      <c r="X14" s="455" t="n">
        <v>2.41133528533182</v>
      </c>
      <c r="Y14" s="455" t="n">
        <v>0.251977090525756</v>
      </c>
      <c r="Z14" s="455" t="n">
        <v>48.2093802849442</v>
      </c>
      <c r="AA14" s="455" t="n">
        <v>40.6983596345453</v>
      </c>
      <c r="AB14" s="455" t="n">
        <v>7.29210468367632</v>
      </c>
      <c r="AC14" s="455" t="n">
        <v>43.8995616036714</v>
      </c>
      <c r="AD14" s="278" t="n">
        <v>25666.798244326</v>
      </c>
      <c r="AE14" s="278" t="n">
        <v>58242.3156425691</v>
      </c>
    </row>
    <row r="15" customFormat="false" ht="15" hidden="false" customHeight="true" outlineLevel="0" collapsed="false">
      <c r="A15" s="454" t="s">
        <v>334</v>
      </c>
      <c r="B15" s="455" t="n">
        <v>-1.35262073968137</v>
      </c>
      <c r="C15" s="455" t="n">
        <v>3.1496421813024</v>
      </c>
      <c r="D15" s="455" t="n">
        <v>2.02945357442931</v>
      </c>
      <c r="E15" s="455" t="n">
        <v>-0.0265480491669479</v>
      </c>
      <c r="F15" s="455" t="n">
        <v>38.3110836582865</v>
      </c>
      <c r="G15" s="455" t="n">
        <v>42.6150549298307</v>
      </c>
      <c r="H15" s="455" t="n">
        <v>6.88815316941827</v>
      </c>
      <c r="I15" s="455" t="n">
        <v>45.7675971183578</v>
      </c>
      <c r="J15" s="278" t="n">
        <v>23638.5603963119</v>
      </c>
      <c r="K15" s="278" t="n">
        <v>57107.618860503</v>
      </c>
      <c r="L15" s="455" t="n">
        <v>-1.38747750264433</v>
      </c>
      <c r="M15" s="455" t="n">
        <v>6.37368633758788</v>
      </c>
      <c r="N15" s="455" t="n">
        <v>0.58340798285434</v>
      </c>
      <c r="O15" s="455" t="n">
        <v>-0.928703863798191</v>
      </c>
      <c r="P15" s="455" t="n">
        <v>41.3263051498245</v>
      </c>
      <c r="Q15" s="455" t="n">
        <v>42.0111006681174</v>
      </c>
      <c r="R15" s="455" t="n">
        <v>6.4001776703254</v>
      </c>
      <c r="S15" s="455" t="n">
        <v>44.8837397689743</v>
      </c>
      <c r="T15" s="278" t="n">
        <v>23144.9413918004</v>
      </c>
      <c r="U15" s="278" t="n">
        <v>56843.1681958579</v>
      </c>
      <c r="V15" s="455" t="n">
        <v>1.01619832790414</v>
      </c>
      <c r="W15" s="455" t="n">
        <v>6.1914610293982</v>
      </c>
      <c r="X15" s="455" t="n">
        <v>2.416816321179</v>
      </c>
      <c r="Y15" s="455" t="n">
        <v>0.425633416100794</v>
      </c>
      <c r="Z15" s="455" t="n">
        <v>45.6692342832634</v>
      </c>
      <c r="AA15" s="455" t="n">
        <v>41.8600616486805</v>
      </c>
      <c r="AB15" s="455" t="n">
        <v>5.63284553428982</v>
      </c>
      <c r="AC15" s="455" t="n">
        <v>44.3587198154188</v>
      </c>
      <c r="AD15" s="278" t="n">
        <v>23391.7783713889</v>
      </c>
      <c r="AE15" s="278" t="n">
        <v>57513.6799850837</v>
      </c>
    </row>
    <row r="16" customFormat="false" ht="15" hidden="false" customHeight="true" outlineLevel="0" collapsed="false">
      <c r="A16" s="454" t="s">
        <v>335</v>
      </c>
      <c r="B16" s="455" t="n">
        <v>-0.798254500924827</v>
      </c>
      <c r="C16" s="455" t="n">
        <v>28.962769848402</v>
      </c>
      <c r="D16" s="455" t="n">
        <v>1.77775554683366</v>
      </c>
      <c r="E16" s="455" t="n">
        <v>-0.580621670891119</v>
      </c>
      <c r="F16" s="455" t="n">
        <v>43.7315871584041</v>
      </c>
      <c r="G16" s="455" t="n">
        <v>41.2901559168268</v>
      </c>
      <c r="H16" s="455" t="n">
        <v>8.44282275541655</v>
      </c>
      <c r="I16" s="455" t="n">
        <v>45.0976724564453</v>
      </c>
      <c r="J16" s="278" t="n">
        <v>21097.8227462269</v>
      </c>
      <c r="K16" s="278" t="n">
        <v>60567.5501333403</v>
      </c>
      <c r="L16" s="455" t="n">
        <v>-1.16394909291753</v>
      </c>
      <c r="M16" s="455" t="n">
        <v>-15.1605428741041</v>
      </c>
      <c r="N16" s="455" t="n">
        <v>0.57536804754703</v>
      </c>
      <c r="O16" s="455" t="n">
        <v>-0.805255442033186</v>
      </c>
      <c r="P16" s="455" t="n">
        <v>37.5385709943105</v>
      </c>
      <c r="Q16" s="455" t="n">
        <v>40.5791629305971</v>
      </c>
      <c r="R16" s="455" t="n">
        <v>9.64263767258428</v>
      </c>
      <c r="S16" s="455" t="n">
        <v>44.9096364438496</v>
      </c>
      <c r="T16" s="278" t="n">
        <v>20599.7563622414</v>
      </c>
      <c r="U16" s="278" t="n">
        <v>60348.534541544</v>
      </c>
      <c r="V16" s="455" t="n">
        <v>1.19680301154817</v>
      </c>
      <c r="W16" s="455" t="n">
        <v>-5.02903566276738</v>
      </c>
      <c r="X16" s="455" t="n">
        <v>2.41611808238331</v>
      </c>
      <c r="Y16" s="455" t="n">
        <v>0.484191543078481</v>
      </c>
      <c r="Z16" s="455" t="n">
        <v>33.0617506845649</v>
      </c>
      <c r="AA16" s="455" t="n">
        <v>40.1785639628653</v>
      </c>
      <c r="AB16" s="455" t="n">
        <v>9.44251394566359</v>
      </c>
      <c r="AC16" s="455" t="n">
        <v>44.3680204751335</v>
      </c>
      <c r="AD16" s="278" t="n">
        <v>20699.7204877593</v>
      </c>
      <c r="AE16" s="278" t="n">
        <v>61207.526354977</v>
      </c>
    </row>
    <row r="17" customFormat="false" ht="15" hidden="false" customHeight="true" outlineLevel="0" collapsed="false">
      <c r="A17" s="456" t="s">
        <v>337</v>
      </c>
      <c r="B17" s="457" t="n">
        <v>-0.497748619309377</v>
      </c>
      <c r="C17" s="457" t="n">
        <v>4.09976137770872</v>
      </c>
      <c r="D17" s="457" t="n">
        <v>1.52527640899662</v>
      </c>
      <c r="E17" s="457" t="n">
        <v>-0.181818981052913</v>
      </c>
      <c r="F17" s="457" t="n">
        <v>35.2117608966033</v>
      </c>
      <c r="G17" s="457" t="n">
        <v>43.0288199316035</v>
      </c>
      <c r="H17" s="457" t="n">
        <v>7.48084688789002</v>
      </c>
      <c r="I17" s="457" t="n">
        <v>46.508013190079</v>
      </c>
      <c r="J17" s="280" t="n">
        <v>26752.7456469475</v>
      </c>
      <c r="K17" s="280" t="n">
        <v>61054.0077127274</v>
      </c>
      <c r="L17" s="457" t="n">
        <v>-0.988325774625608</v>
      </c>
      <c r="M17" s="457" t="n">
        <v>3.62081667587404</v>
      </c>
      <c r="N17" s="457" t="n">
        <v>0.567008328726686</v>
      </c>
      <c r="O17" s="457" t="n">
        <v>-0.657255854989756</v>
      </c>
      <c r="P17" s="457" t="n">
        <v>36.8509213610143</v>
      </c>
      <c r="Q17" s="457" t="n">
        <v>42.5111875621329</v>
      </c>
      <c r="R17" s="457" t="n">
        <v>8.57694843597213</v>
      </c>
      <c r="S17" s="457" t="n">
        <v>46.499418726136</v>
      </c>
      <c r="T17" s="280" t="n">
        <v>26264.8955905448</v>
      </c>
      <c r="U17" s="280" t="n">
        <v>60850.5389480898</v>
      </c>
      <c r="V17" s="457" t="n">
        <v>1.26375188244575</v>
      </c>
      <c r="W17" s="457" t="n">
        <v>4.88830628136625</v>
      </c>
      <c r="X17" s="457" t="n">
        <v>2.41576988379286</v>
      </c>
      <c r="Y17" s="457" t="n">
        <v>0.544147078454159</v>
      </c>
      <c r="Z17" s="457" t="n">
        <v>39.5361583414077</v>
      </c>
      <c r="AA17" s="457" t="n">
        <v>42.4784330071033</v>
      </c>
      <c r="AB17" s="457" t="n">
        <v>8.4077727944307</v>
      </c>
      <c r="AC17" s="457" t="n">
        <v>46.377770578139</v>
      </c>
      <c r="AD17" s="280" t="n">
        <v>26574.7220135753</v>
      </c>
      <c r="AE17" s="280" t="n">
        <v>61724.6830978393</v>
      </c>
    </row>
    <row r="18" s="461" customFormat="true" ht="15" hidden="false" customHeight="true" outlineLevel="0" collapsed="false">
      <c r="A18" s="458"/>
      <c r="B18" s="459"/>
      <c r="C18" s="459"/>
      <c r="D18" s="459"/>
      <c r="E18" s="459"/>
      <c r="F18" s="459"/>
      <c r="G18" s="459"/>
      <c r="H18" s="459"/>
      <c r="I18" s="459"/>
      <c r="J18" s="460"/>
      <c r="K18" s="460"/>
      <c r="L18" s="459"/>
      <c r="M18" s="459"/>
      <c r="N18" s="459"/>
      <c r="O18" s="459"/>
      <c r="P18" s="459"/>
      <c r="Q18" s="459"/>
      <c r="R18" s="459"/>
      <c r="S18" s="459"/>
      <c r="T18" s="460"/>
      <c r="U18" s="460"/>
      <c r="V18" s="459"/>
      <c r="W18" s="459"/>
      <c r="X18" s="459"/>
      <c r="Y18" s="459"/>
      <c r="Z18" s="459"/>
      <c r="AA18" s="459"/>
      <c r="AB18" s="459"/>
      <c r="AC18" s="459"/>
      <c r="AD18" s="460"/>
      <c r="AE18" s="460"/>
    </row>
    <row r="19" customFormat="false" ht="15" hidden="false" customHeight="true" outlineLevel="0" collapsed="false">
      <c r="A19" s="456" t="s">
        <v>338</v>
      </c>
      <c r="B19" s="457" t="n">
        <v>-0.499891775100167</v>
      </c>
      <c r="C19" s="457" t="n">
        <v>4.17177776113731</v>
      </c>
      <c r="D19" s="457" t="n">
        <v>1.28163908823223</v>
      </c>
      <c r="E19" s="457" t="n">
        <v>-0.37268277590961</v>
      </c>
      <c r="F19" s="457" t="n">
        <v>33.2506406381875</v>
      </c>
      <c r="G19" s="457" t="n">
        <v>42.2927773800147</v>
      </c>
      <c r="H19" s="457" t="n">
        <v>8.01042331198535</v>
      </c>
      <c r="I19" s="457" t="n">
        <v>45.9756190914584</v>
      </c>
      <c r="J19" s="280" t="n">
        <v>25141.8317327692</v>
      </c>
      <c r="K19" s="280" t="n">
        <v>58416.9573919485</v>
      </c>
      <c r="L19" s="457" t="n">
        <v>-1.02704197559194</v>
      </c>
      <c r="M19" s="457" t="n">
        <v>2.99953759085079</v>
      </c>
      <c r="N19" s="457" t="n">
        <v>0.545404656554766</v>
      </c>
      <c r="O19" s="457" t="n">
        <v>-0.769484533418023</v>
      </c>
      <c r="P19" s="457" t="n">
        <v>34.6033975208487</v>
      </c>
      <c r="Q19" s="457" t="n">
        <v>41.8120064211492</v>
      </c>
      <c r="R19" s="457" t="n">
        <v>9.18649038688037</v>
      </c>
      <c r="S19" s="457" t="n">
        <v>46.0416149491988</v>
      </c>
      <c r="T19" s="280" t="n">
        <v>24714.8618915101</v>
      </c>
      <c r="U19" s="280" t="n">
        <v>58265.3334478955</v>
      </c>
      <c r="V19" s="457" t="n">
        <v>1.20271648885219</v>
      </c>
      <c r="W19" s="457" t="n">
        <v>4.44622314802791</v>
      </c>
      <c r="X19" s="457" t="n">
        <v>2.36404456768831</v>
      </c>
      <c r="Y19" s="457" t="n">
        <v>0.436055963481195</v>
      </c>
      <c r="Z19" s="457" t="n">
        <v>36.856991482632</v>
      </c>
      <c r="AA19" s="457" t="n">
        <v>41.8330295006705</v>
      </c>
      <c r="AB19" s="457" t="n">
        <v>9.1569575257645</v>
      </c>
      <c r="AC19" s="457" t="n">
        <v>46.0497891274649</v>
      </c>
      <c r="AD19" s="280" t="n">
        <v>25063.3497253654</v>
      </c>
      <c r="AE19" s="280" t="n">
        <v>59158.2442634687</v>
      </c>
    </row>
    <row r="20" customFormat="false" ht="15" hidden="false" customHeight="true" outlineLevel="0" collapsed="false">
      <c r="A20" s="456" t="s">
        <v>339</v>
      </c>
      <c r="B20" s="457" t="n">
        <v>-0.240261734438633</v>
      </c>
      <c r="C20" s="457" t="n">
        <v>2.94550879263198</v>
      </c>
      <c r="D20" s="457" t="n">
        <v>1.10186028773282</v>
      </c>
      <c r="E20" s="457" t="n">
        <v>0.0519568666029073</v>
      </c>
      <c r="F20" s="457" t="n">
        <v>35.8875775796472</v>
      </c>
      <c r="G20" s="457" t="n">
        <v>43.7920223797459</v>
      </c>
      <c r="H20" s="457" t="n">
        <v>6.65164132338341</v>
      </c>
      <c r="I20" s="457" t="n">
        <v>46.9124717339314</v>
      </c>
      <c r="J20" s="280" t="n">
        <v>24713.7871369798</v>
      </c>
      <c r="K20" s="280" t="n">
        <v>53348.0949628708</v>
      </c>
      <c r="L20" s="457" t="n">
        <v>-1.11378466430074</v>
      </c>
      <c r="M20" s="457" t="n">
        <v>2.83612686113631</v>
      </c>
      <c r="N20" s="457" t="n">
        <v>0.387390756942224</v>
      </c>
      <c r="O20" s="457" t="n">
        <v>-0.928975378199056</v>
      </c>
      <c r="P20" s="457" t="n">
        <v>37.3210711744889</v>
      </c>
      <c r="Q20" s="457" t="n">
        <v>43.139156940887</v>
      </c>
      <c r="R20" s="457" t="n">
        <v>7.6391700586317</v>
      </c>
      <c r="S20" s="457" t="n">
        <v>46.7071993274328</v>
      </c>
      <c r="T20" s="280" t="n">
        <v>24193.7012631224</v>
      </c>
      <c r="U20" s="280" t="n">
        <v>53248.5782436018</v>
      </c>
      <c r="V20" s="457" t="n">
        <v>1.1179617928349</v>
      </c>
      <c r="W20" s="457" t="n">
        <v>4.30499759908072</v>
      </c>
      <c r="X20" s="457" t="n">
        <v>2.29130677554686</v>
      </c>
      <c r="Y20" s="457" t="n">
        <v>0.378180302985726</v>
      </c>
      <c r="Z20" s="457" t="n">
        <v>39.7107162976497</v>
      </c>
      <c r="AA20" s="457" t="n">
        <v>42.944099560781</v>
      </c>
      <c r="AB20" s="457" t="n">
        <v>7.58586822182395</v>
      </c>
      <c r="AC20" s="457" t="n">
        <v>46.4691911676989</v>
      </c>
      <c r="AD20" s="280" t="n">
        <v>24398.3859744632</v>
      </c>
      <c r="AE20" s="280" t="n">
        <v>54036.3484936609</v>
      </c>
    </row>
    <row r="21" customFormat="false" ht="15" hidden="false" customHeight="true" outlineLevel="0" collapsed="false">
      <c r="A21" s="456" t="s">
        <v>340</v>
      </c>
      <c r="B21" s="457" t="n">
        <v>-0.80257831216575</v>
      </c>
      <c r="C21" s="457" t="n">
        <v>6.52431734718068</v>
      </c>
      <c r="D21" s="457" t="n">
        <v>0.648465411105633</v>
      </c>
      <c r="E21" s="457" t="n">
        <v>-0.605580192797376</v>
      </c>
      <c r="F21" s="457" t="n">
        <v>20.7468486410273</v>
      </c>
      <c r="G21" s="457" t="n">
        <v>40.3280070862147</v>
      </c>
      <c r="H21" s="457" t="n">
        <v>9.52252981731727</v>
      </c>
      <c r="I21" s="457" t="n">
        <v>44.5724300255314</v>
      </c>
      <c r="J21" s="280" t="n">
        <v>22550.5036133181</v>
      </c>
      <c r="K21" s="280" t="n">
        <v>53688.6130326486</v>
      </c>
      <c r="L21" s="457" t="n">
        <v>-1.37407267752678</v>
      </c>
      <c r="M21" s="457" t="n">
        <v>2.09229646838453</v>
      </c>
      <c r="N21" s="457" t="n">
        <v>0.0445465996116639</v>
      </c>
      <c r="O21" s="457" t="n">
        <v>-1.00575081722751</v>
      </c>
      <c r="P21" s="457" t="n">
        <v>21.4760304896198</v>
      </c>
      <c r="Q21" s="457" t="n">
        <v>39.7409330256722</v>
      </c>
      <c r="R21" s="457" t="n">
        <v>10.6206401487221</v>
      </c>
      <c r="S21" s="457" t="n">
        <v>44.4632106279743</v>
      </c>
      <c r="T21" s="280" t="n">
        <v>22080.1976741084</v>
      </c>
      <c r="U21" s="280" t="n">
        <v>53488.8570873051</v>
      </c>
      <c r="V21" s="457" t="n">
        <v>1.05652326386647</v>
      </c>
      <c r="W21" s="457" t="n">
        <v>3.71686986407668</v>
      </c>
      <c r="X21" s="457" t="n">
        <v>2.25796543982352</v>
      </c>
      <c r="Y21" s="457" t="n">
        <v>0.246532223034308</v>
      </c>
      <c r="Z21" s="457" t="n">
        <v>22.6216411728221</v>
      </c>
      <c r="AA21" s="457" t="n">
        <v>39.544803161165</v>
      </c>
      <c r="AB21" s="457" t="n">
        <v>10.7972443343161</v>
      </c>
      <c r="AC21" s="457" t="n">
        <v>44.3313694356778</v>
      </c>
      <c r="AD21" s="280" t="n">
        <v>22289.0905790255</v>
      </c>
      <c r="AE21" s="280" t="n">
        <v>54356.7281020383</v>
      </c>
    </row>
    <row r="22" customFormat="false" ht="15" hidden="false" customHeight="true" outlineLevel="0" collapsed="false">
      <c r="A22" s="456" t="s">
        <v>341</v>
      </c>
      <c r="B22" s="457" t="n">
        <v>-1.49832640758284</v>
      </c>
      <c r="C22" s="457" t="n">
        <v>5.99534739306809</v>
      </c>
      <c r="D22" s="457" t="n">
        <v>0.118480043362169</v>
      </c>
      <c r="E22" s="457" t="n">
        <v>-0.862335444947362</v>
      </c>
      <c r="F22" s="457" t="n">
        <v>14.1187689557766</v>
      </c>
      <c r="G22" s="457" t="n">
        <v>29.653943798037</v>
      </c>
      <c r="H22" s="457" t="n">
        <v>17.1659115730864</v>
      </c>
      <c r="I22" s="457" t="n">
        <v>35.7992033956525</v>
      </c>
      <c r="J22" s="280" t="n">
        <v>13751.5320609337</v>
      </c>
      <c r="K22" s="280" t="n">
        <v>45804.4478529559</v>
      </c>
      <c r="L22" s="457" t="n">
        <v>-2.04884006354222</v>
      </c>
      <c r="M22" s="457" t="n">
        <v>1.18093289667452</v>
      </c>
      <c r="N22" s="457" t="n">
        <v>-0.624581533240359</v>
      </c>
      <c r="O22" s="457" t="n">
        <v>-1.31414399884927</v>
      </c>
      <c r="P22" s="457" t="n">
        <v>14.5843113570559</v>
      </c>
      <c r="Q22" s="457" t="n">
        <v>29.3264366136398</v>
      </c>
      <c r="R22" s="457" t="n">
        <v>18.6089067361492</v>
      </c>
      <c r="S22" s="457" t="n">
        <v>36.0315059504045</v>
      </c>
      <c r="T22" s="280" t="n">
        <v>13460.7179561119</v>
      </c>
      <c r="U22" s="280" t="n">
        <v>45463.4430834111</v>
      </c>
      <c r="V22" s="457" t="n">
        <v>0.534578370825443</v>
      </c>
      <c r="W22" s="457" t="n">
        <v>3.19873863479762</v>
      </c>
      <c r="X22" s="457" t="n">
        <v>1.68589417010307</v>
      </c>
      <c r="Y22" s="457" t="n">
        <v>-0.0683760913683358</v>
      </c>
      <c r="Z22" s="457" t="n">
        <v>15.3675198859679</v>
      </c>
      <c r="AA22" s="457" t="n">
        <v>29.3747986739753</v>
      </c>
      <c r="AB22" s="457" t="n">
        <v>18.9357697588645</v>
      </c>
      <c r="AC22" s="457" t="n">
        <v>36.2364492810274</v>
      </c>
      <c r="AD22" s="280" t="n">
        <v>13624.8183128035</v>
      </c>
      <c r="AE22" s="280" t="n">
        <v>46013.7210324013</v>
      </c>
    </row>
    <row r="23" s="461" customFormat="true" ht="15" hidden="false" customHeight="true" outlineLevel="0" collapsed="false">
      <c r="A23" s="458"/>
      <c r="B23" s="459"/>
      <c r="C23" s="459"/>
      <c r="D23" s="459"/>
      <c r="E23" s="459"/>
      <c r="F23" s="459"/>
      <c r="G23" s="459"/>
      <c r="H23" s="459"/>
      <c r="I23" s="459"/>
      <c r="J23" s="460"/>
      <c r="K23" s="460"/>
      <c r="L23" s="459"/>
      <c r="M23" s="459"/>
      <c r="N23" s="459"/>
      <c r="O23" s="459"/>
      <c r="P23" s="459"/>
      <c r="Q23" s="459"/>
      <c r="R23" s="459"/>
      <c r="S23" s="459"/>
      <c r="T23" s="460"/>
      <c r="U23" s="460"/>
      <c r="V23" s="459"/>
      <c r="W23" s="459"/>
      <c r="X23" s="459"/>
      <c r="Y23" s="459"/>
      <c r="Z23" s="459"/>
      <c r="AA23" s="459"/>
      <c r="AB23" s="459"/>
      <c r="AC23" s="459"/>
      <c r="AD23" s="460"/>
      <c r="AE23" s="460"/>
    </row>
    <row r="24" customFormat="false" ht="15" hidden="false" customHeight="true" outlineLevel="0" collapsed="false">
      <c r="A24" s="462" t="s">
        <v>342</v>
      </c>
      <c r="B24" s="297" t="n">
        <v>-0.736902922873938</v>
      </c>
      <c r="C24" s="297" t="n">
        <v>4.38215592341878</v>
      </c>
      <c r="D24" s="297" t="n">
        <v>0.802432275917923</v>
      </c>
      <c r="E24" s="297" t="n">
        <v>-0.456212137800662</v>
      </c>
      <c r="F24" s="297" t="n">
        <v>26.7815363129694</v>
      </c>
      <c r="G24" s="297" t="n">
        <v>37.8398552552627</v>
      </c>
      <c r="H24" s="297" t="n">
        <v>10.6995901628745</v>
      </c>
      <c r="I24" s="297" t="n">
        <v>42.3736635969219</v>
      </c>
      <c r="J24" s="296" t="n">
        <v>20638.9565800923</v>
      </c>
      <c r="K24" s="296" t="n">
        <v>52919.7116263685</v>
      </c>
      <c r="L24" s="297" t="n">
        <v>-1.35563192540266</v>
      </c>
      <c r="M24" s="297" t="n">
        <v>2.57796890877971</v>
      </c>
      <c r="N24" s="297" t="n">
        <v>0.100000000922222</v>
      </c>
      <c r="O24" s="297" t="n">
        <v>-1.0001354219587</v>
      </c>
      <c r="P24" s="297" t="n">
        <v>27.8494926052305</v>
      </c>
      <c r="Q24" s="297" t="n">
        <v>37.3765980858463</v>
      </c>
      <c r="R24" s="297" t="n">
        <v>11.8997560860935</v>
      </c>
      <c r="S24" s="297" t="n">
        <v>42.4250790063052</v>
      </c>
      <c r="T24" s="296" t="n">
        <v>20249.0789476058</v>
      </c>
      <c r="U24" s="296" t="n">
        <v>52729.6833619196</v>
      </c>
      <c r="V24" s="297" t="n">
        <v>1.00021015616699</v>
      </c>
      <c r="W24" s="297" t="n">
        <v>4.13351120832964</v>
      </c>
      <c r="X24" s="297" t="n">
        <v>2.14998776267646</v>
      </c>
      <c r="Y24" s="297" t="n">
        <v>0.249836077976624</v>
      </c>
      <c r="Z24" s="297" t="n">
        <v>29.6042291277949</v>
      </c>
      <c r="AA24" s="297" t="n">
        <v>37.3578151189015</v>
      </c>
      <c r="AB24" s="297" t="n">
        <v>12.0019034207822</v>
      </c>
      <c r="AC24" s="297" t="n">
        <v>42.4529808836573</v>
      </c>
      <c r="AD24" s="296" t="n">
        <v>20509.2296803486</v>
      </c>
      <c r="AE24" s="296" t="n">
        <v>53522.0052120266</v>
      </c>
    </row>
    <row r="25" customFormat="false" ht="15" hidden="false" customHeight="true" outlineLevel="0" collapsed="false"/>
    <row r="26" customFormat="false" ht="15" hidden="false" customHeight="true" outlineLevel="0" collapsed="false">
      <c r="AE26" s="428" t="s">
        <v>962</v>
      </c>
    </row>
  </sheetData>
  <mergeCells count="13">
    <mergeCell ref="A3:A5"/>
    <mergeCell ref="B3:K3"/>
    <mergeCell ref="L3:U3"/>
    <mergeCell ref="V3:AE3"/>
    <mergeCell ref="B4:E4"/>
    <mergeCell ref="F4:I4"/>
    <mergeCell ref="J4:K4"/>
    <mergeCell ref="L4:O4"/>
    <mergeCell ref="P4:S4"/>
    <mergeCell ref="T4:U4"/>
    <mergeCell ref="V4:Y4"/>
    <mergeCell ref="Z4:AC4"/>
    <mergeCell ref="AD4:A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1.99"/>
    <col collapsed="false" customWidth="true" hidden="false" outlineLevel="0" max="9" min="2" style="195" width="13.7"/>
    <col collapsed="false" customWidth="false" hidden="false" outlineLevel="0" max="257" min="10" style="195" width="9.14"/>
  </cols>
  <sheetData>
    <row r="1" customFormat="false" ht="15" hidden="false" customHeight="true" outlineLevel="0" collapsed="false">
      <c r="A1" s="196" t="s">
        <v>963</v>
      </c>
    </row>
    <row r="2" customFormat="false" ht="15" hidden="false" customHeight="true" outlineLevel="0" collapsed="false"/>
    <row r="3" customFormat="false" ht="15" hidden="false" customHeight="true" outlineLevel="0" collapsed="false">
      <c r="A3" s="220" t="s">
        <v>321</v>
      </c>
      <c r="B3" s="220" t="n">
        <v>2012</v>
      </c>
      <c r="C3" s="220"/>
      <c r="D3" s="220" t="n">
        <v>2013</v>
      </c>
      <c r="E3" s="220"/>
      <c r="F3" s="220" t="n">
        <v>2014</v>
      </c>
      <c r="G3" s="220"/>
      <c r="H3" s="220" t="n">
        <v>2015</v>
      </c>
      <c r="I3" s="220"/>
    </row>
    <row r="4" customFormat="false" ht="45" hidden="false" customHeight="true" outlineLevel="0" collapsed="false">
      <c r="A4" s="220"/>
      <c r="B4" s="220" t="s">
        <v>565</v>
      </c>
      <c r="C4" s="220" t="s">
        <v>964</v>
      </c>
      <c r="D4" s="220" t="s">
        <v>565</v>
      </c>
      <c r="E4" s="220" t="s">
        <v>964</v>
      </c>
      <c r="F4" s="220" t="s">
        <v>565</v>
      </c>
      <c r="G4" s="220" t="s">
        <v>964</v>
      </c>
      <c r="H4" s="220" t="s">
        <v>565</v>
      </c>
      <c r="I4" s="220" t="s">
        <v>964</v>
      </c>
    </row>
    <row r="5" customFormat="false" ht="15" hidden="false" customHeight="true" outlineLevel="0" collapsed="false">
      <c r="A5" s="451" t="s">
        <v>325</v>
      </c>
      <c r="B5" s="453" t="n">
        <v>27023.1674928069</v>
      </c>
      <c r="C5" s="452" t="n">
        <v>117.337055521816</v>
      </c>
      <c r="D5" s="453" t="n">
        <v>26944.5238333625</v>
      </c>
      <c r="E5" s="452" t="n">
        <v>117.194037073965</v>
      </c>
      <c r="F5" s="453" t="n">
        <v>27505.9440553888</v>
      </c>
      <c r="G5" s="452" t="n">
        <v>117.123435588563</v>
      </c>
      <c r="H5" s="453" t="n">
        <v>28255.3367387939</v>
      </c>
      <c r="I5" s="452" t="n">
        <v>116.990948186448</v>
      </c>
    </row>
    <row r="6" customFormat="false" ht="15" hidden="false" customHeight="true" outlineLevel="0" collapsed="false">
      <c r="A6" s="454" t="s">
        <v>326</v>
      </c>
      <c r="B6" s="278" t="n">
        <v>25717.7373251161</v>
      </c>
      <c r="C6" s="455" t="n">
        <v>111.668758786914</v>
      </c>
      <c r="D6" s="278" t="n">
        <v>25652.2408829203</v>
      </c>
      <c r="E6" s="455" t="n">
        <v>111.57330846355</v>
      </c>
      <c r="F6" s="278" t="n">
        <v>26193.4292842365</v>
      </c>
      <c r="G6" s="455" t="n">
        <v>111.534598537613</v>
      </c>
      <c r="H6" s="278" t="n">
        <v>26913.76147433</v>
      </c>
      <c r="I6" s="455" t="n">
        <v>111.436168793654</v>
      </c>
    </row>
    <row r="7" customFormat="false" ht="15" hidden="false" customHeight="true" outlineLevel="0" collapsed="false">
      <c r="A7" s="454" t="s">
        <v>327</v>
      </c>
      <c r="B7" s="278" t="n">
        <v>28945.6419183825</v>
      </c>
      <c r="C7" s="455" t="n">
        <v>125.684614647632</v>
      </c>
      <c r="D7" s="278" t="n">
        <v>29253.9433449353</v>
      </c>
      <c r="E7" s="455" t="n">
        <v>127.238757015294</v>
      </c>
      <c r="F7" s="278" t="n">
        <v>30195.3110411622</v>
      </c>
      <c r="G7" s="455" t="n">
        <v>128.575065836118</v>
      </c>
      <c r="H7" s="278" t="n">
        <v>31321.7839320526</v>
      </c>
      <c r="I7" s="455" t="n">
        <v>129.687543099453</v>
      </c>
    </row>
    <row r="8" customFormat="false" ht="15" hidden="false" customHeight="true" outlineLevel="0" collapsed="false">
      <c r="A8" s="454" t="s">
        <v>328</v>
      </c>
      <c r="B8" s="278" t="n">
        <v>33827.865604117</v>
      </c>
      <c r="C8" s="455" t="n">
        <v>146.883674744323</v>
      </c>
      <c r="D8" s="278" t="n">
        <v>33985.3910725213</v>
      </c>
      <c r="E8" s="455" t="n">
        <v>147.81798357092</v>
      </c>
      <c r="F8" s="278" t="n">
        <v>34808.1954337881</v>
      </c>
      <c r="G8" s="455" t="n">
        <v>148.217251792333</v>
      </c>
      <c r="H8" s="278" t="n">
        <v>35828.2394129548</v>
      </c>
      <c r="I8" s="455" t="n">
        <v>148.346478384656</v>
      </c>
    </row>
    <row r="9" customFormat="false" ht="15" hidden="false" customHeight="true" outlineLevel="0" collapsed="false">
      <c r="A9" s="454" t="s">
        <v>329</v>
      </c>
      <c r="B9" s="278" t="n">
        <v>28781.33592017</v>
      </c>
      <c r="C9" s="455" t="n">
        <v>124.971183032335</v>
      </c>
      <c r="D9" s="278" t="n">
        <v>28687.8958879374</v>
      </c>
      <c r="E9" s="455" t="n">
        <v>124.776758166426</v>
      </c>
      <c r="F9" s="278" t="n">
        <v>29277.7569405431</v>
      </c>
      <c r="G9" s="455" t="n">
        <v>124.668016203991</v>
      </c>
      <c r="H9" s="278" t="n">
        <v>30061.0219061231</v>
      </c>
      <c r="I9" s="455" t="n">
        <v>124.467370138341</v>
      </c>
    </row>
    <row r="10" customFormat="false" ht="15" hidden="false" customHeight="true" outlineLevel="0" collapsed="false">
      <c r="A10" s="454" t="s">
        <v>330</v>
      </c>
      <c r="B10" s="278" t="n">
        <v>28278.3960928326</v>
      </c>
      <c r="C10" s="455" t="n">
        <v>122.787372475703</v>
      </c>
      <c r="D10" s="278" t="n">
        <v>28067.4351534392</v>
      </c>
      <c r="E10" s="455" t="n">
        <v>122.0780911285</v>
      </c>
      <c r="F10" s="278" t="n">
        <v>28552.8431465886</v>
      </c>
      <c r="G10" s="455" t="n">
        <v>121.581250889465</v>
      </c>
      <c r="H10" s="278" t="n">
        <v>29226.0176679515</v>
      </c>
      <c r="I10" s="455" t="n">
        <v>121.010043175068</v>
      </c>
    </row>
    <row r="11" customFormat="false" ht="15" hidden="false" customHeight="true" outlineLevel="0" collapsed="false">
      <c r="A11" s="454" t="s">
        <v>331</v>
      </c>
      <c r="B11" s="278" t="n">
        <v>25066.172402719</v>
      </c>
      <c r="C11" s="455" t="n">
        <v>108.839604525271</v>
      </c>
      <c r="D11" s="278" t="n">
        <v>24870.2029312918</v>
      </c>
      <c r="E11" s="455" t="n">
        <v>108.171868331848</v>
      </c>
      <c r="F11" s="278" t="n">
        <v>25327.1415356707</v>
      </c>
      <c r="G11" s="455" t="n">
        <v>107.845846858486</v>
      </c>
      <c r="H11" s="278" t="n">
        <v>25974.020893504</v>
      </c>
      <c r="I11" s="455" t="n">
        <v>107.545182017723</v>
      </c>
    </row>
    <row r="12" customFormat="false" ht="15" hidden="false" customHeight="true" outlineLevel="0" collapsed="false">
      <c r="A12" s="454" t="s">
        <v>332</v>
      </c>
      <c r="B12" s="278" t="n">
        <v>26615.7731094429</v>
      </c>
      <c r="C12" s="455" t="n">
        <v>115.568111988724</v>
      </c>
      <c r="D12" s="278" t="n">
        <v>26327.2847893121</v>
      </c>
      <c r="E12" s="455" t="n">
        <v>114.509382638826</v>
      </c>
      <c r="F12" s="278" t="n">
        <v>26790.893979779</v>
      </c>
      <c r="G12" s="455" t="n">
        <v>114.07867110767</v>
      </c>
      <c r="H12" s="278" t="n">
        <v>27458.783604352</v>
      </c>
      <c r="I12" s="455" t="n">
        <v>113.692827645867</v>
      </c>
    </row>
    <row r="13" customFormat="false" ht="15" hidden="false" customHeight="true" outlineLevel="0" collapsed="false">
      <c r="A13" s="454" t="s">
        <v>333</v>
      </c>
      <c r="B13" s="278" t="n">
        <v>29665.4777178669</v>
      </c>
      <c r="C13" s="455" t="n">
        <v>128.810207278221</v>
      </c>
      <c r="D13" s="278" t="n">
        <v>29226.8652845076</v>
      </c>
      <c r="E13" s="455" t="n">
        <v>127.120982166598</v>
      </c>
      <c r="F13" s="278" t="n">
        <v>29608.0867383806</v>
      </c>
      <c r="G13" s="455" t="n">
        <v>126.074598022165</v>
      </c>
      <c r="H13" s="278" t="n">
        <v>30204.1072362558</v>
      </c>
      <c r="I13" s="455" t="n">
        <v>125.059813562341</v>
      </c>
    </row>
    <row r="14" customFormat="false" ht="15" hidden="false" customHeight="true" outlineLevel="0" collapsed="false">
      <c r="A14" s="454" t="s">
        <v>334</v>
      </c>
      <c r="B14" s="278" t="n">
        <v>26448.9546061792</v>
      </c>
      <c r="C14" s="455" t="n">
        <v>114.843770847563</v>
      </c>
      <c r="D14" s="278" t="n">
        <v>26348.3934500827</v>
      </c>
      <c r="E14" s="455" t="n">
        <v>114.601193842773</v>
      </c>
      <c r="F14" s="278" t="n">
        <v>26887.0238236102</v>
      </c>
      <c r="G14" s="455" t="n">
        <v>114.488002906986</v>
      </c>
      <c r="H14" s="278" t="n">
        <v>27619.6169832287</v>
      </c>
      <c r="I14" s="455" t="n">
        <v>114.358756693847</v>
      </c>
    </row>
    <row r="15" customFormat="false" ht="15" hidden="false" customHeight="true" outlineLevel="0" collapsed="false">
      <c r="A15" s="454" t="s">
        <v>335</v>
      </c>
      <c r="B15" s="278" t="n">
        <v>23622.8013084922</v>
      </c>
      <c r="C15" s="455" t="n">
        <v>102.572355718596</v>
      </c>
      <c r="D15" s="278" t="n">
        <v>23471.2402083608</v>
      </c>
      <c r="E15" s="455" t="n">
        <v>102.087140680685</v>
      </c>
      <c r="F15" s="278" t="n">
        <v>23889.5646201332</v>
      </c>
      <c r="G15" s="455" t="n">
        <v>101.724480984568</v>
      </c>
      <c r="H15" s="278" t="n">
        <v>24464.8015460892</v>
      </c>
      <c r="I15" s="455" t="n">
        <v>101.296273922674</v>
      </c>
    </row>
    <row r="16" customFormat="false" ht="15" hidden="false" customHeight="true" outlineLevel="0" collapsed="false">
      <c r="A16" s="456" t="s">
        <v>337</v>
      </c>
      <c r="B16" s="280" t="n">
        <v>29982.8815573726</v>
      </c>
      <c r="C16" s="457" t="n">
        <v>130.188403670218</v>
      </c>
      <c r="D16" s="280" t="n">
        <v>29951.6245187973</v>
      </c>
      <c r="E16" s="457" t="n">
        <v>130.273291003018</v>
      </c>
      <c r="F16" s="280" t="n">
        <v>30595.4372203025</v>
      </c>
      <c r="G16" s="457" t="n">
        <v>130.278848577603</v>
      </c>
      <c r="H16" s="280" t="n">
        <v>31431.9922042421</v>
      </c>
      <c r="I16" s="457" t="n">
        <v>130.143859383369</v>
      </c>
    </row>
    <row r="17" s="461" customFormat="true" ht="15" hidden="false" customHeight="true" outlineLevel="0" collapsed="false">
      <c r="A17" s="458"/>
      <c r="B17" s="460"/>
      <c r="C17" s="459"/>
      <c r="D17" s="460"/>
      <c r="E17" s="459"/>
      <c r="F17" s="460"/>
      <c r="G17" s="459"/>
      <c r="H17" s="460"/>
      <c r="I17" s="459"/>
    </row>
    <row r="18" customFormat="false" ht="15" hidden="false" customHeight="true" outlineLevel="0" collapsed="false">
      <c r="A18" s="456" t="s">
        <v>338</v>
      </c>
      <c r="B18" s="280" t="n">
        <v>28068.6255489702</v>
      </c>
      <c r="C18" s="457" t="n">
        <v>121.876529660605</v>
      </c>
      <c r="D18" s="280" t="n">
        <v>28075.0353054673</v>
      </c>
      <c r="E18" s="457" t="n">
        <v>122.111147659914</v>
      </c>
      <c r="F18" s="280" t="n">
        <v>28705.5416022669</v>
      </c>
      <c r="G18" s="457" t="n">
        <v>122.231458266536</v>
      </c>
      <c r="H18" s="280" t="n">
        <v>29528.8489385269</v>
      </c>
      <c r="I18" s="457" t="n">
        <v>122.263913118741</v>
      </c>
    </row>
    <row r="19" customFormat="false" ht="15" hidden="false" customHeight="true" outlineLevel="0" collapsed="false">
      <c r="A19" s="456" t="s">
        <v>339</v>
      </c>
      <c r="B19" s="280" t="n">
        <v>27581.5465573406</v>
      </c>
      <c r="C19" s="457" t="n">
        <v>119.761588297807</v>
      </c>
      <c r="D19" s="280" t="n">
        <v>27475.1473447644</v>
      </c>
      <c r="E19" s="457" t="n">
        <v>119.501961008792</v>
      </c>
      <c r="F19" s="280" t="n">
        <v>27998.2573630264</v>
      </c>
      <c r="G19" s="457" t="n">
        <v>119.21976159942</v>
      </c>
      <c r="H19" s="280" t="n">
        <v>28738.7966163109</v>
      </c>
      <c r="I19" s="457" t="n">
        <v>118.992709128237</v>
      </c>
    </row>
    <row r="20" customFormat="false" ht="15" hidden="false" customHeight="true" outlineLevel="0" collapsed="false">
      <c r="A20" s="456" t="s">
        <v>340</v>
      </c>
      <c r="B20" s="280" t="n">
        <v>25088.7982348534</v>
      </c>
      <c r="C20" s="457" t="n">
        <v>108.937847949995</v>
      </c>
      <c r="D20" s="280" t="n">
        <v>24995.2784686615</v>
      </c>
      <c r="E20" s="457" t="n">
        <v>108.715878953606</v>
      </c>
      <c r="F20" s="280" t="n">
        <v>25494.0418105195</v>
      </c>
      <c r="G20" s="457" t="n">
        <v>108.556527195492</v>
      </c>
      <c r="H20" s="280" t="n">
        <v>26166.3736435231</v>
      </c>
      <c r="I20" s="457" t="n">
        <v>108.341616716734</v>
      </c>
    </row>
    <row r="21" customFormat="false" ht="15" hidden="false" customHeight="true" outlineLevel="0" collapsed="false">
      <c r="A21" s="456" t="s">
        <v>341</v>
      </c>
      <c r="B21" s="280" t="n">
        <v>15375.0103391628</v>
      </c>
      <c r="C21" s="457" t="n">
        <v>66.7596958163784</v>
      </c>
      <c r="D21" s="280" t="n">
        <v>15314.3214955008</v>
      </c>
      <c r="E21" s="457" t="n">
        <v>66.6089767333014</v>
      </c>
      <c r="F21" s="280" t="n">
        <v>15628.8539723622</v>
      </c>
      <c r="G21" s="457" t="n">
        <v>66.5494362916221</v>
      </c>
      <c r="H21" s="280" t="n">
        <v>16077.1219066962</v>
      </c>
      <c r="I21" s="457" t="n">
        <v>66.5671675889499</v>
      </c>
    </row>
    <row r="22" s="461" customFormat="true" ht="15" hidden="false" customHeight="true" outlineLevel="0" collapsed="false">
      <c r="A22" s="458"/>
      <c r="B22" s="460"/>
      <c r="C22" s="459"/>
      <c r="D22" s="460"/>
      <c r="E22" s="459"/>
      <c r="F22" s="460"/>
      <c r="G22" s="459"/>
      <c r="H22" s="460"/>
      <c r="I22" s="459"/>
    </row>
    <row r="23" customFormat="false" ht="15" hidden="false" customHeight="true" outlineLevel="0" collapsed="false">
      <c r="A23" s="462" t="s">
        <v>342</v>
      </c>
      <c r="B23" s="296" t="n">
        <v>23030.3780614152</v>
      </c>
      <c r="C23" s="297" t="n">
        <v>100</v>
      </c>
      <c r="D23" s="296" t="n">
        <v>22991.3778090578</v>
      </c>
      <c r="E23" s="297" t="n">
        <v>100</v>
      </c>
      <c r="F23" s="296" t="n">
        <v>23484.5775460456</v>
      </c>
      <c r="G23" s="297" t="n">
        <v>100</v>
      </c>
      <c r="H23" s="296" t="n">
        <v>24151.7289814281</v>
      </c>
      <c r="I23" s="297" t="n">
        <v>100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428" t="s">
        <v>962</v>
      </c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1.99"/>
    <col collapsed="false" customWidth="true" hidden="false" outlineLevel="0" max="5" min="2" style="195" width="15.7"/>
    <col collapsed="false" customWidth="false" hidden="false" outlineLevel="0" max="257" min="6" style="195" width="9.14"/>
  </cols>
  <sheetData>
    <row r="1" customFormat="false" ht="15" hidden="false" customHeight="true" outlineLevel="0" collapsed="false">
      <c r="A1" s="196" t="s">
        <v>965</v>
      </c>
    </row>
    <row r="2" customFormat="false" ht="15" hidden="false" customHeight="true" outlineLevel="0" collapsed="false"/>
    <row r="3" customFormat="false" ht="15" hidden="false" customHeight="true" outlineLevel="0" collapsed="false">
      <c r="A3" s="220" t="s">
        <v>321</v>
      </c>
      <c r="B3" s="220" t="n">
        <v>2012</v>
      </c>
      <c r="C3" s="220" t="n">
        <v>2013</v>
      </c>
      <c r="D3" s="220" t="n">
        <v>2014</v>
      </c>
      <c r="E3" s="220" t="n">
        <v>2015</v>
      </c>
    </row>
    <row r="4" customFormat="false" ht="15" hidden="false" customHeight="true" outlineLevel="0" collapsed="false">
      <c r="A4" s="451" t="s">
        <v>325</v>
      </c>
      <c r="B4" s="463" t="n">
        <v>21</v>
      </c>
      <c r="C4" s="463" t="n">
        <v>22</v>
      </c>
      <c r="D4" s="463" t="n">
        <v>21</v>
      </c>
      <c r="E4" s="463" t="n">
        <v>21</v>
      </c>
    </row>
    <row r="5" customFormat="false" ht="15" hidden="false" customHeight="true" outlineLevel="0" collapsed="false">
      <c r="A5" s="454" t="s">
        <v>326</v>
      </c>
      <c r="B5" s="318" t="n">
        <v>33</v>
      </c>
      <c r="C5" s="318" t="n">
        <v>32</v>
      </c>
      <c r="D5" s="318" t="n">
        <v>33</v>
      </c>
      <c r="E5" s="318" t="n">
        <v>33</v>
      </c>
    </row>
    <row r="6" customFormat="false" ht="15" hidden="false" customHeight="true" outlineLevel="0" collapsed="false">
      <c r="A6" s="454" t="s">
        <v>327</v>
      </c>
      <c r="B6" s="318" t="n">
        <v>7</v>
      </c>
      <c r="C6" s="318" t="n">
        <v>5</v>
      </c>
      <c r="D6" s="318" t="n">
        <v>5</v>
      </c>
      <c r="E6" s="318" t="n">
        <v>5</v>
      </c>
    </row>
    <row r="7" customFormat="false" ht="15" hidden="false" customHeight="true" outlineLevel="0" collapsed="false">
      <c r="A7" s="454" t="s">
        <v>328</v>
      </c>
      <c r="B7" s="318" t="n">
        <v>1</v>
      </c>
      <c r="C7" s="318" t="n">
        <v>1</v>
      </c>
      <c r="D7" s="318" t="n">
        <v>1</v>
      </c>
      <c r="E7" s="318" t="n">
        <v>1</v>
      </c>
    </row>
    <row r="8" customFormat="false" ht="15" hidden="false" customHeight="true" outlineLevel="0" collapsed="false">
      <c r="A8" s="454" t="s">
        <v>329</v>
      </c>
      <c r="B8" s="318" t="n">
        <v>9</v>
      </c>
      <c r="C8" s="318" t="n">
        <v>9</v>
      </c>
      <c r="D8" s="318" t="n">
        <v>9</v>
      </c>
      <c r="E8" s="318" t="n">
        <v>9</v>
      </c>
    </row>
    <row r="9" customFormat="false" ht="15" hidden="false" customHeight="true" outlineLevel="0" collapsed="false">
      <c r="A9" s="454" t="s">
        <v>330</v>
      </c>
      <c r="B9" s="318" t="n">
        <v>12</v>
      </c>
      <c r="C9" s="318" t="n">
        <v>14</v>
      </c>
      <c r="D9" s="318" t="n">
        <v>14</v>
      </c>
      <c r="E9" s="318" t="n">
        <v>14</v>
      </c>
    </row>
    <row r="10" customFormat="false" ht="15" hidden="false" customHeight="true" outlineLevel="0" collapsed="false">
      <c r="A10" s="454" t="s">
        <v>331</v>
      </c>
      <c r="B10" s="318" t="n">
        <v>40</v>
      </c>
      <c r="C10" s="318" t="n">
        <v>43</v>
      </c>
      <c r="D10" s="318" t="n">
        <v>44</v>
      </c>
      <c r="E10" s="318" t="n">
        <v>44</v>
      </c>
    </row>
    <row r="11" customFormat="false" ht="15" hidden="false" customHeight="true" outlineLevel="0" collapsed="false">
      <c r="A11" s="454" t="s">
        <v>332</v>
      </c>
      <c r="B11" s="318" t="n">
        <v>26</v>
      </c>
      <c r="C11" s="318" t="n">
        <v>27</v>
      </c>
      <c r="D11" s="318" t="n">
        <v>28</v>
      </c>
      <c r="E11" s="318" t="n">
        <v>28</v>
      </c>
    </row>
    <row r="12" customFormat="false" ht="15" hidden="false" customHeight="true" outlineLevel="0" collapsed="false">
      <c r="A12" s="454" t="s">
        <v>333</v>
      </c>
      <c r="B12" s="318" t="n">
        <v>5</v>
      </c>
      <c r="C12" s="318" t="n">
        <v>6</v>
      </c>
      <c r="D12" s="318" t="n">
        <v>7</v>
      </c>
      <c r="E12" s="318" t="n">
        <v>8</v>
      </c>
    </row>
    <row r="13" customFormat="false" ht="15" hidden="false" customHeight="true" outlineLevel="0" collapsed="false">
      <c r="A13" s="454" t="s">
        <v>334</v>
      </c>
      <c r="B13" s="318" t="n">
        <v>27</v>
      </c>
      <c r="C13" s="318" t="n">
        <v>26</v>
      </c>
      <c r="D13" s="318" t="n">
        <v>25</v>
      </c>
      <c r="E13" s="318" t="n">
        <v>27</v>
      </c>
    </row>
    <row r="14" customFormat="false" ht="15" hidden="false" customHeight="true" outlineLevel="0" collapsed="false">
      <c r="A14" s="454" t="s">
        <v>335</v>
      </c>
      <c r="B14" s="318" t="n">
        <v>52</v>
      </c>
      <c r="C14" s="318" t="n">
        <v>52</v>
      </c>
      <c r="D14" s="318" t="n">
        <v>53</v>
      </c>
      <c r="E14" s="318" t="n">
        <v>53</v>
      </c>
    </row>
    <row r="15" customFormat="false" ht="15" hidden="false" customHeight="true" outlineLevel="0" collapsed="false">
      <c r="A15" s="456" t="s">
        <v>337</v>
      </c>
      <c r="B15" s="321" t="n">
        <v>3</v>
      </c>
      <c r="C15" s="321" t="n">
        <v>2</v>
      </c>
      <c r="D15" s="321" t="n">
        <v>2</v>
      </c>
      <c r="E15" s="321" t="n">
        <v>2</v>
      </c>
    </row>
    <row r="16" s="461" customFormat="true" ht="15" hidden="false" customHeight="true" outlineLevel="0" collapsed="false">
      <c r="A16" s="458"/>
      <c r="B16" s="464"/>
      <c r="C16" s="464"/>
      <c r="D16" s="464"/>
      <c r="E16" s="464"/>
    </row>
    <row r="17" customFormat="false" ht="15" hidden="false" customHeight="true" outlineLevel="0" collapsed="false">
      <c r="A17" s="456" t="s">
        <v>338</v>
      </c>
      <c r="B17" s="321" t="n">
        <v>1</v>
      </c>
      <c r="C17" s="321" t="n">
        <v>1</v>
      </c>
      <c r="D17" s="321" t="n">
        <v>1</v>
      </c>
      <c r="E17" s="321" t="n">
        <v>1</v>
      </c>
    </row>
    <row r="18" customFormat="false" ht="15" hidden="false" customHeight="true" outlineLevel="0" collapsed="false">
      <c r="A18" s="456" t="s">
        <v>339</v>
      </c>
      <c r="B18" s="321" t="n">
        <v>2</v>
      </c>
      <c r="C18" s="321" t="n">
        <v>2</v>
      </c>
      <c r="D18" s="321" t="n">
        <v>2</v>
      </c>
      <c r="E18" s="321" t="n">
        <v>2</v>
      </c>
    </row>
    <row r="19" customFormat="false" ht="15" hidden="false" customHeight="true" outlineLevel="0" collapsed="false">
      <c r="A19" s="456" t="s">
        <v>340</v>
      </c>
      <c r="B19" s="321" t="n">
        <v>3</v>
      </c>
      <c r="C19" s="321" t="n">
        <v>3</v>
      </c>
      <c r="D19" s="321" t="n">
        <v>3</v>
      </c>
      <c r="E19" s="321" t="n">
        <v>3</v>
      </c>
    </row>
    <row r="20" customFormat="false" ht="15" hidden="false" customHeight="true" outlineLevel="0" collapsed="false">
      <c r="A20" s="456" t="s">
        <v>341</v>
      </c>
      <c r="B20" s="321" t="n">
        <v>4</v>
      </c>
      <c r="C20" s="321" t="n">
        <v>4</v>
      </c>
      <c r="D20" s="321" t="n">
        <v>4</v>
      </c>
      <c r="E20" s="321" t="n">
        <v>4</v>
      </c>
    </row>
    <row r="21" s="461" customFormat="true" ht="15" hidden="false" customHeight="true" outlineLevel="0" collapsed="false">
      <c r="A21" s="458"/>
      <c r="B21" s="464"/>
      <c r="C21" s="464"/>
      <c r="D21" s="464"/>
      <c r="E21" s="464"/>
    </row>
    <row r="22" customFormat="false" ht="15" hidden="false" customHeight="true" outlineLevel="0" collapsed="false">
      <c r="A22" s="462" t="s">
        <v>342</v>
      </c>
      <c r="B22" s="465" t="s">
        <v>450</v>
      </c>
      <c r="C22" s="465" t="s">
        <v>450</v>
      </c>
      <c r="D22" s="465" t="s">
        <v>450</v>
      </c>
      <c r="E22" s="465" t="s">
        <v>450</v>
      </c>
    </row>
    <row r="23" customFormat="false" ht="15" hidden="false" customHeight="true" outlineLevel="0" collapsed="false"/>
    <row r="24" customFormat="false" ht="15" hidden="false" customHeight="true" outlineLevel="0" collapsed="false">
      <c r="E24" s="428" t="s">
        <v>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2" min="2" style="229" width="9.56"/>
    <col collapsed="false" customWidth="false" hidden="false" outlineLevel="0" max="257" min="23" style="229" width="9.14"/>
  </cols>
  <sheetData>
    <row r="1" s="448" customFormat="true" ht="15" hidden="false" customHeight="true" outlineLevel="0" collapsed="false">
      <c r="A1" s="448" t="s">
        <v>966</v>
      </c>
    </row>
    <row r="2" customFormat="false" ht="15" hidden="false" customHeight="true" outlineLevel="0" collapsed="false"/>
    <row r="3" customFormat="false" ht="15" hidden="false" customHeight="true" outlineLevel="0" collapsed="false">
      <c r="A3" s="466" t="s">
        <v>321</v>
      </c>
      <c r="B3" s="466" t="s">
        <v>967</v>
      </c>
      <c r="C3" s="466"/>
      <c r="D3" s="466"/>
      <c r="E3" s="466"/>
      <c r="F3" s="466"/>
      <c r="G3" s="466"/>
      <c r="H3" s="466"/>
      <c r="I3" s="466" t="s">
        <v>968</v>
      </c>
      <c r="J3" s="466"/>
      <c r="K3" s="466"/>
      <c r="L3" s="466"/>
      <c r="M3" s="466"/>
      <c r="N3" s="466"/>
      <c r="O3" s="466"/>
      <c r="P3" s="466" t="s">
        <v>100</v>
      </c>
      <c r="Q3" s="466"/>
      <c r="R3" s="466"/>
      <c r="S3" s="466"/>
      <c r="T3" s="466"/>
      <c r="U3" s="466"/>
      <c r="V3" s="466"/>
    </row>
    <row r="4" customFormat="false" ht="36.75" hidden="false" customHeight="true" outlineLevel="0" collapsed="false">
      <c r="A4" s="466"/>
      <c r="B4" s="466" t="s">
        <v>969</v>
      </c>
      <c r="C4" s="466" t="s">
        <v>970</v>
      </c>
      <c r="D4" s="466" t="s">
        <v>971</v>
      </c>
      <c r="E4" s="466" t="s">
        <v>972</v>
      </c>
      <c r="F4" s="466" t="s">
        <v>973</v>
      </c>
      <c r="G4" s="466" t="s">
        <v>974</v>
      </c>
      <c r="H4" s="466" t="s">
        <v>367</v>
      </c>
      <c r="I4" s="466" t="s">
        <v>969</v>
      </c>
      <c r="J4" s="466" t="s">
        <v>970</v>
      </c>
      <c r="K4" s="466" t="s">
        <v>971</v>
      </c>
      <c r="L4" s="466" t="s">
        <v>972</v>
      </c>
      <c r="M4" s="466" t="s">
        <v>973</v>
      </c>
      <c r="N4" s="466" t="s">
        <v>974</v>
      </c>
      <c r="O4" s="466" t="s">
        <v>367</v>
      </c>
      <c r="P4" s="466" t="s">
        <v>969</v>
      </c>
      <c r="Q4" s="466" t="s">
        <v>970</v>
      </c>
      <c r="R4" s="466" t="s">
        <v>971</v>
      </c>
      <c r="S4" s="466" t="s">
        <v>972</v>
      </c>
      <c r="T4" s="466" t="s">
        <v>973</v>
      </c>
      <c r="U4" s="466" t="s">
        <v>974</v>
      </c>
      <c r="V4" s="466" t="s">
        <v>367</v>
      </c>
    </row>
    <row r="5" customFormat="false" ht="15" hidden="false" customHeight="true" outlineLevel="0" collapsed="false">
      <c r="A5" s="263" t="s">
        <v>325</v>
      </c>
      <c r="B5" s="291" t="n">
        <v>62691</v>
      </c>
      <c r="C5" s="291" t="n">
        <v>19840</v>
      </c>
      <c r="D5" s="291" t="n">
        <v>107061</v>
      </c>
      <c r="E5" s="291" t="n">
        <v>128481</v>
      </c>
      <c r="F5" s="291" t="n">
        <v>26549</v>
      </c>
      <c r="G5" s="291" t="n">
        <v>77778</v>
      </c>
      <c r="H5" s="291" t="n">
        <v>422400</v>
      </c>
      <c r="I5" s="291" t="n">
        <v>59447</v>
      </c>
      <c r="J5" s="291" t="n">
        <v>18878</v>
      </c>
      <c r="K5" s="291" t="n">
        <v>104382</v>
      </c>
      <c r="L5" s="291" t="n">
        <v>129872</v>
      </c>
      <c r="M5" s="291" t="n">
        <v>28840</v>
      </c>
      <c r="N5" s="291" t="n">
        <v>107515</v>
      </c>
      <c r="O5" s="291" t="n">
        <v>448934</v>
      </c>
      <c r="P5" s="291" t="n">
        <v>122138</v>
      </c>
      <c r="Q5" s="291" t="n">
        <v>38718</v>
      </c>
      <c r="R5" s="291" t="n">
        <v>211443</v>
      </c>
      <c r="S5" s="291" t="n">
        <v>258353</v>
      </c>
      <c r="T5" s="291" t="n">
        <v>55389</v>
      </c>
      <c r="U5" s="291" t="n">
        <v>185293</v>
      </c>
      <c r="V5" s="291" t="n">
        <v>871334</v>
      </c>
    </row>
    <row r="6" customFormat="false" ht="15" hidden="false" customHeight="true" outlineLevel="0" collapsed="false">
      <c r="A6" s="263" t="s">
        <v>326</v>
      </c>
      <c r="B6" s="291" t="n">
        <v>43053</v>
      </c>
      <c r="C6" s="291" t="n">
        <v>13696</v>
      </c>
      <c r="D6" s="291" t="n">
        <v>72874</v>
      </c>
      <c r="E6" s="291" t="n">
        <v>87897</v>
      </c>
      <c r="F6" s="291" t="n">
        <v>18216</v>
      </c>
      <c r="G6" s="291" t="n">
        <v>50450</v>
      </c>
      <c r="H6" s="291" t="n">
        <v>286186</v>
      </c>
      <c r="I6" s="291" t="n">
        <v>40559</v>
      </c>
      <c r="J6" s="291" t="n">
        <v>12765</v>
      </c>
      <c r="K6" s="291" t="n">
        <v>70980</v>
      </c>
      <c r="L6" s="291" t="n">
        <v>87728</v>
      </c>
      <c r="M6" s="291" t="n">
        <v>19197</v>
      </c>
      <c r="N6" s="291" t="n">
        <v>69380</v>
      </c>
      <c r="O6" s="291" t="n">
        <v>300609</v>
      </c>
      <c r="P6" s="291" t="n">
        <v>83612</v>
      </c>
      <c r="Q6" s="291" t="n">
        <v>26461</v>
      </c>
      <c r="R6" s="291" t="n">
        <v>143854</v>
      </c>
      <c r="S6" s="291" t="n">
        <v>175625</v>
      </c>
      <c r="T6" s="291" t="n">
        <v>37413</v>
      </c>
      <c r="U6" s="291" t="n">
        <v>119830</v>
      </c>
      <c r="V6" s="291" t="n">
        <v>586795</v>
      </c>
    </row>
    <row r="7" customFormat="false" ht="15" hidden="false" customHeight="true" outlineLevel="0" collapsed="false">
      <c r="A7" s="263" t="s">
        <v>327</v>
      </c>
      <c r="B7" s="291" t="n">
        <v>12894</v>
      </c>
      <c r="C7" s="291" t="n">
        <v>4533</v>
      </c>
      <c r="D7" s="291" t="n">
        <v>22011</v>
      </c>
      <c r="E7" s="291" t="n">
        <v>27363</v>
      </c>
      <c r="F7" s="291" t="n">
        <v>5812</v>
      </c>
      <c r="G7" s="291" t="n">
        <v>15691</v>
      </c>
      <c r="H7" s="291" t="n">
        <v>88304</v>
      </c>
      <c r="I7" s="291" t="n">
        <v>12217</v>
      </c>
      <c r="J7" s="291" t="n">
        <v>4250</v>
      </c>
      <c r="K7" s="291" t="n">
        <v>21040</v>
      </c>
      <c r="L7" s="291" t="n">
        <v>27404</v>
      </c>
      <c r="M7" s="291" t="n">
        <v>5773</v>
      </c>
      <c r="N7" s="291" t="n">
        <v>21778</v>
      </c>
      <c r="O7" s="291" t="n">
        <v>92462</v>
      </c>
      <c r="P7" s="291" t="n">
        <v>25111</v>
      </c>
      <c r="Q7" s="291" t="n">
        <v>8783</v>
      </c>
      <c r="R7" s="291" t="n">
        <v>43051</v>
      </c>
      <c r="S7" s="291" t="n">
        <v>54767</v>
      </c>
      <c r="T7" s="291" t="n">
        <v>11585</v>
      </c>
      <c r="U7" s="291" t="n">
        <v>37469</v>
      </c>
      <c r="V7" s="291" t="n">
        <v>180766</v>
      </c>
    </row>
    <row r="8" customFormat="false" ht="15" hidden="false" customHeight="true" outlineLevel="0" collapsed="false">
      <c r="A8" s="263" t="s">
        <v>328</v>
      </c>
      <c r="B8" s="291" t="n">
        <v>215735</v>
      </c>
      <c r="C8" s="291" t="n">
        <v>65968</v>
      </c>
      <c r="D8" s="291" t="n">
        <v>359868</v>
      </c>
      <c r="E8" s="291" t="n">
        <v>446427</v>
      </c>
      <c r="F8" s="291" t="n">
        <v>88794</v>
      </c>
      <c r="G8" s="291" t="n">
        <v>276945</v>
      </c>
      <c r="H8" s="291" t="n">
        <v>1453737</v>
      </c>
      <c r="I8" s="291" t="n">
        <v>203590</v>
      </c>
      <c r="J8" s="291" t="n">
        <v>61433</v>
      </c>
      <c r="K8" s="291" t="n">
        <v>358080</v>
      </c>
      <c r="L8" s="291" t="n">
        <v>465948</v>
      </c>
      <c r="M8" s="291" t="n">
        <v>100827</v>
      </c>
      <c r="N8" s="291" t="n">
        <v>391828</v>
      </c>
      <c r="O8" s="291" t="n">
        <v>1581706</v>
      </c>
      <c r="P8" s="291" t="n">
        <v>419325</v>
      </c>
      <c r="Q8" s="291" t="n">
        <v>127401</v>
      </c>
      <c r="R8" s="291" t="n">
        <v>717948</v>
      </c>
      <c r="S8" s="291" t="n">
        <v>912375</v>
      </c>
      <c r="T8" s="291" t="n">
        <v>189621</v>
      </c>
      <c r="U8" s="291" t="n">
        <v>668773</v>
      </c>
      <c r="V8" s="291" t="n">
        <v>3035443</v>
      </c>
    </row>
    <row r="9" customFormat="false" ht="15" hidden="false" customHeight="true" outlineLevel="0" collapsed="false">
      <c r="A9" s="263" t="s">
        <v>329</v>
      </c>
      <c r="B9" s="291" t="n">
        <v>86788</v>
      </c>
      <c r="C9" s="291" t="n">
        <v>26800</v>
      </c>
      <c r="D9" s="291" t="n">
        <v>140173</v>
      </c>
      <c r="E9" s="291" t="n">
        <v>165887</v>
      </c>
      <c r="F9" s="291" t="n">
        <v>32434</v>
      </c>
      <c r="G9" s="291" t="n">
        <v>84431</v>
      </c>
      <c r="H9" s="291" t="n">
        <v>536513</v>
      </c>
      <c r="I9" s="291" t="n">
        <v>82838</v>
      </c>
      <c r="J9" s="291" t="n">
        <v>25261</v>
      </c>
      <c r="K9" s="291" t="n">
        <v>135185</v>
      </c>
      <c r="L9" s="291" t="n">
        <v>158907</v>
      </c>
      <c r="M9" s="291" t="n">
        <v>33210</v>
      </c>
      <c r="N9" s="291" t="n">
        <v>114976</v>
      </c>
      <c r="O9" s="291" t="n">
        <v>550377</v>
      </c>
      <c r="P9" s="291" t="n">
        <v>169626</v>
      </c>
      <c r="Q9" s="291" t="n">
        <v>52061</v>
      </c>
      <c r="R9" s="291" t="n">
        <v>275358</v>
      </c>
      <c r="S9" s="291" t="n">
        <v>324794</v>
      </c>
      <c r="T9" s="291" t="n">
        <v>65644</v>
      </c>
      <c r="U9" s="291" t="n">
        <v>199407</v>
      </c>
      <c r="V9" s="291" t="n">
        <v>1086890</v>
      </c>
    </row>
    <row r="10" customFormat="false" ht="15" hidden="false" customHeight="true" outlineLevel="0" collapsed="false">
      <c r="A10" s="263" t="s">
        <v>330</v>
      </c>
      <c r="B10" s="291" t="n">
        <v>97619</v>
      </c>
      <c r="C10" s="291" t="n">
        <v>30179</v>
      </c>
      <c r="D10" s="291" t="n">
        <v>159777</v>
      </c>
      <c r="E10" s="291" t="n">
        <v>185392</v>
      </c>
      <c r="F10" s="291" t="n">
        <v>36434</v>
      </c>
      <c r="G10" s="291" t="n">
        <v>98597</v>
      </c>
      <c r="H10" s="291" t="n">
        <v>607998</v>
      </c>
      <c r="I10" s="291" t="n">
        <v>92347</v>
      </c>
      <c r="J10" s="291" t="n">
        <v>27900</v>
      </c>
      <c r="K10" s="291" t="n">
        <v>154951</v>
      </c>
      <c r="L10" s="291" t="n">
        <v>179342</v>
      </c>
      <c r="M10" s="291" t="n">
        <v>37686</v>
      </c>
      <c r="N10" s="291" t="n">
        <v>137851</v>
      </c>
      <c r="O10" s="291" t="n">
        <v>630077</v>
      </c>
      <c r="P10" s="291" t="n">
        <v>189966</v>
      </c>
      <c r="Q10" s="291" t="n">
        <v>58079</v>
      </c>
      <c r="R10" s="291" t="n">
        <v>314728</v>
      </c>
      <c r="S10" s="291" t="n">
        <v>364734</v>
      </c>
      <c r="T10" s="291" t="n">
        <v>74120</v>
      </c>
      <c r="U10" s="291" t="n">
        <v>236448</v>
      </c>
      <c r="V10" s="291" t="n">
        <v>1238075</v>
      </c>
    </row>
    <row r="11" customFormat="false" ht="15" hidden="false" customHeight="true" outlineLevel="0" collapsed="false">
      <c r="A11" s="263" t="s">
        <v>331</v>
      </c>
      <c r="B11" s="291" t="n">
        <v>34878</v>
      </c>
      <c r="C11" s="291" t="n">
        <v>10954</v>
      </c>
      <c r="D11" s="291" t="n">
        <v>63841</v>
      </c>
      <c r="E11" s="291" t="n">
        <v>81523</v>
      </c>
      <c r="F11" s="291" t="n">
        <v>16969</v>
      </c>
      <c r="G11" s="291" t="n">
        <v>50431</v>
      </c>
      <c r="H11" s="291" t="n">
        <v>258596</v>
      </c>
      <c r="I11" s="291" t="n">
        <v>33053</v>
      </c>
      <c r="J11" s="291" t="n">
        <v>10337</v>
      </c>
      <c r="K11" s="291" t="n">
        <v>63005</v>
      </c>
      <c r="L11" s="291" t="n">
        <v>80173</v>
      </c>
      <c r="M11" s="291" t="n">
        <v>17748</v>
      </c>
      <c r="N11" s="291" t="n">
        <v>72754</v>
      </c>
      <c r="O11" s="291" t="n">
        <v>277070</v>
      </c>
      <c r="P11" s="291" t="n">
        <v>67931</v>
      </c>
      <c r="Q11" s="291" t="n">
        <v>21291</v>
      </c>
      <c r="R11" s="291" t="n">
        <v>126846</v>
      </c>
      <c r="S11" s="291" t="n">
        <v>161696</v>
      </c>
      <c r="T11" s="291" t="n">
        <v>34717</v>
      </c>
      <c r="U11" s="291" t="n">
        <v>123185</v>
      </c>
      <c r="V11" s="291" t="n">
        <v>535666</v>
      </c>
    </row>
    <row r="12" customFormat="false" ht="15" hidden="false" customHeight="true" outlineLevel="0" collapsed="false">
      <c r="A12" s="263" t="s">
        <v>332</v>
      </c>
      <c r="B12" s="291" t="n">
        <v>24794</v>
      </c>
      <c r="C12" s="291" t="n">
        <v>7967</v>
      </c>
      <c r="D12" s="291" t="n">
        <v>43898</v>
      </c>
      <c r="E12" s="291" t="n">
        <v>53726</v>
      </c>
      <c r="F12" s="291" t="n">
        <v>11798</v>
      </c>
      <c r="G12" s="291" t="n">
        <v>32401</v>
      </c>
      <c r="H12" s="291" t="n">
        <v>174584</v>
      </c>
      <c r="I12" s="291" t="n">
        <v>23187</v>
      </c>
      <c r="J12" s="291" t="n">
        <v>7558</v>
      </c>
      <c r="K12" s="291" t="n">
        <v>41897</v>
      </c>
      <c r="L12" s="291" t="n">
        <v>52206</v>
      </c>
      <c r="M12" s="291" t="n">
        <v>11746</v>
      </c>
      <c r="N12" s="291" t="n">
        <v>46403</v>
      </c>
      <c r="O12" s="291" t="n">
        <v>182997</v>
      </c>
      <c r="P12" s="291" t="n">
        <v>47981</v>
      </c>
      <c r="Q12" s="291" t="n">
        <v>15525</v>
      </c>
      <c r="R12" s="291" t="n">
        <v>85795</v>
      </c>
      <c r="S12" s="291" t="n">
        <v>105932</v>
      </c>
      <c r="T12" s="291" t="n">
        <v>23544</v>
      </c>
      <c r="U12" s="291" t="n">
        <v>78804</v>
      </c>
      <c r="V12" s="291" t="n">
        <v>357581</v>
      </c>
    </row>
    <row r="13" customFormat="false" ht="15" hidden="false" customHeight="true" outlineLevel="0" collapsed="false">
      <c r="A13" s="263" t="s">
        <v>333</v>
      </c>
      <c r="B13" s="291" t="n">
        <v>29279</v>
      </c>
      <c r="C13" s="291" t="n">
        <v>8998</v>
      </c>
      <c r="D13" s="291" t="n">
        <v>50950</v>
      </c>
      <c r="E13" s="291" t="n">
        <v>60315</v>
      </c>
      <c r="F13" s="291" t="n">
        <v>12415</v>
      </c>
      <c r="G13" s="291" t="n">
        <v>36755</v>
      </c>
      <c r="H13" s="291" t="n">
        <v>198712</v>
      </c>
      <c r="I13" s="291" t="n">
        <v>27375</v>
      </c>
      <c r="J13" s="291" t="n">
        <v>8193</v>
      </c>
      <c r="K13" s="291" t="n">
        <v>49064</v>
      </c>
      <c r="L13" s="291" t="n">
        <v>59232</v>
      </c>
      <c r="M13" s="291" t="n">
        <v>13169</v>
      </c>
      <c r="N13" s="291" t="n">
        <v>52442</v>
      </c>
      <c r="O13" s="291" t="n">
        <v>209475</v>
      </c>
      <c r="P13" s="291" t="n">
        <v>56654</v>
      </c>
      <c r="Q13" s="291" t="n">
        <v>17191</v>
      </c>
      <c r="R13" s="291" t="n">
        <v>100014</v>
      </c>
      <c r="S13" s="291" t="n">
        <v>119547</v>
      </c>
      <c r="T13" s="291" t="n">
        <v>25584</v>
      </c>
      <c r="U13" s="291" t="n">
        <v>89197</v>
      </c>
      <c r="V13" s="291" t="n">
        <v>408187</v>
      </c>
    </row>
    <row r="14" customFormat="false" ht="15" hidden="false" customHeight="true" outlineLevel="0" collapsed="false">
      <c r="A14" s="263" t="s">
        <v>334</v>
      </c>
      <c r="B14" s="291" t="n">
        <v>24813</v>
      </c>
      <c r="C14" s="291" t="n">
        <v>8049</v>
      </c>
      <c r="D14" s="291" t="n">
        <v>41323</v>
      </c>
      <c r="E14" s="291" t="n">
        <v>50751</v>
      </c>
      <c r="F14" s="291" t="n">
        <v>10601</v>
      </c>
      <c r="G14" s="291" t="n">
        <v>29304</v>
      </c>
      <c r="H14" s="291" t="n">
        <v>164841</v>
      </c>
      <c r="I14" s="291" t="n">
        <v>24027</v>
      </c>
      <c r="J14" s="291" t="n">
        <v>7563</v>
      </c>
      <c r="K14" s="291" t="n">
        <v>39481</v>
      </c>
      <c r="L14" s="291" t="n">
        <v>49352</v>
      </c>
      <c r="M14" s="291" t="n">
        <v>11179</v>
      </c>
      <c r="N14" s="291" t="n">
        <v>39684</v>
      </c>
      <c r="O14" s="291" t="n">
        <v>171286</v>
      </c>
      <c r="P14" s="291" t="n">
        <v>48840</v>
      </c>
      <c r="Q14" s="291" t="n">
        <v>15612</v>
      </c>
      <c r="R14" s="291" t="n">
        <v>80804</v>
      </c>
      <c r="S14" s="291" t="n">
        <v>100103</v>
      </c>
      <c r="T14" s="291" t="n">
        <v>21780</v>
      </c>
      <c r="U14" s="291" t="n">
        <v>68988</v>
      </c>
      <c r="V14" s="291" t="n">
        <v>336127</v>
      </c>
    </row>
    <row r="15" customFormat="false" ht="15" hidden="false" customHeight="true" outlineLevel="0" collapsed="false">
      <c r="A15" s="263" t="s">
        <v>335</v>
      </c>
      <c r="B15" s="291" t="n">
        <v>16523</v>
      </c>
      <c r="C15" s="291" t="n">
        <v>5154</v>
      </c>
      <c r="D15" s="291" t="n">
        <v>28836</v>
      </c>
      <c r="E15" s="291" t="n">
        <v>34198</v>
      </c>
      <c r="F15" s="291" t="n">
        <v>6908</v>
      </c>
      <c r="G15" s="291" t="n">
        <v>18105</v>
      </c>
      <c r="H15" s="291" t="n">
        <v>109724</v>
      </c>
      <c r="I15" s="291" t="n">
        <v>15670</v>
      </c>
      <c r="J15" s="291" t="n">
        <v>4867</v>
      </c>
      <c r="K15" s="291" t="n">
        <v>28179</v>
      </c>
      <c r="L15" s="291" t="n">
        <v>33096</v>
      </c>
      <c r="M15" s="291" t="n">
        <v>6874</v>
      </c>
      <c r="N15" s="291" t="n">
        <v>25249</v>
      </c>
      <c r="O15" s="291" t="n">
        <v>113935</v>
      </c>
      <c r="P15" s="291" t="n">
        <v>32193</v>
      </c>
      <c r="Q15" s="291" t="n">
        <v>10021</v>
      </c>
      <c r="R15" s="291" t="n">
        <v>57015</v>
      </c>
      <c r="S15" s="291" t="n">
        <v>67294</v>
      </c>
      <c r="T15" s="291" t="n">
        <v>13782</v>
      </c>
      <c r="U15" s="291" t="n">
        <v>43354</v>
      </c>
      <c r="V15" s="291" t="n">
        <v>223659</v>
      </c>
    </row>
    <row r="16" customFormat="false" ht="15" hidden="false" customHeight="true" outlineLevel="0" collapsed="false">
      <c r="A16" s="263" t="s">
        <v>336</v>
      </c>
      <c r="B16" s="291" t="n">
        <v>62861</v>
      </c>
      <c r="C16" s="291" t="n">
        <v>19185</v>
      </c>
      <c r="D16" s="291" t="n">
        <v>103943</v>
      </c>
      <c r="E16" s="291" t="n">
        <v>127760</v>
      </c>
      <c r="F16" s="291" t="n">
        <v>24852</v>
      </c>
      <c r="G16" s="291" t="n">
        <v>71096</v>
      </c>
      <c r="H16" s="291" t="n">
        <v>409697</v>
      </c>
      <c r="I16" s="291" t="n">
        <v>59538</v>
      </c>
      <c r="J16" s="291" t="n">
        <v>18116</v>
      </c>
      <c r="K16" s="291" t="n">
        <v>101751</v>
      </c>
      <c r="L16" s="291" t="n">
        <v>128252</v>
      </c>
      <c r="M16" s="291" t="n">
        <v>26932</v>
      </c>
      <c r="N16" s="291" t="n">
        <v>96072</v>
      </c>
      <c r="O16" s="291" t="n">
        <v>430661</v>
      </c>
      <c r="P16" s="291" t="n">
        <v>122399</v>
      </c>
      <c r="Q16" s="291" t="n">
        <v>37301</v>
      </c>
      <c r="R16" s="291" t="n">
        <v>205694</v>
      </c>
      <c r="S16" s="291" t="n">
        <v>256012</v>
      </c>
      <c r="T16" s="291" t="n">
        <v>51784</v>
      </c>
      <c r="U16" s="291" t="n">
        <v>167168</v>
      </c>
      <c r="V16" s="291" t="n">
        <v>840358</v>
      </c>
    </row>
    <row r="17" s="448" customFormat="true" ht="15" hidden="false" customHeight="true" outlineLevel="0" collapsed="false">
      <c r="A17" s="265" t="s">
        <v>337</v>
      </c>
      <c r="B17" s="292" t="n">
        <v>711928</v>
      </c>
      <c r="C17" s="292" t="n">
        <v>221323</v>
      </c>
      <c r="D17" s="292" t="n">
        <v>1194555</v>
      </c>
      <c r="E17" s="292" t="n">
        <v>1449720</v>
      </c>
      <c r="F17" s="292" t="n">
        <v>291782</v>
      </c>
      <c r="G17" s="292" t="n">
        <v>841984</v>
      </c>
      <c r="H17" s="292" t="n">
        <v>4711292</v>
      </c>
      <c r="I17" s="292" t="n">
        <v>673848</v>
      </c>
      <c r="J17" s="292" t="n">
        <v>207121</v>
      </c>
      <c r="K17" s="292" t="n">
        <v>1167995</v>
      </c>
      <c r="L17" s="292" t="n">
        <v>1451512</v>
      </c>
      <c r="M17" s="292" t="n">
        <v>313181</v>
      </c>
      <c r="N17" s="292" t="n">
        <v>1175932</v>
      </c>
      <c r="O17" s="292" t="n">
        <v>4989589</v>
      </c>
      <c r="P17" s="292" t="n">
        <v>1385776</v>
      </c>
      <c r="Q17" s="292" t="n">
        <v>428444</v>
      </c>
      <c r="R17" s="292" t="n">
        <v>2362550</v>
      </c>
      <c r="S17" s="292" t="n">
        <v>2901232</v>
      </c>
      <c r="T17" s="292" t="n">
        <v>604963</v>
      </c>
      <c r="U17" s="292" t="n">
        <v>2017916</v>
      </c>
      <c r="V17" s="292" t="n">
        <v>9700881</v>
      </c>
    </row>
    <row r="18" s="448" customFormat="true" ht="15" hidden="false" customHeight="true" outlineLevel="0" collapsed="false">
      <c r="A18" s="282"/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</row>
    <row r="19" s="448" customFormat="true" ht="15" hidden="false" customHeight="true" outlineLevel="0" collapsed="false">
      <c r="A19" s="265" t="s">
        <v>338</v>
      </c>
      <c r="B19" s="292" t="n">
        <v>1104429</v>
      </c>
      <c r="C19" s="292" t="n">
        <v>350508</v>
      </c>
      <c r="D19" s="292" t="n">
        <v>1871125</v>
      </c>
      <c r="E19" s="292" t="n">
        <v>2338874</v>
      </c>
      <c r="F19" s="292" t="n">
        <v>487349</v>
      </c>
      <c r="G19" s="292" t="n">
        <v>1463092</v>
      </c>
      <c r="H19" s="292" t="n">
        <v>7615377</v>
      </c>
      <c r="I19" s="292" t="n">
        <v>1045634</v>
      </c>
      <c r="J19" s="292" t="n">
        <v>328695</v>
      </c>
      <c r="K19" s="292" t="n">
        <v>1840970</v>
      </c>
      <c r="L19" s="292" t="n">
        <v>2364945</v>
      </c>
      <c r="M19" s="292" t="n">
        <v>523723</v>
      </c>
      <c r="N19" s="292" t="n">
        <v>2033159</v>
      </c>
      <c r="O19" s="292" t="n">
        <v>8137126</v>
      </c>
      <c r="P19" s="292" t="n">
        <v>2150063</v>
      </c>
      <c r="Q19" s="292" t="n">
        <v>679203</v>
      </c>
      <c r="R19" s="292" t="n">
        <v>3712095</v>
      </c>
      <c r="S19" s="292" t="n">
        <v>4703819</v>
      </c>
      <c r="T19" s="292" t="n">
        <v>1011072</v>
      </c>
      <c r="U19" s="292" t="n">
        <v>3496251</v>
      </c>
      <c r="V19" s="292" t="n">
        <v>15752503</v>
      </c>
    </row>
    <row r="20" s="448" customFormat="true" ht="15" hidden="false" customHeight="true" outlineLevel="0" collapsed="false">
      <c r="A20" s="265" t="s">
        <v>339</v>
      </c>
      <c r="B20" s="292" t="n">
        <v>818320</v>
      </c>
      <c r="C20" s="292" t="n">
        <v>258174</v>
      </c>
      <c r="D20" s="292" t="n">
        <v>1375634</v>
      </c>
      <c r="E20" s="292" t="n">
        <v>1711701</v>
      </c>
      <c r="F20" s="292" t="n">
        <v>342413</v>
      </c>
      <c r="G20" s="292" t="n">
        <v>1043201</v>
      </c>
      <c r="H20" s="292" t="n">
        <v>5549443</v>
      </c>
      <c r="I20" s="292" t="n">
        <v>775390</v>
      </c>
      <c r="J20" s="292" t="n">
        <v>241802</v>
      </c>
      <c r="K20" s="292" t="n">
        <v>1357846</v>
      </c>
      <c r="L20" s="292" t="n">
        <v>1719064</v>
      </c>
      <c r="M20" s="292" t="n">
        <v>365287</v>
      </c>
      <c r="N20" s="292" t="n">
        <v>1433430</v>
      </c>
      <c r="O20" s="292" t="n">
        <v>5892819</v>
      </c>
      <c r="P20" s="292" t="n">
        <v>1593710</v>
      </c>
      <c r="Q20" s="292" t="n">
        <v>499976</v>
      </c>
      <c r="R20" s="292" t="n">
        <v>2733480</v>
      </c>
      <c r="S20" s="292" t="n">
        <v>3430765</v>
      </c>
      <c r="T20" s="292" t="n">
        <v>707700</v>
      </c>
      <c r="U20" s="292" t="n">
        <v>2476631</v>
      </c>
      <c r="V20" s="292" t="n">
        <v>11442262</v>
      </c>
    </row>
    <row r="21" customFormat="false" ht="15" hidden="false" customHeight="true" outlineLevel="0" collapsed="false">
      <c r="A21" s="265" t="s">
        <v>340</v>
      </c>
      <c r="B21" s="292" t="n">
        <v>797944</v>
      </c>
      <c r="C21" s="292" t="n">
        <v>263543</v>
      </c>
      <c r="D21" s="292" t="n">
        <v>1400926</v>
      </c>
      <c r="E21" s="292" t="n">
        <v>1672812</v>
      </c>
      <c r="F21" s="292" t="n">
        <v>349709</v>
      </c>
      <c r="G21" s="292" t="n">
        <v>1079072</v>
      </c>
      <c r="H21" s="292" t="n">
        <v>5564006</v>
      </c>
      <c r="I21" s="292" t="n">
        <v>754905</v>
      </c>
      <c r="J21" s="292" t="n">
        <v>247952</v>
      </c>
      <c r="K21" s="292" t="n">
        <v>1405287</v>
      </c>
      <c r="L21" s="292" t="n">
        <v>1766819</v>
      </c>
      <c r="M21" s="292" t="n">
        <v>383031</v>
      </c>
      <c r="N21" s="292" t="n">
        <v>1469705</v>
      </c>
      <c r="O21" s="292" t="n">
        <v>6027699</v>
      </c>
      <c r="P21" s="292" t="n">
        <v>1552849</v>
      </c>
      <c r="Q21" s="292" t="n">
        <v>511495</v>
      </c>
      <c r="R21" s="292" t="n">
        <v>2806213</v>
      </c>
      <c r="S21" s="292" t="n">
        <v>3439631</v>
      </c>
      <c r="T21" s="292" t="n">
        <v>732740</v>
      </c>
      <c r="U21" s="292" t="n">
        <v>2548777</v>
      </c>
      <c r="V21" s="292" t="n">
        <v>11591705</v>
      </c>
    </row>
    <row r="22" customFormat="false" ht="15" hidden="false" customHeight="true" outlineLevel="0" collapsed="false">
      <c r="A22" s="265" t="s">
        <v>341</v>
      </c>
      <c r="B22" s="292" t="n">
        <v>1554277</v>
      </c>
      <c r="C22" s="292" t="n">
        <v>594686</v>
      </c>
      <c r="D22" s="292" t="n">
        <v>2744227</v>
      </c>
      <c r="E22" s="292" t="n">
        <v>2845895</v>
      </c>
      <c r="F22" s="292" t="n">
        <v>603073</v>
      </c>
      <c r="G22" s="292" t="n">
        <v>1655615</v>
      </c>
      <c r="H22" s="292" t="n">
        <v>9997773</v>
      </c>
      <c r="I22" s="292" t="n">
        <v>1474318</v>
      </c>
      <c r="J22" s="292" t="n">
        <v>564862</v>
      </c>
      <c r="K22" s="292" t="n">
        <v>2721922</v>
      </c>
      <c r="L22" s="292" t="n">
        <v>3010553</v>
      </c>
      <c r="M22" s="292" t="n">
        <v>644761</v>
      </c>
      <c r="N22" s="292" t="n">
        <v>2193548</v>
      </c>
      <c r="O22" s="292" t="n">
        <v>10609964</v>
      </c>
      <c r="P22" s="292" t="n">
        <v>3028595</v>
      </c>
      <c r="Q22" s="292" t="n">
        <v>1159548</v>
      </c>
      <c r="R22" s="292" t="n">
        <v>5466149</v>
      </c>
      <c r="S22" s="292" t="n">
        <v>5856448</v>
      </c>
      <c r="T22" s="292" t="n">
        <v>1247834</v>
      </c>
      <c r="U22" s="292" t="n">
        <v>3849163</v>
      </c>
      <c r="V22" s="292" t="n">
        <v>20607737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</row>
    <row r="24" customFormat="false" ht="15" hidden="false" customHeight="true" outlineLevel="0" collapsed="false">
      <c r="A24" s="295" t="s">
        <v>342</v>
      </c>
      <c r="B24" s="296" t="n">
        <v>4274970</v>
      </c>
      <c r="C24" s="296" t="n">
        <v>1466911</v>
      </c>
      <c r="D24" s="296" t="n">
        <v>7391912</v>
      </c>
      <c r="E24" s="296" t="n">
        <v>8569282</v>
      </c>
      <c r="F24" s="296" t="n">
        <v>1782544</v>
      </c>
      <c r="G24" s="296" t="n">
        <v>5240980</v>
      </c>
      <c r="H24" s="296" t="n">
        <v>28726599</v>
      </c>
      <c r="I24" s="296" t="n">
        <v>4050247</v>
      </c>
      <c r="J24" s="296" t="n">
        <v>1383311</v>
      </c>
      <c r="K24" s="296" t="n">
        <v>7326025</v>
      </c>
      <c r="L24" s="296" t="n">
        <v>8861381</v>
      </c>
      <c r="M24" s="296" t="n">
        <v>1916802</v>
      </c>
      <c r="N24" s="296" t="n">
        <v>7129842</v>
      </c>
      <c r="O24" s="296" t="n">
        <v>30667608</v>
      </c>
      <c r="P24" s="296" t="n">
        <v>8325217</v>
      </c>
      <c r="Q24" s="296" t="n">
        <v>2850222</v>
      </c>
      <c r="R24" s="296" t="n">
        <v>14717937</v>
      </c>
      <c r="S24" s="296" t="n">
        <v>17430663</v>
      </c>
      <c r="T24" s="296" t="n">
        <v>3699346</v>
      </c>
      <c r="U24" s="296" t="n">
        <v>12370822</v>
      </c>
      <c r="V24" s="296" t="n">
        <v>59394207</v>
      </c>
    </row>
    <row r="25" customFormat="false" ht="15" hidden="false" customHeight="true" outlineLevel="0" collapsed="false">
      <c r="A25" s="282"/>
      <c r="B25" s="267"/>
      <c r="C25" s="267"/>
      <c r="D25" s="267"/>
      <c r="E25" s="267"/>
      <c r="F25" s="467"/>
      <c r="G25" s="267"/>
      <c r="H25" s="468"/>
      <c r="I25" s="267"/>
      <c r="J25" s="267"/>
      <c r="K25" s="267"/>
      <c r="L25" s="267"/>
      <c r="M25" s="467"/>
      <c r="N25" s="267"/>
      <c r="O25" s="468"/>
      <c r="P25" s="267"/>
      <c r="Q25" s="267"/>
      <c r="R25" s="267"/>
      <c r="S25" s="267"/>
      <c r="T25" s="467"/>
      <c r="U25" s="267"/>
      <c r="V25" s="468"/>
    </row>
    <row r="26" customFormat="false" ht="15" hidden="false" customHeight="true" outlineLevel="0" collapsed="false">
      <c r="A26" s="282"/>
      <c r="B26" s="267"/>
      <c r="C26" s="267"/>
      <c r="D26" s="267"/>
      <c r="E26" s="267"/>
      <c r="F26" s="467"/>
      <c r="G26" s="267"/>
      <c r="H26" s="468"/>
      <c r="I26" s="267"/>
      <c r="J26" s="267"/>
      <c r="K26" s="267"/>
      <c r="L26" s="267"/>
      <c r="M26" s="467"/>
      <c r="N26" s="267"/>
      <c r="O26" s="468"/>
      <c r="P26" s="267"/>
      <c r="Q26" s="267"/>
      <c r="R26" s="267"/>
      <c r="S26" s="267"/>
      <c r="T26" s="467"/>
      <c r="U26" s="267"/>
      <c r="V26" s="469" t="s">
        <v>563</v>
      </c>
    </row>
  </sheetData>
  <mergeCells count="4">
    <mergeCell ref="A3:A4"/>
    <mergeCell ref="B3:H3"/>
    <mergeCell ref="I3:O3"/>
    <mergeCell ref="P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4" min="2" style="229" width="9.56"/>
    <col collapsed="false" customWidth="true" hidden="false" outlineLevel="0" max="5" min="5" style="229" width="11.42"/>
    <col collapsed="false" customWidth="true" hidden="false" outlineLevel="0" max="7" min="6" style="229" width="9.56"/>
    <col collapsed="false" customWidth="false" hidden="false" outlineLevel="0" max="257" min="8" style="229" width="9.14"/>
  </cols>
  <sheetData>
    <row r="1" customFormat="false" ht="15" hidden="false" customHeight="true" outlineLevel="0" collapsed="false">
      <c r="A1" s="448" t="s">
        <v>975</v>
      </c>
    </row>
    <row r="2" customFormat="false" ht="15" hidden="false" customHeight="true" outlineLevel="0" collapsed="false"/>
    <row r="3" customFormat="false" ht="51" hidden="false" customHeight="true" outlineLevel="0" collapsed="false">
      <c r="A3" s="470" t="s">
        <v>321</v>
      </c>
      <c r="B3" s="471" t="s">
        <v>976</v>
      </c>
      <c r="C3" s="471" t="s">
        <v>977</v>
      </c>
      <c r="D3" s="471" t="s">
        <v>978</v>
      </c>
      <c r="E3" s="471" t="s">
        <v>979</v>
      </c>
      <c r="F3" s="471" t="s">
        <v>980</v>
      </c>
      <c r="G3" s="471" t="s">
        <v>981</v>
      </c>
    </row>
    <row r="4" customFormat="false" ht="15" hidden="false" customHeight="true" outlineLevel="0" collapsed="false">
      <c r="A4" s="263" t="s">
        <v>325</v>
      </c>
      <c r="B4" s="264" t="n">
        <v>151.707904173967</v>
      </c>
      <c r="C4" s="264" t="n">
        <v>58.5376581585537</v>
      </c>
      <c r="D4" s="264" t="n">
        <v>23.2561859154393</v>
      </c>
      <c r="E4" s="264" t="n">
        <v>35.2814722431143</v>
      </c>
      <c r="F4" s="264" t="n">
        <v>143.057492639083</v>
      </c>
      <c r="G4" s="264" t="n">
        <v>125.416032075343</v>
      </c>
    </row>
    <row r="5" customFormat="false" ht="15" hidden="false" customHeight="true" outlineLevel="0" collapsed="false">
      <c r="A5" s="263" t="s">
        <v>326</v>
      </c>
      <c r="B5" s="264" t="n">
        <v>143.316748792039</v>
      </c>
      <c r="C5" s="264" t="n">
        <v>57.0037994687469</v>
      </c>
      <c r="D5" s="264" t="n">
        <v>23.4278156977461</v>
      </c>
      <c r="E5" s="264" t="n">
        <v>33.5759837710008</v>
      </c>
      <c r="F5" s="264" t="n">
        <v>141.389214315408</v>
      </c>
      <c r="G5" s="264" t="n">
        <v>125.084696004462</v>
      </c>
    </row>
    <row r="6" customFormat="false" ht="15" hidden="false" customHeight="true" outlineLevel="0" collapsed="false">
      <c r="A6" s="263" t="s">
        <v>327</v>
      </c>
      <c r="B6" s="264" t="n">
        <v>149.213492095098</v>
      </c>
      <c r="C6" s="264" t="n">
        <v>57.2013564527481</v>
      </c>
      <c r="D6" s="264" t="n">
        <v>22.9527526667459</v>
      </c>
      <c r="E6" s="264" t="n">
        <v>34.2486037860022</v>
      </c>
      <c r="F6" s="264" t="n">
        <v>131.902538995787</v>
      </c>
      <c r="G6" s="264" t="n">
        <v>128.008642975653</v>
      </c>
    </row>
    <row r="7" customFormat="false" ht="15" hidden="false" customHeight="true" outlineLevel="0" collapsed="false">
      <c r="A7" s="263" t="s">
        <v>328</v>
      </c>
      <c r="B7" s="264" t="n">
        <v>159.487986645204</v>
      </c>
      <c r="C7" s="264" t="n">
        <v>59.7874440092662</v>
      </c>
      <c r="D7" s="264" t="n">
        <v>23.0405441046538</v>
      </c>
      <c r="E7" s="264" t="n">
        <v>36.7468999046125</v>
      </c>
      <c r="F7" s="264" t="n">
        <v>148.83792120941</v>
      </c>
      <c r="G7" s="264" t="n">
        <v>130.359886863296</v>
      </c>
    </row>
    <row r="8" customFormat="false" ht="15" hidden="false" customHeight="true" outlineLevel="0" collapsed="false">
      <c r="A8" s="263" t="s">
        <v>329</v>
      </c>
      <c r="B8" s="264" t="n">
        <v>117.556860386969</v>
      </c>
      <c r="C8" s="264" t="n">
        <v>55.4273381035633</v>
      </c>
      <c r="D8" s="264" t="n">
        <v>25.4771731881838</v>
      </c>
      <c r="E8" s="264" t="n">
        <v>29.9501649153795</v>
      </c>
      <c r="F8" s="264" t="n">
        <v>126.090547626822</v>
      </c>
      <c r="G8" s="264" t="n">
        <v>119.247203125048</v>
      </c>
    </row>
    <row r="9" customFormat="false" ht="15" hidden="false" customHeight="true" outlineLevel="0" collapsed="false">
      <c r="A9" s="263" t="s">
        <v>330</v>
      </c>
      <c r="B9" s="264" t="n">
        <v>124.468589115947</v>
      </c>
      <c r="C9" s="264" t="n">
        <v>56.5849502774748</v>
      </c>
      <c r="D9" s="264" t="n">
        <v>25.208404659347</v>
      </c>
      <c r="E9" s="264" t="n">
        <v>31.3765456181278</v>
      </c>
      <c r="F9" s="264" t="n">
        <v>127.619277191412</v>
      </c>
      <c r="G9" s="264" t="n">
        <v>117.716137304289</v>
      </c>
    </row>
    <row r="10" customFormat="false" ht="15" hidden="false" customHeight="true" outlineLevel="0" collapsed="false">
      <c r="A10" s="263" t="s">
        <v>331</v>
      </c>
      <c r="B10" s="264" t="n">
        <v>181.338416923054</v>
      </c>
      <c r="C10" s="264" t="n">
        <v>59.1216331177168</v>
      </c>
      <c r="D10" s="264" t="n">
        <v>21.0144187787502</v>
      </c>
      <c r="E10" s="264" t="n">
        <v>38.1072143389666</v>
      </c>
      <c r="F10" s="264" t="n">
        <v>163.059508712602</v>
      </c>
      <c r="G10" s="264" t="n">
        <v>132.588752303611</v>
      </c>
    </row>
    <row r="11" customFormat="false" ht="15" hidden="false" customHeight="true" outlineLevel="0" collapsed="false">
      <c r="A11" s="263" t="s">
        <v>332</v>
      </c>
      <c r="B11" s="264" t="n">
        <v>164.240011671287</v>
      </c>
      <c r="C11" s="264" t="n">
        <v>58.8955316786748</v>
      </c>
      <c r="D11" s="264" t="n">
        <v>22.2886501200812</v>
      </c>
      <c r="E11" s="264" t="n">
        <v>36.6068815585936</v>
      </c>
      <c r="F11" s="264" t="n">
        <v>151.652173913044</v>
      </c>
      <c r="G11" s="264" t="n">
        <v>127.789182787209</v>
      </c>
    </row>
    <row r="12" customFormat="false" ht="15" hidden="false" customHeight="true" outlineLevel="0" collapsed="false">
      <c r="A12" s="263" t="s">
        <v>333</v>
      </c>
      <c r="B12" s="264" t="n">
        <v>157.441663430649</v>
      </c>
      <c r="C12" s="264" t="n">
        <v>59.4958086030717</v>
      </c>
      <c r="D12" s="264" t="n">
        <v>23.1104040465847</v>
      </c>
      <c r="E12" s="264" t="n">
        <v>36.385404556487</v>
      </c>
      <c r="F12" s="264" t="n">
        <v>148.822058053633</v>
      </c>
      <c r="G12" s="264" t="n">
        <v>123.826628556802</v>
      </c>
    </row>
    <row r="13" customFormat="false" ht="15" hidden="false" customHeight="true" outlineLevel="0" collapsed="false">
      <c r="A13" s="263" t="s">
        <v>334</v>
      </c>
      <c r="B13" s="264" t="n">
        <v>141.253071253071</v>
      </c>
      <c r="C13" s="264" t="n">
        <v>58.132983368445</v>
      </c>
      <c r="D13" s="264" t="n">
        <v>24.0962666574571</v>
      </c>
      <c r="E13" s="264" t="n">
        <v>34.0367167109879</v>
      </c>
      <c r="F13" s="264" t="n">
        <v>139.508070714835</v>
      </c>
      <c r="G13" s="264" t="n">
        <v>126.413665781613</v>
      </c>
    </row>
    <row r="14" customFormat="false" ht="15" hidden="false" customHeight="true" outlineLevel="0" collapsed="false">
      <c r="A14" s="263" t="s">
        <v>335</v>
      </c>
      <c r="B14" s="264" t="n">
        <v>134.669027428323</v>
      </c>
      <c r="C14" s="264" t="n">
        <v>54.7081272494225</v>
      </c>
      <c r="D14" s="264" t="n">
        <v>23.3128878782832</v>
      </c>
      <c r="E14" s="264" t="n">
        <v>31.3952393711393</v>
      </c>
      <c r="F14" s="264" t="n">
        <v>137.531184512524</v>
      </c>
      <c r="G14" s="264" t="n">
        <v>120.943970403962</v>
      </c>
    </row>
    <row r="15" customFormat="false" ht="15" hidden="false" customHeight="true" outlineLevel="0" collapsed="false">
      <c r="A15" s="263" t="s">
        <v>336</v>
      </c>
      <c r="B15" s="264" t="n">
        <v>136.576279217967</v>
      </c>
      <c r="C15" s="264" t="n">
        <v>56.3919453153908</v>
      </c>
      <c r="D15" s="264" t="n">
        <v>23.8366862061579</v>
      </c>
      <c r="E15" s="264" t="n">
        <v>32.5552591092329</v>
      </c>
      <c r="F15" s="264" t="n">
        <v>138.82737728211</v>
      </c>
      <c r="G15" s="264" t="n">
        <v>126.667626905903</v>
      </c>
    </row>
    <row r="16" s="448" customFormat="true" ht="15" hidden="false" customHeight="true" outlineLevel="0" collapsed="false">
      <c r="A16" s="265" t="s">
        <v>337</v>
      </c>
      <c r="B16" s="266" t="n">
        <v>145.616318943321</v>
      </c>
      <c r="C16" s="266" t="n">
        <v>57.9969312007934</v>
      </c>
      <c r="D16" s="266" t="n">
        <v>23.612816709535</v>
      </c>
      <c r="E16" s="266" t="n">
        <v>34.3841144912584</v>
      </c>
      <c r="F16" s="266" t="n">
        <v>141.200016804997</v>
      </c>
      <c r="G16" s="266" t="n">
        <v>125.625314851985</v>
      </c>
    </row>
    <row r="17" s="448" customFormat="true" ht="15" hidden="false" customHeight="true" outlineLevel="0" collapsed="false">
      <c r="A17" s="282"/>
      <c r="B17" s="294"/>
      <c r="C17" s="294"/>
      <c r="D17" s="294"/>
      <c r="E17" s="294"/>
      <c r="F17" s="294"/>
      <c r="G17" s="294"/>
    </row>
    <row r="18" s="448" customFormat="true" ht="15" hidden="false" customHeight="true" outlineLevel="0" collapsed="false">
      <c r="A18" s="265" t="s">
        <v>338</v>
      </c>
      <c r="B18" s="266" t="n">
        <v>162.611560684501</v>
      </c>
      <c r="C18" s="266" t="n">
        <v>59.8952199568346</v>
      </c>
      <c r="D18" s="266" t="n">
        <v>22.8075336061812</v>
      </c>
      <c r="E18" s="266" t="n">
        <v>37.0876863506533</v>
      </c>
      <c r="F18" s="266" t="n">
        <v>148.861533297114</v>
      </c>
      <c r="G18" s="266" t="n">
        <v>130.141270303222</v>
      </c>
    </row>
    <row r="19" s="448" customFormat="true" ht="15" hidden="false" customHeight="true" outlineLevel="0" collapsed="false">
      <c r="A19" s="265" t="s">
        <v>339</v>
      </c>
      <c r="B19" s="266" t="n">
        <v>155.400355146168</v>
      </c>
      <c r="C19" s="266" t="n">
        <v>59.2312802270682</v>
      </c>
      <c r="D19" s="266" t="n">
        <v>23.1915418415019</v>
      </c>
      <c r="E19" s="266" t="n">
        <v>36.0397383855662</v>
      </c>
      <c r="F19" s="266" t="n">
        <v>141.546794246124</v>
      </c>
      <c r="G19" s="266" t="n">
        <v>127.988907224963</v>
      </c>
    </row>
    <row r="20" customFormat="false" ht="15" hidden="false" customHeight="true" outlineLevel="0" collapsed="false">
      <c r="A20" s="265" t="s">
        <v>340</v>
      </c>
      <c r="B20" s="266" t="n">
        <v>164.135534105377</v>
      </c>
      <c r="C20" s="266" t="n">
        <v>58.7744734461891</v>
      </c>
      <c r="D20" s="266" t="n">
        <v>22.2516344289902</v>
      </c>
      <c r="E20" s="266" t="n">
        <v>36.5228390171989</v>
      </c>
      <c r="F20" s="266" t="n">
        <v>143.254577268595</v>
      </c>
      <c r="G20" s="266" t="n">
        <v>125.760645602325</v>
      </c>
    </row>
    <row r="21" customFormat="false" ht="15" hidden="false" customHeight="true" outlineLevel="0" collapsed="false">
      <c r="A21" s="265" t="s">
        <v>341</v>
      </c>
      <c r="B21" s="266" t="n">
        <v>127.09401554186</v>
      </c>
      <c r="C21" s="266" t="n">
        <v>54.7137802991799</v>
      </c>
      <c r="D21" s="266" t="n">
        <v>24.0930084258845</v>
      </c>
      <c r="E21" s="266" t="n">
        <v>30.6207718732954</v>
      </c>
      <c r="F21" s="266" t="n">
        <v>107.613828836754</v>
      </c>
      <c r="G21" s="266" t="n">
        <v>107.223164596872</v>
      </c>
    </row>
    <row r="22" customFormat="false" ht="15" hidden="false" customHeight="true" outlineLevel="0" collapsed="false">
      <c r="A22" s="282"/>
      <c r="B22" s="294"/>
      <c r="C22" s="294"/>
      <c r="D22" s="294"/>
      <c r="E22" s="294"/>
      <c r="F22" s="294"/>
      <c r="G22" s="294"/>
    </row>
    <row r="23" customFormat="false" ht="15" hidden="false" customHeight="true" outlineLevel="0" collapsed="false">
      <c r="A23" s="295" t="s">
        <v>342</v>
      </c>
      <c r="B23" s="297" t="n">
        <v>148.594589186084</v>
      </c>
      <c r="C23" s="297" t="n">
        <v>57.7328447214242</v>
      </c>
      <c r="D23" s="297" t="n">
        <v>23.2236932068577</v>
      </c>
      <c r="E23" s="297" t="n">
        <v>34.5091515145666</v>
      </c>
      <c r="F23" s="297" t="n">
        <v>129.791503960042</v>
      </c>
      <c r="G23" s="297" t="n">
        <v>120.274463590636</v>
      </c>
    </row>
    <row r="24" customFormat="false" ht="15" hidden="false" customHeight="true" outlineLevel="0" collapsed="false">
      <c r="A24" s="282"/>
      <c r="B24" s="267"/>
      <c r="C24" s="267"/>
      <c r="D24" s="267"/>
      <c r="E24" s="267"/>
      <c r="F24" s="467"/>
      <c r="G24" s="267"/>
    </row>
    <row r="25" customFormat="false" ht="15" hidden="false" customHeight="true" outlineLevel="0" collapsed="false">
      <c r="A25" s="282"/>
      <c r="B25" s="267"/>
      <c r="C25" s="267"/>
      <c r="G25" s="472" t="s">
        <v>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3.13"/>
    <col collapsed="false" customWidth="true" hidden="false" outlineLevel="0" max="3" min="2" style="114" width="12.28"/>
    <col collapsed="false" customWidth="true" hidden="false" outlineLevel="0" max="7" min="4" style="114" width="12.14"/>
    <col collapsed="false" customWidth="false" hidden="false" outlineLevel="0" max="257" min="8" style="114" width="9.14"/>
  </cols>
  <sheetData>
    <row r="1" s="125" customFormat="true" ht="12.75" hidden="false" customHeight="false" outlineLevel="0" collapsed="false">
      <c r="A1" s="25" t="s">
        <v>278</v>
      </c>
    </row>
    <row r="3" customFormat="false" ht="25.5" hidden="false" customHeight="false" outlineLevel="0" collapsed="false">
      <c r="A3" s="117" t="s">
        <v>152</v>
      </c>
      <c r="B3" s="126" t="s">
        <v>140</v>
      </c>
      <c r="C3" s="126" t="s">
        <v>141</v>
      </c>
      <c r="D3" s="126" t="s">
        <v>142</v>
      </c>
      <c r="E3" s="126" t="s">
        <v>279</v>
      </c>
      <c r="F3" s="126" t="s">
        <v>280</v>
      </c>
      <c r="G3" s="126" t="s">
        <v>143</v>
      </c>
      <c r="H3" s="126" t="s">
        <v>100</v>
      </c>
    </row>
    <row r="4" customFormat="false" ht="12.75" hidden="false" customHeight="false" outlineLevel="0" collapsed="false">
      <c r="A4" s="120" t="s">
        <v>165</v>
      </c>
      <c r="B4" s="127" t="n">
        <v>8</v>
      </c>
      <c r="C4" s="127" t="n">
        <v>20</v>
      </c>
      <c r="D4" s="127" t="n">
        <v>59</v>
      </c>
      <c r="E4" s="127" t="n">
        <v>0</v>
      </c>
      <c r="F4" s="127" t="n">
        <v>0</v>
      </c>
      <c r="G4" s="127" t="n">
        <v>0</v>
      </c>
      <c r="H4" s="127" t="n">
        <v>87</v>
      </c>
    </row>
    <row r="5" customFormat="false" ht="12.75" hidden="false" customHeight="false" outlineLevel="0" collapsed="false">
      <c r="A5" s="120" t="s">
        <v>166</v>
      </c>
      <c r="B5" s="127" t="n">
        <v>1</v>
      </c>
      <c r="C5" s="127" t="n">
        <v>0</v>
      </c>
      <c r="D5" s="127" t="n">
        <v>4</v>
      </c>
      <c r="E5" s="127" t="n">
        <v>0</v>
      </c>
      <c r="F5" s="127" t="n">
        <v>0</v>
      </c>
      <c r="G5" s="127" t="n">
        <v>0</v>
      </c>
      <c r="H5" s="127" t="n">
        <v>5</v>
      </c>
    </row>
    <row r="6" customFormat="false" ht="12.75" hidden="false" customHeight="false" outlineLevel="0" collapsed="false">
      <c r="A6" s="120" t="s">
        <v>167</v>
      </c>
      <c r="B6" s="127" t="n">
        <v>3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3</v>
      </c>
    </row>
    <row r="7" customFormat="false" ht="12.75" hidden="false" customHeight="false" outlineLevel="0" collapsed="false">
      <c r="A7" s="120" t="s">
        <v>168</v>
      </c>
      <c r="B7" s="127" t="n">
        <v>44</v>
      </c>
      <c r="C7" s="127" t="n">
        <v>16</v>
      </c>
      <c r="D7" s="127" t="n">
        <v>9</v>
      </c>
      <c r="E7" s="127" t="n">
        <v>2</v>
      </c>
      <c r="F7" s="127" t="n">
        <v>0</v>
      </c>
      <c r="G7" s="127" t="n">
        <v>0</v>
      </c>
      <c r="H7" s="127" t="n">
        <v>71</v>
      </c>
    </row>
    <row r="8" customFormat="false" ht="12.75" hidden="false" customHeight="false" outlineLevel="0" collapsed="false">
      <c r="A8" s="120" t="s">
        <v>169</v>
      </c>
      <c r="B8" s="127" t="n">
        <v>7</v>
      </c>
      <c r="C8" s="127" t="n">
        <v>0</v>
      </c>
      <c r="D8" s="127" t="n">
        <v>9</v>
      </c>
      <c r="E8" s="127" t="n">
        <v>0</v>
      </c>
      <c r="F8" s="127" t="n">
        <v>0</v>
      </c>
      <c r="G8" s="127" t="n">
        <v>0</v>
      </c>
      <c r="H8" s="127" t="n">
        <v>16</v>
      </c>
    </row>
    <row r="9" customFormat="false" ht="12.75" hidden="false" customHeight="false" outlineLevel="0" collapsed="false">
      <c r="A9" s="120" t="s">
        <v>170</v>
      </c>
      <c r="B9" s="127" t="n">
        <v>8</v>
      </c>
      <c r="C9" s="127" t="n">
        <v>5</v>
      </c>
      <c r="D9" s="127" t="n">
        <v>35</v>
      </c>
      <c r="E9" s="127" t="n">
        <v>1</v>
      </c>
      <c r="F9" s="127" t="n">
        <v>0</v>
      </c>
      <c r="G9" s="127" t="n">
        <v>0</v>
      </c>
      <c r="H9" s="127" t="n">
        <v>49</v>
      </c>
    </row>
    <row r="10" customFormat="false" ht="12.75" hidden="false" customHeight="false" outlineLevel="0" collapsed="false">
      <c r="A10" s="120" t="s">
        <v>171</v>
      </c>
      <c r="B10" s="127" t="n">
        <v>14</v>
      </c>
      <c r="C10" s="127" t="n">
        <v>3</v>
      </c>
      <c r="D10" s="127" t="n">
        <v>36</v>
      </c>
      <c r="E10" s="127" t="n">
        <v>0</v>
      </c>
      <c r="F10" s="127" t="n">
        <v>0</v>
      </c>
      <c r="G10" s="127" t="n">
        <v>0</v>
      </c>
      <c r="H10" s="127" t="n">
        <v>53</v>
      </c>
    </row>
    <row r="11" customFormat="false" ht="12.75" hidden="false" customHeight="false" outlineLevel="0" collapsed="false">
      <c r="A11" s="120" t="s">
        <v>172</v>
      </c>
      <c r="B11" s="127" t="n">
        <v>2</v>
      </c>
      <c r="C11" s="127" t="n">
        <v>3</v>
      </c>
      <c r="D11" s="127" t="n">
        <v>9</v>
      </c>
      <c r="E11" s="127" t="n">
        <v>0</v>
      </c>
      <c r="F11" s="127" t="n">
        <v>0</v>
      </c>
      <c r="G11" s="127" t="n">
        <v>0</v>
      </c>
      <c r="H11" s="127" t="n">
        <v>14</v>
      </c>
    </row>
    <row r="12" customFormat="false" ht="12.75" hidden="false" customHeight="false" outlineLevel="0" collapsed="false">
      <c r="A12" s="120" t="s">
        <v>173</v>
      </c>
      <c r="B12" s="127" t="n">
        <v>3</v>
      </c>
      <c r="C12" s="127" t="n">
        <v>0</v>
      </c>
      <c r="D12" s="127" t="n">
        <v>2</v>
      </c>
      <c r="E12" s="127" t="n">
        <v>0</v>
      </c>
      <c r="F12" s="127" t="n">
        <v>0</v>
      </c>
      <c r="G12" s="127" t="n">
        <v>0</v>
      </c>
      <c r="H12" s="127" t="n">
        <v>5</v>
      </c>
    </row>
    <row r="13" customFormat="false" ht="12.75" hidden="false" customHeight="false" outlineLevel="0" collapsed="false">
      <c r="A13" s="120" t="s">
        <v>174</v>
      </c>
      <c r="B13" s="127" t="n">
        <v>6</v>
      </c>
      <c r="C13" s="127" t="n">
        <v>1</v>
      </c>
      <c r="D13" s="127" t="n">
        <v>2</v>
      </c>
      <c r="E13" s="127" t="n">
        <v>0</v>
      </c>
      <c r="F13" s="127" t="n">
        <v>0</v>
      </c>
      <c r="G13" s="127" t="n">
        <v>0</v>
      </c>
      <c r="H13" s="127" t="n">
        <v>9</v>
      </c>
    </row>
    <row r="14" customFormat="false" ht="12.75" hidden="false" customHeight="false" outlineLevel="0" collapsed="false">
      <c r="A14" s="120" t="s">
        <v>175</v>
      </c>
      <c r="B14" s="127" t="n">
        <v>9</v>
      </c>
      <c r="C14" s="127" t="n">
        <v>0</v>
      </c>
      <c r="D14" s="127" t="n">
        <v>1</v>
      </c>
      <c r="E14" s="127" t="n">
        <v>1</v>
      </c>
      <c r="F14" s="127" t="n">
        <v>0</v>
      </c>
      <c r="G14" s="127" t="n">
        <v>0</v>
      </c>
      <c r="H14" s="127" t="n">
        <v>11</v>
      </c>
    </row>
    <row r="15" customFormat="false" ht="12.75" hidden="false" customHeight="false" outlineLevel="0" collapsed="false">
      <c r="A15" s="120" t="s">
        <v>176</v>
      </c>
      <c r="B15" s="127" t="n">
        <v>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6</v>
      </c>
    </row>
    <row r="16" customFormat="false" ht="12.75" hidden="false" customHeight="false" outlineLevel="0" collapsed="false">
      <c r="A16" s="120" t="s">
        <v>177</v>
      </c>
      <c r="B16" s="127" t="n">
        <v>3</v>
      </c>
      <c r="C16" s="127" t="n">
        <v>2</v>
      </c>
      <c r="D16" s="127" t="n">
        <v>2</v>
      </c>
      <c r="E16" s="127" t="n">
        <v>2</v>
      </c>
      <c r="F16" s="127" t="n">
        <v>0</v>
      </c>
      <c r="G16" s="127" t="n">
        <v>0</v>
      </c>
      <c r="H16" s="127" t="n">
        <v>9</v>
      </c>
    </row>
    <row r="17" customFormat="false" ht="12.75" hidden="false" customHeight="false" outlineLevel="0" collapsed="false">
      <c r="A17" s="120" t="s">
        <v>178</v>
      </c>
      <c r="B17" s="127" t="n">
        <v>29</v>
      </c>
      <c r="C17" s="127" t="n">
        <v>5</v>
      </c>
      <c r="D17" s="127" t="n">
        <v>3</v>
      </c>
      <c r="E17" s="127" t="n">
        <v>0</v>
      </c>
      <c r="F17" s="127" t="n">
        <v>0</v>
      </c>
      <c r="G17" s="127" t="n">
        <v>0</v>
      </c>
      <c r="H17" s="127" t="n">
        <v>37</v>
      </c>
    </row>
    <row r="18" customFormat="false" ht="12.75" hidden="false" customHeight="false" outlineLevel="0" collapsed="false">
      <c r="A18" s="120" t="s">
        <v>179</v>
      </c>
      <c r="B18" s="127" t="n">
        <v>4</v>
      </c>
      <c r="C18" s="127" t="n">
        <v>0</v>
      </c>
      <c r="D18" s="127" t="n">
        <v>0</v>
      </c>
      <c r="E18" s="127" t="n">
        <v>0</v>
      </c>
      <c r="F18" s="127" t="n">
        <v>0</v>
      </c>
      <c r="G18" s="127" t="n">
        <v>0</v>
      </c>
      <c r="H18" s="127" t="n">
        <v>4</v>
      </c>
    </row>
    <row r="19" customFormat="false" ht="12.75" hidden="false" customHeight="false" outlineLevel="0" collapsed="false">
      <c r="A19" s="120" t="s">
        <v>180</v>
      </c>
      <c r="B19" s="127" t="n">
        <v>40</v>
      </c>
      <c r="C19" s="127" t="n">
        <v>31</v>
      </c>
      <c r="D19" s="127" t="n">
        <v>71</v>
      </c>
      <c r="E19" s="127" t="n">
        <v>2</v>
      </c>
      <c r="F19" s="127" t="n">
        <v>0</v>
      </c>
      <c r="G19" s="127" t="n">
        <v>0</v>
      </c>
      <c r="H19" s="127" t="n">
        <v>144</v>
      </c>
    </row>
    <row r="20" customFormat="false" ht="12.75" hidden="false" customHeight="false" outlineLevel="0" collapsed="false">
      <c r="A20" s="120" t="s">
        <v>181</v>
      </c>
      <c r="B20" s="127" t="n">
        <v>10</v>
      </c>
      <c r="C20" s="127" t="n">
        <v>1</v>
      </c>
      <c r="D20" s="127" t="n">
        <v>5</v>
      </c>
      <c r="E20" s="127" t="n">
        <v>0</v>
      </c>
      <c r="F20" s="127" t="n">
        <v>0</v>
      </c>
      <c r="G20" s="127" t="n">
        <v>0</v>
      </c>
      <c r="H20" s="127" t="n">
        <v>16</v>
      </c>
    </row>
    <row r="21" customFormat="false" ht="12.75" hidden="false" customHeight="false" outlineLevel="0" collapsed="false">
      <c r="A21" s="120" t="s">
        <v>182</v>
      </c>
      <c r="B21" s="127" t="n">
        <v>6</v>
      </c>
      <c r="C21" s="127" t="n">
        <v>1</v>
      </c>
      <c r="D21" s="127" t="n">
        <v>5</v>
      </c>
      <c r="E21" s="127" t="n">
        <v>0</v>
      </c>
      <c r="F21" s="127" t="n">
        <v>0</v>
      </c>
      <c r="G21" s="127" t="n">
        <v>0</v>
      </c>
      <c r="H21" s="127" t="n">
        <v>12</v>
      </c>
    </row>
    <row r="22" customFormat="false" ht="12.75" hidden="false" customHeight="false" outlineLevel="0" collapsed="false">
      <c r="A22" s="120" t="s">
        <v>183</v>
      </c>
      <c r="B22" s="127" t="n">
        <v>56</v>
      </c>
      <c r="C22" s="127" t="n">
        <v>4</v>
      </c>
      <c r="D22" s="127" t="n">
        <v>7</v>
      </c>
      <c r="E22" s="127" t="n">
        <v>0</v>
      </c>
      <c r="F22" s="127" t="n">
        <v>0</v>
      </c>
      <c r="G22" s="127" t="n">
        <v>0</v>
      </c>
      <c r="H22" s="127" t="n">
        <v>67</v>
      </c>
    </row>
    <row r="23" customFormat="false" ht="12.75" hidden="false" customHeight="false" outlineLevel="0" collapsed="false">
      <c r="A23" s="120" t="s">
        <v>184</v>
      </c>
      <c r="B23" s="127" t="n">
        <v>0</v>
      </c>
      <c r="C23" s="127" t="n">
        <v>1</v>
      </c>
      <c r="D23" s="127" t="n">
        <v>1</v>
      </c>
      <c r="E23" s="127" t="n">
        <v>0</v>
      </c>
      <c r="F23" s="127" t="n">
        <v>0</v>
      </c>
      <c r="G23" s="127" t="n">
        <v>0</v>
      </c>
      <c r="H23" s="127" t="n">
        <v>2</v>
      </c>
    </row>
    <row r="24" customFormat="false" ht="12.75" hidden="false" customHeight="false" outlineLevel="0" collapsed="false">
      <c r="A24" s="120" t="s">
        <v>260</v>
      </c>
      <c r="B24" s="127" t="n">
        <v>3</v>
      </c>
      <c r="C24" s="127" t="n">
        <v>2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5</v>
      </c>
    </row>
    <row r="25" customFormat="false" ht="12.75" hidden="false" customHeight="false" outlineLevel="0" collapsed="false">
      <c r="A25" s="120" t="s">
        <v>185</v>
      </c>
      <c r="B25" s="127" t="n">
        <v>4</v>
      </c>
      <c r="C25" s="127" t="n">
        <v>3</v>
      </c>
      <c r="D25" s="127" t="n">
        <v>1</v>
      </c>
      <c r="E25" s="127" t="n">
        <v>0</v>
      </c>
      <c r="F25" s="127" t="n">
        <v>0</v>
      </c>
      <c r="G25" s="127" t="n">
        <v>0</v>
      </c>
      <c r="H25" s="127" t="n">
        <v>8</v>
      </c>
    </row>
    <row r="26" customFormat="false" ht="12.75" hidden="false" customHeight="false" outlineLevel="0" collapsed="false">
      <c r="A26" s="120" t="s">
        <v>186</v>
      </c>
      <c r="B26" s="127" t="n">
        <v>3</v>
      </c>
      <c r="C26" s="127" t="n">
        <v>5</v>
      </c>
      <c r="D26" s="127" t="n">
        <v>9</v>
      </c>
      <c r="E26" s="127" t="n">
        <v>1</v>
      </c>
      <c r="F26" s="127" t="n">
        <v>0</v>
      </c>
      <c r="G26" s="127" t="n">
        <v>0</v>
      </c>
      <c r="H26" s="127" t="n">
        <v>18</v>
      </c>
    </row>
    <row r="27" customFormat="false" ht="12.75" hidden="false" customHeight="false" outlineLevel="0" collapsed="false">
      <c r="A27" s="120" t="s">
        <v>187</v>
      </c>
      <c r="B27" s="127" t="n">
        <v>5</v>
      </c>
      <c r="C27" s="127" t="n">
        <v>3</v>
      </c>
      <c r="D27" s="127" t="n">
        <v>16</v>
      </c>
      <c r="E27" s="127" t="n">
        <v>0</v>
      </c>
      <c r="F27" s="127" t="n">
        <v>0</v>
      </c>
      <c r="G27" s="127" t="n">
        <v>0</v>
      </c>
      <c r="H27" s="127" t="n">
        <v>24</v>
      </c>
    </row>
    <row r="28" customFormat="false" ht="12.75" hidden="false" customHeight="false" outlineLevel="0" collapsed="false">
      <c r="A28" s="120" t="s">
        <v>188</v>
      </c>
      <c r="B28" s="127" t="n">
        <v>19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19</v>
      </c>
    </row>
    <row r="29" customFormat="false" ht="12.75" hidden="false" customHeight="false" outlineLevel="0" collapsed="false">
      <c r="A29" s="120" t="s">
        <v>189</v>
      </c>
      <c r="B29" s="127" t="n">
        <v>1</v>
      </c>
      <c r="C29" s="127" t="n">
        <v>0</v>
      </c>
      <c r="D29" s="127" t="n">
        <v>3</v>
      </c>
      <c r="E29" s="127" t="n">
        <v>0</v>
      </c>
      <c r="F29" s="127" t="n">
        <v>0</v>
      </c>
      <c r="G29" s="127" t="n">
        <v>0</v>
      </c>
      <c r="H29" s="127" t="n">
        <v>4</v>
      </c>
    </row>
    <row r="30" customFormat="false" ht="12.75" hidden="false" customHeight="false" outlineLevel="0" collapsed="false">
      <c r="A30" s="120" t="s">
        <v>190</v>
      </c>
      <c r="B30" s="127" t="n">
        <v>188</v>
      </c>
      <c r="C30" s="127" t="n">
        <v>98</v>
      </c>
      <c r="D30" s="127" t="n">
        <v>480</v>
      </c>
      <c r="E30" s="127" t="n">
        <v>26</v>
      </c>
      <c r="F30" s="127" t="n">
        <v>0</v>
      </c>
      <c r="G30" s="127" t="n">
        <v>0</v>
      </c>
      <c r="H30" s="127" t="n">
        <v>792</v>
      </c>
    </row>
    <row r="31" customFormat="false" ht="12.75" hidden="false" customHeight="false" outlineLevel="0" collapsed="false">
      <c r="A31" s="120" t="s">
        <v>192</v>
      </c>
      <c r="B31" s="127" t="n">
        <v>51</v>
      </c>
      <c r="C31" s="127" t="n">
        <v>83</v>
      </c>
      <c r="D31" s="127" t="n">
        <v>1468</v>
      </c>
      <c r="E31" s="127" t="n">
        <v>9</v>
      </c>
      <c r="F31" s="127" t="n">
        <v>0</v>
      </c>
      <c r="G31" s="127" t="n">
        <v>0</v>
      </c>
      <c r="H31" s="127" t="n">
        <v>1611</v>
      </c>
    </row>
    <row r="32" customFormat="false" ht="12.75" hidden="false" customHeight="false" outlineLevel="0" collapsed="false">
      <c r="A32" s="120" t="s">
        <v>193</v>
      </c>
      <c r="B32" s="127" t="n">
        <v>28</v>
      </c>
      <c r="C32" s="127" t="n">
        <v>14</v>
      </c>
      <c r="D32" s="127" t="n">
        <v>50</v>
      </c>
      <c r="E32" s="127" t="n">
        <v>0</v>
      </c>
      <c r="F32" s="127" t="n">
        <v>0</v>
      </c>
      <c r="G32" s="127" t="n">
        <v>0</v>
      </c>
      <c r="H32" s="127" t="n">
        <v>92</v>
      </c>
    </row>
    <row r="33" customFormat="false" ht="12.75" hidden="false" customHeight="false" outlineLevel="0" collapsed="false">
      <c r="A33" s="120" t="s">
        <v>194</v>
      </c>
      <c r="B33" s="127" t="n">
        <v>152</v>
      </c>
      <c r="C33" s="127" t="n">
        <v>43</v>
      </c>
      <c r="D33" s="127" t="n">
        <v>125</v>
      </c>
      <c r="E33" s="127" t="n">
        <v>3</v>
      </c>
      <c r="F33" s="127" t="n">
        <v>3</v>
      </c>
      <c r="G33" s="127" t="n">
        <v>1</v>
      </c>
      <c r="H33" s="127" t="n">
        <v>327</v>
      </c>
    </row>
    <row r="34" customFormat="false" ht="12.75" hidden="false" customHeight="false" outlineLevel="0" collapsed="false">
      <c r="A34" s="120" t="s">
        <v>195</v>
      </c>
      <c r="B34" s="127" t="n">
        <v>87</v>
      </c>
      <c r="C34" s="127" t="n">
        <v>126</v>
      </c>
      <c r="D34" s="127" t="n">
        <v>482</v>
      </c>
      <c r="E34" s="127" t="n">
        <v>0</v>
      </c>
      <c r="F34" s="127" t="n">
        <v>0</v>
      </c>
      <c r="G34" s="127" t="n">
        <v>0</v>
      </c>
      <c r="H34" s="127" t="n">
        <v>695</v>
      </c>
    </row>
    <row r="35" customFormat="false" ht="12.75" hidden="false" customHeight="false" outlineLevel="0" collapsed="false">
      <c r="A35" s="120" t="s">
        <v>196</v>
      </c>
      <c r="B35" s="127" t="n">
        <v>13</v>
      </c>
      <c r="C35" s="127" t="n">
        <v>10</v>
      </c>
      <c r="D35" s="127" t="n">
        <v>76</v>
      </c>
      <c r="E35" s="127" t="n">
        <v>0</v>
      </c>
      <c r="F35" s="127" t="n">
        <v>0</v>
      </c>
      <c r="G35" s="127" t="n">
        <v>0</v>
      </c>
      <c r="H35" s="127" t="n">
        <v>99</v>
      </c>
    </row>
    <row r="36" customFormat="false" ht="12.75" hidden="false" customHeight="false" outlineLevel="0" collapsed="false">
      <c r="A36" s="120" t="s">
        <v>197</v>
      </c>
      <c r="B36" s="127" t="n">
        <v>0</v>
      </c>
      <c r="C36" s="127" t="n">
        <v>1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1</v>
      </c>
    </row>
    <row r="37" customFormat="false" ht="12.75" hidden="false" customHeight="false" outlineLevel="0" collapsed="false">
      <c r="A37" s="120" t="s">
        <v>198</v>
      </c>
      <c r="B37" s="127" t="n">
        <v>12</v>
      </c>
      <c r="C37" s="127" t="n">
        <v>3</v>
      </c>
      <c r="D37" s="127" t="n">
        <v>13</v>
      </c>
      <c r="E37" s="127" t="n">
        <v>15</v>
      </c>
      <c r="F37" s="127" t="n">
        <v>0</v>
      </c>
      <c r="G37" s="127" t="n">
        <v>0</v>
      </c>
      <c r="H37" s="127" t="n">
        <v>43</v>
      </c>
    </row>
    <row r="38" customFormat="false" ht="12.75" hidden="false" customHeight="false" outlineLevel="0" collapsed="false">
      <c r="A38" s="120" t="s">
        <v>199</v>
      </c>
      <c r="B38" s="127" t="n">
        <v>3</v>
      </c>
      <c r="C38" s="127" t="n">
        <v>0</v>
      </c>
      <c r="D38" s="127" t="n">
        <v>8</v>
      </c>
      <c r="E38" s="127" t="n">
        <v>0</v>
      </c>
      <c r="F38" s="127" t="n">
        <v>0</v>
      </c>
      <c r="G38" s="127" t="n">
        <v>0</v>
      </c>
      <c r="H38" s="127" t="n">
        <v>11</v>
      </c>
    </row>
    <row r="39" customFormat="false" ht="12.75" hidden="false" customHeight="false" outlineLevel="0" collapsed="false">
      <c r="A39" s="120" t="s">
        <v>200</v>
      </c>
      <c r="B39" s="127" t="n">
        <v>8</v>
      </c>
      <c r="C39" s="127" t="n">
        <v>4</v>
      </c>
      <c r="D39" s="127" t="n">
        <v>4</v>
      </c>
      <c r="E39" s="127" t="n">
        <v>0</v>
      </c>
      <c r="F39" s="127" t="n">
        <v>0</v>
      </c>
      <c r="G39" s="127" t="n">
        <v>0</v>
      </c>
      <c r="H39" s="127" t="n">
        <v>16</v>
      </c>
    </row>
    <row r="40" customFormat="false" ht="12.75" hidden="false" customHeight="false" outlineLevel="0" collapsed="false">
      <c r="A40" s="120" t="s">
        <v>201</v>
      </c>
      <c r="B40" s="127" t="n">
        <v>59</v>
      </c>
      <c r="C40" s="127" t="n">
        <v>271</v>
      </c>
      <c r="D40" s="127" t="n">
        <v>236</v>
      </c>
      <c r="E40" s="127" t="n">
        <v>2</v>
      </c>
      <c r="F40" s="127" t="n">
        <v>0</v>
      </c>
      <c r="G40" s="127" t="n">
        <v>1</v>
      </c>
      <c r="H40" s="127" t="n">
        <v>569</v>
      </c>
    </row>
    <row r="41" customFormat="false" ht="12.75" hidden="false" customHeight="false" outlineLevel="0" collapsed="false">
      <c r="A41" s="120" t="s">
        <v>202</v>
      </c>
      <c r="B41" s="127" t="n">
        <v>3</v>
      </c>
      <c r="C41" s="127" t="n">
        <v>1</v>
      </c>
      <c r="D41" s="127" t="n">
        <v>2</v>
      </c>
      <c r="E41" s="127" t="n">
        <v>0</v>
      </c>
      <c r="F41" s="127" t="n">
        <v>0</v>
      </c>
      <c r="G41" s="127" t="n">
        <v>0</v>
      </c>
      <c r="H41" s="127" t="n">
        <v>6</v>
      </c>
    </row>
    <row r="42" customFormat="false" ht="12.75" hidden="false" customHeight="false" outlineLevel="0" collapsed="false">
      <c r="A42" s="120" t="s">
        <v>203</v>
      </c>
      <c r="B42" s="127" t="n">
        <v>8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1</v>
      </c>
      <c r="H42" s="127" t="n">
        <v>9</v>
      </c>
    </row>
    <row r="43" customFormat="false" ht="12.75" hidden="false" customHeight="false" outlineLevel="0" collapsed="false">
      <c r="A43" s="120" t="s">
        <v>204</v>
      </c>
      <c r="B43" s="127" t="n">
        <v>2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2</v>
      </c>
    </row>
    <row r="44" customFormat="false" ht="12.75" hidden="false" customHeight="false" outlineLevel="0" collapsed="false">
      <c r="A44" s="120" t="s">
        <v>205</v>
      </c>
      <c r="B44" s="127" t="n">
        <v>0</v>
      </c>
      <c r="C44" s="127" t="n">
        <v>3</v>
      </c>
      <c r="D44" s="127" t="n">
        <v>20</v>
      </c>
      <c r="E44" s="127" t="n">
        <v>0</v>
      </c>
      <c r="F44" s="127" t="n">
        <v>0</v>
      </c>
      <c r="G44" s="127" t="n">
        <v>0</v>
      </c>
      <c r="H44" s="127" t="n">
        <v>23</v>
      </c>
    </row>
    <row r="45" customFormat="false" ht="12.75" hidden="false" customHeight="false" outlineLevel="0" collapsed="false">
      <c r="A45" s="120" t="s">
        <v>206</v>
      </c>
      <c r="B45" s="127" t="n">
        <v>14</v>
      </c>
      <c r="C45" s="127" t="n">
        <v>13</v>
      </c>
      <c r="D45" s="127" t="n">
        <v>11</v>
      </c>
      <c r="E45" s="127" t="n">
        <v>0</v>
      </c>
      <c r="F45" s="127" t="n">
        <v>0</v>
      </c>
      <c r="G45" s="127" t="n">
        <v>0</v>
      </c>
      <c r="H45" s="127" t="n">
        <v>38</v>
      </c>
    </row>
    <row r="46" customFormat="false" ht="12.75" hidden="false" customHeight="false" outlineLevel="0" collapsed="false">
      <c r="A46" s="120" t="s">
        <v>207</v>
      </c>
      <c r="B46" s="127" t="n">
        <v>14</v>
      </c>
      <c r="C46" s="127" t="n">
        <v>3</v>
      </c>
      <c r="D46" s="127" t="n">
        <v>6</v>
      </c>
      <c r="E46" s="127" t="n">
        <v>0</v>
      </c>
      <c r="F46" s="127" t="n">
        <v>0</v>
      </c>
      <c r="G46" s="127" t="n">
        <v>0</v>
      </c>
      <c r="H46" s="127" t="n">
        <v>23</v>
      </c>
    </row>
    <row r="47" customFormat="false" ht="12.75" hidden="false" customHeight="false" outlineLevel="0" collapsed="false">
      <c r="A47" s="120" t="s">
        <v>208</v>
      </c>
      <c r="B47" s="127" t="n">
        <v>7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7</v>
      </c>
    </row>
    <row r="48" customFormat="false" ht="12.75" hidden="false" customHeight="false" outlineLevel="0" collapsed="false">
      <c r="A48" s="120" t="s">
        <v>209</v>
      </c>
      <c r="B48" s="127" t="n">
        <v>8</v>
      </c>
      <c r="C48" s="127" t="n">
        <v>4</v>
      </c>
      <c r="D48" s="127" t="n">
        <v>10</v>
      </c>
      <c r="E48" s="127" t="n">
        <v>0</v>
      </c>
      <c r="F48" s="127" t="n">
        <v>0</v>
      </c>
      <c r="G48" s="127" t="n">
        <v>0</v>
      </c>
      <c r="H48" s="127" t="n">
        <v>22</v>
      </c>
    </row>
    <row r="49" customFormat="false" ht="12.75" hidden="false" customHeight="false" outlineLevel="0" collapsed="false">
      <c r="A49" s="120" t="s">
        <v>210</v>
      </c>
      <c r="B49" s="127" t="n">
        <v>151</v>
      </c>
      <c r="C49" s="127" t="n">
        <v>32</v>
      </c>
      <c r="D49" s="127" t="n">
        <v>10</v>
      </c>
      <c r="E49" s="127" t="n">
        <v>2</v>
      </c>
      <c r="F49" s="127" t="n">
        <v>1</v>
      </c>
      <c r="G49" s="127" t="n">
        <v>0</v>
      </c>
      <c r="H49" s="127" t="n">
        <v>196</v>
      </c>
    </row>
    <row r="50" customFormat="false" ht="12.75" hidden="false" customHeight="false" outlineLevel="0" collapsed="false">
      <c r="A50" s="120" t="s">
        <v>211</v>
      </c>
      <c r="B50" s="127" t="n">
        <v>4</v>
      </c>
      <c r="C50" s="127" t="n">
        <v>1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5</v>
      </c>
    </row>
    <row r="51" customFormat="false" ht="12.75" hidden="false" customHeight="false" outlineLevel="0" collapsed="false">
      <c r="A51" s="120" t="s">
        <v>212</v>
      </c>
      <c r="B51" s="127" t="n">
        <v>7</v>
      </c>
      <c r="C51" s="127" t="n">
        <v>6</v>
      </c>
      <c r="D51" s="127" t="n">
        <v>7</v>
      </c>
      <c r="E51" s="127" t="n">
        <v>0</v>
      </c>
      <c r="F51" s="127" t="n">
        <v>0</v>
      </c>
      <c r="G51" s="127" t="n">
        <v>2</v>
      </c>
      <c r="H51" s="127" t="n">
        <v>22</v>
      </c>
    </row>
    <row r="52" customFormat="false" ht="12.75" hidden="false" customHeight="false" outlineLevel="0" collapsed="false">
      <c r="A52" s="120" t="s">
        <v>213</v>
      </c>
      <c r="B52" s="127" t="n">
        <v>19</v>
      </c>
      <c r="C52" s="127" t="n">
        <v>1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20</v>
      </c>
    </row>
    <row r="53" customFormat="false" ht="12.75" hidden="false" customHeight="false" outlineLevel="0" collapsed="false">
      <c r="A53" s="120" t="s">
        <v>214</v>
      </c>
      <c r="B53" s="127" t="n">
        <v>3</v>
      </c>
      <c r="C53" s="127" t="n">
        <v>0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4</v>
      </c>
    </row>
    <row r="54" customFormat="false" ht="12.75" hidden="false" customHeight="false" outlineLevel="0" collapsed="false">
      <c r="A54" s="120" t="s">
        <v>215</v>
      </c>
      <c r="B54" s="127" t="n">
        <v>6</v>
      </c>
      <c r="C54" s="127" t="n">
        <v>6</v>
      </c>
      <c r="D54" s="127" t="n">
        <v>5</v>
      </c>
      <c r="E54" s="127" t="n">
        <v>1</v>
      </c>
      <c r="F54" s="127" t="n">
        <v>0</v>
      </c>
      <c r="G54" s="127" t="n">
        <v>0</v>
      </c>
      <c r="H54" s="127" t="n">
        <v>18</v>
      </c>
    </row>
    <row r="55" customFormat="false" ht="12.75" hidden="false" customHeight="false" outlineLevel="0" collapsed="false">
      <c r="A55" s="120" t="s">
        <v>216</v>
      </c>
      <c r="B55" s="127" t="n">
        <v>13</v>
      </c>
      <c r="C55" s="127" t="n">
        <v>19</v>
      </c>
      <c r="D55" s="127" t="n">
        <v>14</v>
      </c>
      <c r="E55" s="127" t="n">
        <v>0</v>
      </c>
      <c r="F55" s="127" t="n">
        <v>0</v>
      </c>
      <c r="G55" s="127" t="n">
        <v>1</v>
      </c>
      <c r="H55" s="127" t="n">
        <v>47</v>
      </c>
    </row>
    <row r="56" customFormat="false" ht="12.75" hidden="false" customHeight="false" outlineLevel="0" collapsed="false">
      <c r="A56" s="120" t="s">
        <v>268</v>
      </c>
      <c r="B56" s="127" t="n">
        <v>1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1</v>
      </c>
    </row>
    <row r="57" customFormat="false" ht="12.75" hidden="false" customHeight="false" outlineLevel="0" collapsed="false">
      <c r="A57" s="120" t="s">
        <v>217</v>
      </c>
      <c r="B57" s="127" t="n">
        <v>7</v>
      </c>
      <c r="C57" s="127" t="n">
        <v>2</v>
      </c>
      <c r="D57" s="127" t="n">
        <v>3</v>
      </c>
      <c r="E57" s="127" t="n">
        <v>0</v>
      </c>
      <c r="F57" s="127" t="n">
        <v>0</v>
      </c>
      <c r="G57" s="127" t="n">
        <v>0</v>
      </c>
      <c r="H57" s="127" t="n">
        <v>12</v>
      </c>
    </row>
    <row r="58" customFormat="false" ht="12.75" hidden="false" customHeight="false" outlineLevel="0" collapsed="false">
      <c r="A58" s="120" t="s">
        <v>218</v>
      </c>
      <c r="B58" s="127" t="n">
        <v>1</v>
      </c>
      <c r="C58" s="127" t="n">
        <v>3</v>
      </c>
      <c r="D58" s="127" t="n">
        <v>2</v>
      </c>
      <c r="E58" s="127" t="n">
        <v>0</v>
      </c>
      <c r="F58" s="127" t="n">
        <v>0</v>
      </c>
      <c r="G58" s="127" t="n">
        <v>0</v>
      </c>
      <c r="H58" s="127" t="n">
        <v>6</v>
      </c>
    </row>
    <row r="59" customFormat="false" ht="12.75" hidden="false" customHeight="false" outlineLevel="0" collapsed="false">
      <c r="A59" s="120" t="s">
        <v>219</v>
      </c>
      <c r="B59" s="127" t="n">
        <v>5</v>
      </c>
      <c r="C59" s="127" t="n">
        <v>9</v>
      </c>
      <c r="D59" s="127" t="n">
        <v>88</v>
      </c>
      <c r="E59" s="127" t="n">
        <v>12</v>
      </c>
      <c r="F59" s="127" t="n">
        <v>0</v>
      </c>
      <c r="G59" s="127" t="n">
        <v>0</v>
      </c>
      <c r="H59" s="127" t="n">
        <v>114</v>
      </c>
    </row>
    <row r="60" customFormat="false" ht="12.75" hidden="false" customHeight="false" outlineLevel="0" collapsed="false">
      <c r="A60" s="120" t="s">
        <v>220</v>
      </c>
      <c r="B60" s="127" t="n">
        <v>6</v>
      </c>
      <c r="C60" s="127" t="n">
        <v>5</v>
      </c>
      <c r="D60" s="127" t="n">
        <v>39</v>
      </c>
      <c r="E60" s="127" t="n">
        <v>1</v>
      </c>
      <c r="F60" s="127" t="n">
        <v>1</v>
      </c>
      <c r="G60" s="127" t="n">
        <v>0</v>
      </c>
      <c r="H60" s="127" t="n">
        <v>52</v>
      </c>
    </row>
    <row r="61" customFormat="false" ht="12.75" hidden="false" customHeight="false" outlineLevel="0" collapsed="false">
      <c r="A61" s="120" t="s">
        <v>221</v>
      </c>
      <c r="B61" s="127" t="n">
        <v>5</v>
      </c>
      <c r="C61" s="127" t="n">
        <v>4</v>
      </c>
      <c r="D61" s="127" t="n">
        <v>2</v>
      </c>
      <c r="E61" s="127" t="n">
        <v>0</v>
      </c>
      <c r="F61" s="127" t="n">
        <v>1</v>
      </c>
      <c r="G61" s="127" t="n">
        <v>4</v>
      </c>
      <c r="H61" s="127" t="n">
        <v>16</v>
      </c>
    </row>
    <row r="62" customFormat="false" ht="12.75" hidden="false" customHeight="false" outlineLevel="0" collapsed="false">
      <c r="A62" s="120" t="s">
        <v>222</v>
      </c>
      <c r="B62" s="127" t="n">
        <v>4</v>
      </c>
      <c r="C62" s="127" t="n">
        <v>5</v>
      </c>
      <c r="D62" s="127" t="n">
        <v>0</v>
      </c>
      <c r="E62" s="127" t="n">
        <v>0</v>
      </c>
      <c r="F62" s="127" t="n">
        <v>0</v>
      </c>
      <c r="G62" s="127" t="n">
        <v>1</v>
      </c>
      <c r="H62" s="127" t="n">
        <v>10</v>
      </c>
    </row>
    <row r="63" customFormat="false" ht="12.75" hidden="false" customHeight="false" outlineLevel="0" collapsed="false">
      <c r="A63" s="120" t="s">
        <v>223</v>
      </c>
      <c r="B63" s="127" t="n">
        <v>0</v>
      </c>
      <c r="C63" s="127" t="n">
        <v>0</v>
      </c>
      <c r="D63" s="127" t="n">
        <v>3</v>
      </c>
      <c r="E63" s="127" t="n">
        <v>2</v>
      </c>
      <c r="F63" s="127" t="n">
        <v>0</v>
      </c>
      <c r="G63" s="127" t="n">
        <v>1</v>
      </c>
      <c r="H63" s="127" t="n">
        <v>6</v>
      </c>
    </row>
    <row r="64" customFormat="false" ht="12.75" hidden="false" customHeight="false" outlineLevel="0" collapsed="false">
      <c r="A64" s="120" t="s">
        <v>224</v>
      </c>
      <c r="B64" s="127" t="n">
        <v>0</v>
      </c>
      <c r="C64" s="127" t="n">
        <v>2</v>
      </c>
      <c r="D64" s="127" t="n">
        <v>0</v>
      </c>
      <c r="E64" s="127" t="n">
        <v>4</v>
      </c>
      <c r="F64" s="127" t="n">
        <v>0</v>
      </c>
      <c r="G64" s="127" t="n">
        <v>0</v>
      </c>
      <c r="H64" s="127" t="n">
        <v>6</v>
      </c>
    </row>
    <row r="65" customFormat="false" ht="12.75" hidden="false" customHeight="false" outlineLevel="0" collapsed="false">
      <c r="A65" s="120" t="s">
        <v>225</v>
      </c>
      <c r="B65" s="127" t="n">
        <v>0</v>
      </c>
      <c r="C65" s="127" t="n">
        <v>7</v>
      </c>
      <c r="D65" s="127" t="n">
        <v>5</v>
      </c>
      <c r="E65" s="127" t="n">
        <v>2</v>
      </c>
      <c r="F65" s="127" t="n">
        <v>0</v>
      </c>
      <c r="G65" s="127" t="n">
        <v>0</v>
      </c>
      <c r="H65" s="127" t="n">
        <v>14</v>
      </c>
    </row>
    <row r="66" customFormat="false" ht="12.75" hidden="false" customHeight="false" outlineLevel="0" collapsed="false">
      <c r="A66" s="120" t="s">
        <v>226</v>
      </c>
      <c r="B66" s="127" t="n">
        <v>0</v>
      </c>
      <c r="C66" s="127" t="n">
        <v>2</v>
      </c>
      <c r="D66" s="127" t="n">
        <v>1</v>
      </c>
      <c r="E66" s="127" t="n">
        <v>0</v>
      </c>
      <c r="F66" s="127" t="n">
        <v>0</v>
      </c>
      <c r="G66" s="127" t="n">
        <v>0</v>
      </c>
      <c r="H66" s="127" t="n">
        <v>3</v>
      </c>
    </row>
    <row r="67" customFormat="false" ht="12.75" hidden="false" customHeight="false" outlineLevel="0" collapsed="false">
      <c r="A67" s="120" t="s">
        <v>227</v>
      </c>
      <c r="B67" s="127" t="n">
        <v>27</v>
      </c>
      <c r="C67" s="127" t="n">
        <v>7</v>
      </c>
      <c r="D67" s="127" t="n">
        <v>8</v>
      </c>
      <c r="E67" s="127" t="n">
        <v>0</v>
      </c>
      <c r="F67" s="127" t="n">
        <v>0</v>
      </c>
      <c r="G67" s="127" t="n">
        <v>1</v>
      </c>
      <c r="H67" s="127" t="n">
        <v>43</v>
      </c>
    </row>
    <row r="68" customFormat="false" ht="12.75" hidden="false" customHeight="false" outlineLevel="0" collapsed="false">
      <c r="A68" s="120" t="s">
        <v>228</v>
      </c>
      <c r="B68" s="127" t="n">
        <v>0</v>
      </c>
      <c r="C68" s="127" t="n">
        <v>0</v>
      </c>
      <c r="D68" s="127" t="n">
        <v>0</v>
      </c>
      <c r="E68" s="127" t="n">
        <v>0</v>
      </c>
      <c r="F68" s="127" t="n">
        <v>0</v>
      </c>
      <c r="G68" s="127" t="n">
        <v>4</v>
      </c>
      <c r="H68" s="127" t="n">
        <v>4</v>
      </c>
    </row>
    <row r="69" customFormat="false" ht="12.75" hidden="false" customHeight="false" outlineLevel="0" collapsed="false">
      <c r="A69" s="120" t="s">
        <v>229</v>
      </c>
      <c r="B69" s="127" t="n">
        <v>0</v>
      </c>
      <c r="C69" s="127" t="n">
        <v>3</v>
      </c>
      <c r="D69" s="127" t="n">
        <v>17</v>
      </c>
      <c r="E69" s="127" t="n">
        <v>0</v>
      </c>
      <c r="F69" s="127" t="n">
        <v>0</v>
      </c>
      <c r="G69" s="127" t="n">
        <v>0</v>
      </c>
      <c r="H69" s="127" t="n">
        <v>20</v>
      </c>
    </row>
    <row r="70" customFormat="false" ht="12.75" hidden="false" customHeight="false" outlineLevel="0" collapsed="false">
      <c r="A70" s="120" t="s">
        <v>230</v>
      </c>
      <c r="B70" s="127" t="n">
        <v>4</v>
      </c>
      <c r="C70" s="127" t="n">
        <v>29</v>
      </c>
      <c r="D70" s="127" t="n">
        <v>50</v>
      </c>
      <c r="E70" s="127" t="n">
        <v>3</v>
      </c>
      <c r="F70" s="127" t="n">
        <v>0</v>
      </c>
      <c r="G70" s="127" t="n">
        <v>1</v>
      </c>
      <c r="H70" s="127" t="n">
        <v>87</v>
      </c>
    </row>
    <row r="71" customFormat="false" ht="12.75" hidden="false" customHeight="false" outlineLevel="0" collapsed="false">
      <c r="A71" s="120" t="s">
        <v>99</v>
      </c>
      <c r="B71" s="127" t="n">
        <v>243</v>
      </c>
      <c r="C71" s="127" t="n">
        <v>127</v>
      </c>
      <c r="D71" s="127" t="n">
        <v>32</v>
      </c>
      <c r="E71" s="127" t="n">
        <v>28</v>
      </c>
      <c r="F71" s="127" t="n">
        <v>1</v>
      </c>
      <c r="G71" s="127" t="n">
        <v>1</v>
      </c>
      <c r="H71" s="127" t="n">
        <v>432</v>
      </c>
    </row>
    <row r="72" customFormat="false" ht="12.75" hidden="false" customHeight="false" outlineLevel="0" collapsed="false">
      <c r="A72" s="122" t="s">
        <v>100</v>
      </c>
      <c r="B72" s="127" t="n">
        <v>1457</v>
      </c>
      <c r="C72" s="127" t="n">
        <v>1053</v>
      </c>
      <c r="D72" s="127" t="n">
        <v>3566</v>
      </c>
      <c r="E72" s="127" t="n">
        <v>119</v>
      </c>
      <c r="F72" s="127" t="n">
        <v>7</v>
      </c>
      <c r="G72" s="127" t="n">
        <v>20</v>
      </c>
      <c r="H72" s="127" t="n">
        <v>6222</v>
      </c>
    </row>
    <row r="73" customFormat="false" ht="12.75" hidden="false" customHeight="false" outlineLevel="0" collapsed="false">
      <c r="B73" s="128"/>
      <c r="C73" s="128"/>
      <c r="D73" s="128"/>
      <c r="E73" s="128"/>
      <c r="F73" s="128"/>
      <c r="G73" s="128"/>
      <c r="H73" s="128"/>
    </row>
    <row r="76" customFormat="false" ht="12.75" hidden="false" customHeight="false" outlineLevel="0" collapsed="false">
      <c r="A76" s="13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7" min="2" style="229" width="9.56"/>
    <col collapsed="false" customWidth="true" hidden="false" outlineLevel="0" max="8" min="8" style="229" width="10.41"/>
    <col collapsed="false" customWidth="true" hidden="false" outlineLevel="0" max="9" min="9" style="229" width="16.56"/>
    <col collapsed="false" customWidth="false" hidden="false" outlineLevel="0" max="257" min="10" style="229" width="9.14"/>
  </cols>
  <sheetData>
    <row r="1" s="448" customFormat="true" ht="15" hidden="false" customHeight="true" outlineLevel="0" collapsed="false">
      <c r="A1" s="448" t="s">
        <v>982</v>
      </c>
    </row>
    <row r="2" customFormat="false" ht="15" hidden="false" customHeight="true" outlineLevel="0" collapsed="false"/>
    <row r="3" customFormat="false" ht="27.75" hidden="false" customHeight="true" outlineLevel="0" collapsed="false">
      <c r="A3" s="466" t="s">
        <v>321</v>
      </c>
      <c r="B3" s="471" t="s">
        <v>983</v>
      </c>
      <c r="C3" s="471"/>
      <c r="D3" s="471"/>
      <c r="E3" s="471" t="s">
        <v>984</v>
      </c>
      <c r="F3" s="471"/>
      <c r="G3" s="471"/>
      <c r="H3" s="471" t="s">
        <v>985</v>
      </c>
      <c r="I3" s="471" t="s">
        <v>986</v>
      </c>
    </row>
    <row r="4" customFormat="false" ht="36.75" hidden="false" customHeight="true" outlineLevel="0" collapsed="false">
      <c r="A4" s="466"/>
      <c r="B4" s="466" t="s">
        <v>987</v>
      </c>
      <c r="C4" s="466" t="s">
        <v>988</v>
      </c>
      <c r="D4" s="466" t="s">
        <v>367</v>
      </c>
      <c r="E4" s="466" t="s">
        <v>987</v>
      </c>
      <c r="F4" s="466" t="s">
        <v>988</v>
      </c>
      <c r="G4" s="466" t="s">
        <v>367</v>
      </c>
      <c r="H4" s="471"/>
      <c r="I4" s="471"/>
    </row>
    <row r="5" customFormat="false" ht="15" hidden="false" customHeight="true" outlineLevel="0" collapsed="false">
      <c r="A5" s="263" t="s">
        <v>325</v>
      </c>
      <c r="B5" s="291" t="n">
        <v>31141</v>
      </c>
      <c r="C5" s="291" t="n">
        <v>34947</v>
      </c>
      <c r="D5" s="291" t="n">
        <v>66088</v>
      </c>
      <c r="E5" s="291" t="n">
        <v>31263</v>
      </c>
      <c r="F5" s="291" t="n">
        <v>35241</v>
      </c>
      <c r="G5" s="291" t="n">
        <v>66504</v>
      </c>
      <c r="H5" s="264" t="n">
        <v>0.62946374530928</v>
      </c>
      <c r="I5" s="264" t="n">
        <v>7.63243486424264</v>
      </c>
    </row>
    <row r="6" customFormat="false" ht="15" hidden="false" customHeight="true" outlineLevel="0" collapsed="false">
      <c r="A6" s="263" t="s">
        <v>326</v>
      </c>
      <c r="B6" s="291" t="n">
        <v>19934</v>
      </c>
      <c r="C6" s="291" t="n">
        <v>22449</v>
      </c>
      <c r="D6" s="291" t="n">
        <v>42383</v>
      </c>
      <c r="E6" s="291" t="n">
        <v>20126</v>
      </c>
      <c r="F6" s="291" t="n">
        <v>22695</v>
      </c>
      <c r="G6" s="291" t="n">
        <v>42821</v>
      </c>
      <c r="H6" s="264" t="n">
        <v>1.033433216148</v>
      </c>
      <c r="I6" s="264" t="n">
        <v>7.29743777639551</v>
      </c>
    </row>
    <row r="7" customFormat="false" ht="15" hidden="false" customHeight="true" outlineLevel="0" collapsed="false">
      <c r="A7" s="263" t="s">
        <v>327</v>
      </c>
      <c r="B7" s="291" t="n">
        <v>3397</v>
      </c>
      <c r="C7" s="291" t="n">
        <v>4285</v>
      </c>
      <c r="D7" s="291" t="n">
        <v>7682</v>
      </c>
      <c r="E7" s="291" t="n">
        <v>3461</v>
      </c>
      <c r="F7" s="291" t="n">
        <v>4380</v>
      </c>
      <c r="G7" s="291" t="n">
        <v>7841</v>
      </c>
      <c r="H7" s="264" t="n">
        <v>2.0697734964853</v>
      </c>
      <c r="I7" s="264" t="n">
        <v>4.33765199207816</v>
      </c>
    </row>
    <row r="8" customFormat="false" ht="15" hidden="false" customHeight="true" outlineLevel="0" collapsed="false">
      <c r="A8" s="263" t="s">
        <v>328</v>
      </c>
      <c r="B8" s="291" t="n">
        <v>152446</v>
      </c>
      <c r="C8" s="291" t="n">
        <v>171932</v>
      </c>
      <c r="D8" s="291" t="n">
        <v>324378</v>
      </c>
      <c r="E8" s="291" t="n">
        <v>152494</v>
      </c>
      <c r="F8" s="291" t="n">
        <v>172255</v>
      </c>
      <c r="G8" s="291" t="n">
        <v>324749</v>
      </c>
      <c r="H8" s="264" t="n">
        <v>0.114372737978542</v>
      </c>
      <c r="I8" s="264" t="n">
        <v>10.6985701922256</v>
      </c>
    </row>
    <row r="9" customFormat="false" ht="15" hidden="false" customHeight="true" outlineLevel="0" collapsed="false">
      <c r="A9" s="263" t="s">
        <v>329</v>
      </c>
      <c r="B9" s="291" t="n">
        <v>57481</v>
      </c>
      <c r="C9" s="291" t="n">
        <v>54744</v>
      </c>
      <c r="D9" s="291" t="n">
        <v>112225</v>
      </c>
      <c r="E9" s="291" t="n">
        <v>57853</v>
      </c>
      <c r="F9" s="291" t="n">
        <v>55261</v>
      </c>
      <c r="G9" s="291" t="n">
        <v>113114</v>
      </c>
      <c r="H9" s="264" t="n">
        <v>0.792158609935399</v>
      </c>
      <c r="I9" s="264" t="n">
        <v>10.4071249160449</v>
      </c>
    </row>
    <row r="10" customFormat="false" ht="15" hidden="false" customHeight="true" outlineLevel="0" collapsed="false">
      <c r="A10" s="263" t="s">
        <v>330</v>
      </c>
      <c r="B10" s="291" t="n">
        <v>78366</v>
      </c>
      <c r="C10" s="291" t="n">
        <v>76949</v>
      </c>
      <c r="D10" s="291" t="n">
        <v>155315</v>
      </c>
      <c r="E10" s="291" t="n">
        <v>78629</v>
      </c>
      <c r="F10" s="291" t="n">
        <v>77298</v>
      </c>
      <c r="G10" s="291" t="n">
        <v>155927</v>
      </c>
      <c r="H10" s="264" t="n">
        <v>0.394037922930821</v>
      </c>
      <c r="I10" s="264" t="n">
        <v>12.594309714678</v>
      </c>
    </row>
    <row r="11" customFormat="false" ht="15" hidden="false" customHeight="true" outlineLevel="0" collapsed="false">
      <c r="A11" s="263" t="s">
        <v>331</v>
      </c>
      <c r="B11" s="291" t="n">
        <v>21783</v>
      </c>
      <c r="C11" s="291" t="n">
        <v>24439</v>
      </c>
      <c r="D11" s="291" t="n">
        <v>46222</v>
      </c>
      <c r="E11" s="291" t="n">
        <v>22051</v>
      </c>
      <c r="F11" s="291" t="n">
        <v>24744</v>
      </c>
      <c r="G11" s="291" t="n">
        <v>46795</v>
      </c>
      <c r="H11" s="264" t="n">
        <v>1.23966942148761</v>
      </c>
      <c r="I11" s="264" t="n">
        <v>8.73585405831246</v>
      </c>
    </row>
    <row r="12" customFormat="false" ht="15" hidden="false" customHeight="true" outlineLevel="0" collapsed="false">
      <c r="A12" s="263" t="s">
        <v>332</v>
      </c>
      <c r="B12" s="291" t="n">
        <v>18159</v>
      </c>
      <c r="C12" s="291" t="n">
        <v>18459</v>
      </c>
      <c r="D12" s="291" t="n">
        <v>36618</v>
      </c>
      <c r="E12" s="291" t="n">
        <v>18382</v>
      </c>
      <c r="F12" s="291" t="n">
        <v>18621</v>
      </c>
      <c r="G12" s="291" t="n">
        <v>37003</v>
      </c>
      <c r="H12" s="264" t="n">
        <v>1.05139548855755</v>
      </c>
      <c r="I12" s="264" t="n">
        <v>10.3481448958418</v>
      </c>
    </row>
    <row r="13" customFormat="false" ht="15" hidden="false" customHeight="true" outlineLevel="0" collapsed="false">
      <c r="A13" s="263" t="s">
        <v>333</v>
      </c>
      <c r="B13" s="291" t="n">
        <v>24777</v>
      </c>
      <c r="C13" s="291" t="n">
        <v>24649</v>
      </c>
      <c r="D13" s="291" t="n">
        <v>49426</v>
      </c>
      <c r="E13" s="291" t="n">
        <v>24927</v>
      </c>
      <c r="F13" s="291" t="n">
        <v>24808</v>
      </c>
      <c r="G13" s="291" t="n">
        <v>49735</v>
      </c>
      <c r="H13" s="264" t="n">
        <v>0.625177032331152</v>
      </c>
      <c r="I13" s="264" t="n">
        <v>12.1843664790892</v>
      </c>
    </row>
    <row r="14" customFormat="false" ht="15" hidden="false" customHeight="true" outlineLevel="0" collapsed="false">
      <c r="A14" s="263" t="s">
        <v>334</v>
      </c>
      <c r="B14" s="291" t="n">
        <v>12611</v>
      </c>
      <c r="C14" s="291" t="n">
        <v>12689</v>
      </c>
      <c r="D14" s="291" t="n">
        <v>25300</v>
      </c>
      <c r="E14" s="291" t="n">
        <v>12631</v>
      </c>
      <c r="F14" s="291" t="n">
        <v>12760</v>
      </c>
      <c r="G14" s="291" t="n">
        <v>25391</v>
      </c>
      <c r="H14" s="264" t="n">
        <v>0.359683794466406</v>
      </c>
      <c r="I14" s="264" t="n">
        <v>7.55399000972847</v>
      </c>
    </row>
    <row r="15" customFormat="false" ht="15" hidden="false" customHeight="true" outlineLevel="0" collapsed="false">
      <c r="A15" s="263" t="s">
        <v>335</v>
      </c>
      <c r="B15" s="291" t="n">
        <v>11141</v>
      </c>
      <c r="C15" s="291" t="n">
        <v>11417</v>
      </c>
      <c r="D15" s="291" t="n">
        <v>22558</v>
      </c>
      <c r="E15" s="291" t="n">
        <v>11179</v>
      </c>
      <c r="F15" s="291" t="n">
        <v>11511</v>
      </c>
      <c r="G15" s="291" t="n">
        <v>22690</v>
      </c>
      <c r="H15" s="264" t="n">
        <v>0.585158258710877</v>
      </c>
      <c r="I15" s="264" t="n">
        <v>10.1449080967008</v>
      </c>
    </row>
    <row r="16" customFormat="false" ht="15" hidden="false" customHeight="true" outlineLevel="0" collapsed="false">
      <c r="A16" s="263" t="s">
        <v>336</v>
      </c>
      <c r="B16" s="291" t="n">
        <v>27853</v>
      </c>
      <c r="C16" s="291" t="n">
        <v>31240</v>
      </c>
      <c r="D16" s="291" t="n">
        <v>59093</v>
      </c>
      <c r="E16" s="291" t="n">
        <v>28168</v>
      </c>
      <c r="F16" s="291" t="n">
        <v>31557</v>
      </c>
      <c r="G16" s="291" t="n">
        <v>59725</v>
      </c>
      <c r="H16" s="264" t="n">
        <v>1.06950061767046</v>
      </c>
      <c r="I16" s="264" t="n">
        <v>7.10709007351629</v>
      </c>
    </row>
    <row r="17" s="448" customFormat="true" ht="15" hidden="false" customHeight="true" outlineLevel="0" collapsed="false">
      <c r="A17" s="265" t="s">
        <v>337</v>
      </c>
      <c r="B17" s="292" t="n">
        <v>459089</v>
      </c>
      <c r="C17" s="292" t="n">
        <v>488199</v>
      </c>
      <c r="D17" s="292" t="n">
        <v>947288</v>
      </c>
      <c r="E17" s="292" t="n">
        <v>461164</v>
      </c>
      <c r="F17" s="292" t="n">
        <v>491131</v>
      </c>
      <c r="G17" s="292" t="n">
        <v>952295</v>
      </c>
      <c r="H17" s="266" t="n">
        <v>0.528561535668132</v>
      </c>
      <c r="I17" s="266" t="n">
        <v>9.81658263821606</v>
      </c>
    </row>
    <row r="18" s="448" customFormat="true" ht="15" hidden="false" customHeight="true" outlineLevel="0" collapsed="false">
      <c r="A18" s="282"/>
      <c r="B18" s="293"/>
      <c r="C18" s="293"/>
      <c r="D18" s="293"/>
      <c r="E18" s="293"/>
      <c r="F18" s="293"/>
      <c r="G18" s="293"/>
      <c r="H18" s="294"/>
      <c r="I18" s="294"/>
    </row>
    <row r="19" s="448" customFormat="true" ht="15" hidden="false" customHeight="true" outlineLevel="0" collapsed="false">
      <c r="A19" s="265" t="s">
        <v>338</v>
      </c>
      <c r="B19" s="292" t="n">
        <v>679549</v>
      </c>
      <c r="C19" s="292" t="n">
        <v>746922</v>
      </c>
      <c r="D19" s="292" t="n">
        <v>1426471</v>
      </c>
      <c r="E19" s="292" t="n">
        <v>682366</v>
      </c>
      <c r="F19" s="292" t="n">
        <v>751194</v>
      </c>
      <c r="G19" s="292" t="n">
        <v>1433560</v>
      </c>
      <c r="H19" s="266" t="n">
        <v>0.496960681289707</v>
      </c>
      <c r="I19" s="266" t="n">
        <v>9.10052199323498</v>
      </c>
    </row>
    <row r="20" s="448" customFormat="true" ht="15" hidden="false" customHeight="true" outlineLevel="0" collapsed="false">
      <c r="A20" s="265" t="s">
        <v>339</v>
      </c>
      <c r="B20" s="292" t="n">
        <v>517018</v>
      </c>
      <c r="C20" s="292" t="n">
        <v>574325</v>
      </c>
      <c r="D20" s="292" t="n">
        <v>1091343</v>
      </c>
      <c r="E20" s="292" t="n">
        <v>518935</v>
      </c>
      <c r="F20" s="292" t="n">
        <v>577730</v>
      </c>
      <c r="G20" s="292" t="n">
        <v>1096665</v>
      </c>
      <c r="H20" s="266" t="n">
        <v>0.487656034812161</v>
      </c>
      <c r="I20" s="266" t="n">
        <v>9.58433743258108</v>
      </c>
    </row>
    <row r="21" customFormat="false" ht="15" hidden="false" customHeight="true" outlineLevel="0" collapsed="false">
      <c r="A21" s="265" t="s">
        <v>340</v>
      </c>
      <c r="B21" s="292" t="n">
        <v>444087</v>
      </c>
      <c r="C21" s="292" t="n">
        <v>524265</v>
      </c>
      <c r="D21" s="292" t="n">
        <v>968352</v>
      </c>
      <c r="E21" s="292" t="n">
        <v>446134</v>
      </c>
      <c r="F21" s="292" t="n">
        <v>526777</v>
      </c>
      <c r="G21" s="292" t="n">
        <v>972911</v>
      </c>
      <c r="H21" s="266" t="n">
        <v>0.470799874425822</v>
      </c>
      <c r="I21" s="266" t="n">
        <v>8.39316563007771</v>
      </c>
    </row>
    <row r="22" customFormat="false" ht="15" hidden="false" customHeight="true" outlineLevel="0" collapsed="false">
      <c r="A22" s="265" t="s">
        <v>341</v>
      </c>
      <c r="B22" s="292" t="n">
        <v>240985</v>
      </c>
      <c r="C22" s="292" t="n">
        <v>301994</v>
      </c>
      <c r="D22" s="292" t="n">
        <v>542979</v>
      </c>
      <c r="E22" s="292" t="n">
        <v>244734</v>
      </c>
      <c r="F22" s="292" t="n">
        <v>305729</v>
      </c>
      <c r="G22" s="292" t="n">
        <v>550463</v>
      </c>
      <c r="H22" s="266" t="n">
        <v>1.37832218188917</v>
      </c>
      <c r="I22" s="266" t="n">
        <v>2.67114724921033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  <c r="G23" s="293"/>
      <c r="H23" s="294"/>
      <c r="I23" s="294"/>
    </row>
    <row r="24" customFormat="false" ht="15" hidden="false" customHeight="true" outlineLevel="0" collapsed="false">
      <c r="A24" s="295" t="s">
        <v>342</v>
      </c>
      <c r="B24" s="296" t="n">
        <v>1881639</v>
      </c>
      <c r="C24" s="296" t="n">
        <v>2147506</v>
      </c>
      <c r="D24" s="296" t="n">
        <v>4029145</v>
      </c>
      <c r="E24" s="296" t="n">
        <v>1892169</v>
      </c>
      <c r="F24" s="296" t="n">
        <v>2161430</v>
      </c>
      <c r="G24" s="296" t="n">
        <v>4053599</v>
      </c>
      <c r="H24" s="297" t="n">
        <v>0.606927772517494</v>
      </c>
      <c r="I24" s="297" t="n">
        <v>6.82490634145515</v>
      </c>
    </row>
    <row r="25" customFormat="false" ht="15" hidden="false" customHeight="true" outlineLevel="0" collapsed="false">
      <c r="A25" s="282"/>
      <c r="B25" s="267"/>
      <c r="C25" s="267"/>
      <c r="D25" s="267"/>
      <c r="E25" s="267"/>
      <c r="F25" s="267"/>
      <c r="G25" s="267"/>
      <c r="H25" s="267"/>
      <c r="I25" s="468"/>
    </row>
    <row r="26" customFormat="false" ht="15" hidden="false" customHeight="true" outlineLevel="0" collapsed="false">
      <c r="A26" s="282"/>
      <c r="B26" s="267"/>
      <c r="C26" s="267"/>
      <c r="D26" s="267"/>
      <c r="E26" s="267"/>
      <c r="F26" s="267"/>
      <c r="G26" s="267"/>
      <c r="H26" s="267"/>
      <c r="I26" s="472" t="s">
        <v>989</v>
      </c>
    </row>
  </sheetData>
  <mergeCells count="5">
    <mergeCell ref="A3:A4"/>
    <mergeCell ref="B3:D3"/>
    <mergeCell ref="E3:G3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82" width="31.42"/>
    <col collapsed="false" customWidth="false" hidden="false" outlineLevel="0" max="2" min="2" style="267" width="7.7"/>
    <col collapsed="false" customWidth="false" hidden="false" outlineLevel="0" max="3" min="3" style="467" width="7.7"/>
    <col collapsed="false" customWidth="false" hidden="false" outlineLevel="0" max="4" min="4" style="267" width="7.7"/>
    <col collapsed="false" customWidth="false" hidden="false" outlineLevel="0" max="5" min="5" style="473" width="7.7"/>
    <col collapsed="false" customWidth="false" hidden="false" outlineLevel="0" max="6" min="6" style="267" width="7.7"/>
    <col collapsed="false" customWidth="false" hidden="false" outlineLevel="0" max="7" min="7" style="473" width="7.7"/>
    <col collapsed="false" customWidth="false" hidden="false" outlineLevel="0" max="8" min="8" style="267" width="7.7"/>
    <col collapsed="false" customWidth="false" hidden="false" outlineLevel="0" max="9" min="9" style="473" width="7.7"/>
    <col collapsed="false" customWidth="false" hidden="false" outlineLevel="0" max="10" min="10" style="267" width="7.7"/>
    <col collapsed="false" customWidth="false" hidden="false" outlineLevel="0" max="11" min="11" style="473" width="7.7"/>
    <col collapsed="false" customWidth="false" hidden="false" outlineLevel="0" max="13" min="12" style="267" width="7.7"/>
    <col collapsed="false" customWidth="false" hidden="false" outlineLevel="0" max="14" min="14" style="467" width="7.7"/>
    <col collapsed="false" customWidth="true" hidden="false" outlineLevel="0" max="243" min="15" style="282" width="9.14"/>
    <col collapsed="false" customWidth="true" hidden="false" outlineLevel="0" max="244" min="244" style="282" width="19.28"/>
    <col collapsed="false" customWidth="false" hidden="false" outlineLevel="0" max="257" min="245" style="282" width="7.7"/>
  </cols>
  <sheetData>
    <row r="1" customFormat="false" ht="15" hidden="false" customHeight="true" outlineLevel="0" collapsed="false">
      <c r="A1" s="330" t="s">
        <v>990</v>
      </c>
      <c r="C1" s="474"/>
      <c r="D1" s="282"/>
      <c r="F1" s="282"/>
      <c r="H1" s="282"/>
      <c r="J1" s="282"/>
      <c r="L1" s="282"/>
      <c r="M1" s="282"/>
      <c r="N1" s="474"/>
    </row>
    <row r="2" customFormat="false" ht="15" hidden="false" customHeight="true" outlineLevel="0" collapsed="false">
      <c r="A2" s="330"/>
      <c r="B2" s="282"/>
      <c r="C2" s="474"/>
      <c r="D2" s="282"/>
      <c r="E2" s="474"/>
      <c r="F2" s="282"/>
      <c r="G2" s="474"/>
      <c r="H2" s="282"/>
      <c r="I2" s="474"/>
      <c r="J2" s="282"/>
      <c r="K2" s="474"/>
      <c r="L2" s="282"/>
      <c r="M2" s="474"/>
      <c r="N2" s="282"/>
    </row>
    <row r="3" customFormat="false" ht="15" hidden="false" customHeight="true" outlineLevel="0" collapsed="false">
      <c r="A3" s="412" t="s">
        <v>321</v>
      </c>
      <c r="B3" s="412" t="s">
        <v>991</v>
      </c>
      <c r="C3" s="412"/>
      <c r="D3" s="412" t="s">
        <v>992</v>
      </c>
      <c r="E3" s="412"/>
      <c r="F3" s="412" t="s">
        <v>993</v>
      </c>
      <c r="G3" s="412"/>
      <c r="H3" s="412" t="s">
        <v>994</v>
      </c>
      <c r="I3" s="412"/>
      <c r="J3" s="412" t="s">
        <v>995</v>
      </c>
      <c r="K3" s="412"/>
      <c r="L3" s="412" t="s">
        <v>545</v>
      </c>
      <c r="M3" s="475" t="s">
        <v>367</v>
      </c>
      <c r="N3" s="475"/>
    </row>
    <row r="4" customFormat="false" ht="15" hidden="false" customHeight="true" outlineLevel="0" collapsed="false">
      <c r="A4" s="412"/>
      <c r="B4" s="476" t="s">
        <v>996</v>
      </c>
      <c r="C4" s="477" t="s">
        <v>997</v>
      </c>
      <c r="D4" s="476" t="s">
        <v>996</v>
      </c>
      <c r="E4" s="477" t="s">
        <v>997</v>
      </c>
      <c r="F4" s="476" t="s">
        <v>996</v>
      </c>
      <c r="G4" s="477" t="s">
        <v>997</v>
      </c>
      <c r="H4" s="476" t="s">
        <v>996</v>
      </c>
      <c r="I4" s="477" t="s">
        <v>997</v>
      </c>
      <c r="J4" s="476" t="s">
        <v>996</v>
      </c>
      <c r="K4" s="477" t="s">
        <v>997</v>
      </c>
      <c r="L4" s="476" t="s">
        <v>996</v>
      </c>
      <c r="M4" s="476" t="s">
        <v>996</v>
      </c>
      <c r="N4" s="477" t="s">
        <v>997</v>
      </c>
    </row>
    <row r="5" customFormat="false" ht="15" hidden="false" customHeight="true" outlineLevel="0" collapsed="false">
      <c r="A5" s="263" t="s">
        <v>325</v>
      </c>
      <c r="B5" s="291" t="n">
        <v>746.29</v>
      </c>
      <c r="C5" s="478" t="n">
        <v>1.93781159119236</v>
      </c>
      <c r="D5" s="291" t="n">
        <v>2814.06</v>
      </c>
      <c r="E5" s="478" t="n">
        <v>2.82252758274825</v>
      </c>
      <c r="F5" s="291" t="n">
        <v>2110.58</v>
      </c>
      <c r="G5" s="478" t="n">
        <v>2.09366320133323</v>
      </c>
      <c r="H5" s="291" t="n">
        <v>3148.65</v>
      </c>
      <c r="I5" s="478" t="n">
        <v>1.92646321019077</v>
      </c>
      <c r="J5" s="291" t="n">
        <v>1070.06</v>
      </c>
      <c r="K5" s="478" t="n">
        <v>1.4198556339897</v>
      </c>
      <c r="L5" s="291" t="n">
        <v>151.97</v>
      </c>
      <c r="M5" s="291" t="n">
        <v>10041.61</v>
      </c>
      <c r="N5" s="478" t="n">
        <v>2.101520218657</v>
      </c>
    </row>
    <row r="6" customFormat="false" ht="15" hidden="false" customHeight="true" outlineLevel="0" collapsed="false">
      <c r="A6" s="263" t="s">
        <v>326</v>
      </c>
      <c r="B6" s="291" t="n">
        <v>486.65</v>
      </c>
      <c r="C6" s="478" t="n">
        <v>1.80007397817644</v>
      </c>
      <c r="D6" s="291" t="n">
        <v>1884.68</v>
      </c>
      <c r="E6" s="478" t="n">
        <v>2.53678628153014</v>
      </c>
      <c r="F6" s="291" t="n">
        <v>1386.05</v>
      </c>
      <c r="G6" s="478" t="n">
        <v>1.97572483393677</v>
      </c>
      <c r="H6" s="291" t="n">
        <v>2038.2</v>
      </c>
      <c r="I6" s="478" t="n">
        <v>1.78448230576617</v>
      </c>
      <c r="J6" s="291" t="n">
        <v>807.49</v>
      </c>
      <c r="K6" s="478" t="n">
        <v>1.3601206016608</v>
      </c>
      <c r="L6" s="291" t="n">
        <v>299.45</v>
      </c>
      <c r="M6" s="291" t="n">
        <v>6902.52</v>
      </c>
      <c r="N6" s="478" t="n">
        <v>2.00030138463054</v>
      </c>
    </row>
    <row r="7" customFormat="false" ht="15" hidden="false" customHeight="true" outlineLevel="0" collapsed="false">
      <c r="A7" s="263" t="s">
        <v>327</v>
      </c>
      <c r="B7" s="291" t="n">
        <v>302.45</v>
      </c>
      <c r="C7" s="478" t="n">
        <v>1.14725183021659</v>
      </c>
      <c r="D7" s="291" t="n">
        <v>589.87</v>
      </c>
      <c r="E7" s="478" t="n">
        <v>1.20699392277629</v>
      </c>
      <c r="F7" s="291" t="n">
        <v>321.91</v>
      </c>
      <c r="G7" s="478" t="n">
        <v>0.998480148883375</v>
      </c>
      <c r="H7" s="291" t="n">
        <v>350.57</v>
      </c>
      <c r="I7" s="478" t="n">
        <v>0.754027488008948</v>
      </c>
      <c r="J7" s="291" t="n">
        <v>102.04</v>
      </c>
      <c r="K7" s="478" t="n">
        <v>0.619550698239223</v>
      </c>
      <c r="L7" s="291" t="n">
        <v>509.84</v>
      </c>
      <c r="M7" s="291" t="n">
        <v>2176.68</v>
      </c>
      <c r="N7" s="478" t="n">
        <v>1.27711705791583</v>
      </c>
    </row>
    <row r="8" customFormat="false" ht="15" hidden="false" customHeight="true" outlineLevel="0" collapsed="false">
      <c r="A8" s="263" t="s">
        <v>328</v>
      </c>
      <c r="B8" s="291" t="n">
        <v>4952.94</v>
      </c>
      <c r="C8" s="478" t="n">
        <v>2.49810357697662</v>
      </c>
      <c r="D8" s="291" t="n">
        <v>17587.61</v>
      </c>
      <c r="E8" s="478" t="n">
        <v>3.22909295873947</v>
      </c>
      <c r="F8" s="291" t="n">
        <v>10291.31</v>
      </c>
      <c r="G8" s="478" t="n">
        <v>2.61698919262556</v>
      </c>
      <c r="H8" s="291" t="n">
        <v>15700.66</v>
      </c>
      <c r="I8" s="478" t="n">
        <v>2.13604831347708</v>
      </c>
      <c r="J8" s="291" t="n">
        <v>3981.07</v>
      </c>
      <c r="K8" s="478" t="n">
        <v>1.76131718194206</v>
      </c>
      <c r="L8" s="291" t="n">
        <v>483.75</v>
      </c>
      <c r="M8" s="291" t="n">
        <v>52997.34</v>
      </c>
      <c r="N8" s="478" t="n">
        <v>2.5260922680061</v>
      </c>
    </row>
    <row r="9" customFormat="false" ht="15" hidden="false" customHeight="true" outlineLevel="0" collapsed="false">
      <c r="A9" s="263" t="s">
        <v>329</v>
      </c>
      <c r="B9" s="291" t="n">
        <v>926.76</v>
      </c>
      <c r="C9" s="478" t="n">
        <v>2.08518393520081</v>
      </c>
      <c r="D9" s="291" t="n">
        <v>3780.59</v>
      </c>
      <c r="E9" s="478" t="n">
        <v>2.8338555408971</v>
      </c>
      <c r="F9" s="291" t="n">
        <v>2658.31</v>
      </c>
      <c r="G9" s="478" t="n">
        <v>2.04846229126692</v>
      </c>
      <c r="H9" s="291" t="n">
        <v>3917.86</v>
      </c>
      <c r="I9" s="478" t="n">
        <v>1.77528558287907</v>
      </c>
      <c r="J9" s="291" t="n">
        <v>1076.48</v>
      </c>
      <c r="K9" s="478" t="n">
        <v>1.29310013453777</v>
      </c>
      <c r="L9" s="291" t="n">
        <v>405.34</v>
      </c>
      <c r="M9" s="291" t="n">
        <v>12765.34</v>
      </c>
      <c r="N9" s="478" t="n">
        <v>2.08680825742665</v>
      </c>
    </row>
    <row r="10" customFormat="false" ht="15" hidden="false" customHeight="true" outlineLevel="0" collapsed="false">
      <c r="A10" s="263" t="s">
        <v>330</v>
      </c>
      <c r="B10" s="291" t="n">
        <v>987.84</v>
      </c>
      <c r="C10" s="478" t="n">
        <v>2.11176193937321</v>
      </c>
      <c r="D10" s="291" t="n">
        <v>3811.19</v>
      </c>
      <c r="E10" s="478" t="n">
        <v>2.62218598634963</v>
      </c>
      <c r="F10" s="291" t="n">
        <v>2632.14</v>
      </c>
      <c r="G10" s="478" t="n">
        <v>2.14315724335591</v>
      </c>
      <c r="H10" s="291" t="n">
        <v>3776.03</v>
      </c>
      <c r="I10" s="478" t="n">
        <v>1.55025987995435</v>
      </c>
      <c r="J10" s="291" t="n">
        <v>1619.35</v>
      </c>
      <c r="K10" s="478" t="n">
        <v>1.18652823165638</v>
      </c>
      <c r="L10" s="291" t="n">
        <v>575.35</v>
      </c>
      <c r="M10" s="291" t="n">
        <v>13401.9</v>
      </c>
      <c r="N10" s="478" t="n">
        <v>1.92831151340922</v>
      </c>
    </row>
    <row r="11" customFormat="false" ht="15" hidden="false" customHeight="true" outlineLevel="0" collapsed="false">
      <c r="A11" s="263" t="s">
        <v>331</v>
      </c>
      <c r="B11" s="291" t="n">
        <v>537.68</v>
      </c>
      <c r="C11" s="478" t="n">
        <v>1.83834792122538</v>
      </c>
      <c r="D11" s="291" t="n">
        <v>1821.39</v>
      </c>
      <c r="E11" s="478" t="n">
        <v>2.65446834557538</v>
      </c>
      <c r="F11" s="291" t="n">
        <v>1443.06</v>
      </c>
      <c r="G11" s="478" t="n">
        <v>2.03865225683408</v>
      </c>
      <c r="H11" s="291" t="n">
        <v>2070.62</v>
      </c>
      <c r="I11" s="478" t="n">
        <v>2.02102406933843</v>
      </c>
      <c r="J11" s="291" t="n">
        <v>691.2</v>
      </c>
      <c r="K11" s="478" t="n">
        <v>1.47496905808544</v>
      </c>
      <c r="L11" s="291" t="n">
        <v>173.09</v>
      </c>
      <c r="M11" s="291" t="n">
        <v>6737.04</v>
      </c>
      <c r="N11" s="478" t="n">
        <v>2.11879923890994</v>
      </c>
    </row>
    <row r="12" customFormat="false" ht="15" hidden="false" customHeight="true" outlineLevel="0" collapsed="false">
      <c r="A12" s="263" t="s">
        <v>332</v>
      </c>
      <c r="B12" s="291" t="n">
        <v>199.33</v>
      </c>
      <c r="C12" s="478" t="n">
        <v>2.45510530853553</v>
      </c>
      <c r="D12" s="291" t="n">
        <v>818.06</v>
      </c>
      <c r="E12" s="478" t="n">
        <v>2.74112049323147</v>
      </c>
      <c r="F12" s="291" t="n">
        <v>665.74</v>
      </c>
      <c r="G12" s="478" t="n">
        <v>2.15701140487299</v>
      </c>
      <c r="H12" s="291" t="n">
        <v>1334.63</v>
      </c>
      <c r="I12" s="478" t="n">
        <v>1.87061824603697</v>
      </c>
      <c r="J12" s="291" t="n">
        <v>657.7</v>
      </c>
      <c r="K12" s="478" t="n">
        <v>1.50204398565784</v>
      </c>
      <c r="L12" s="291" t="n">
        <v>102.57</v>
      </c>
      <c r="M12" s="291" t="n">
        <v>3778.03</v>
      </c>
      <c r="N12" s="478" t="n">
        <v>2.05371247166519</v>
      </c>
    </row>
    <row r="13" customFormat="false" ht="15" hidden="false" customHeight="true" outlineLevel="0" collapsed="false">
      <c r="A13" s="263" t="s">
        <v>333</v>
      </c>
      <c r="B13" s="291" t="n">
        <v>133.65</v>
      </c>
      <c r="C13" s="478" t="n">
        <v>1.68155510820332</v>
      </c>
      <c r="D13" s="291" t="n">
        <v>755.24</v>
      </c>
      <c r="E13" s="478" t="n">
        <v>2.60418606254957</v>
      </c>
      <c r="F13" s="291" t="n">
        <v>626.68</v>
      </c>
      <c r="G13" s="478" t="n">
        <v>2.2592018457767</v>
      </c>
      <c r="H13" s="291" t="n">
        <v>1361.54</v>
      </c>
      <c r="I13" s="478" t="n">
        <v>1.81463661686503</v>
      </c>
      <c r="J13" s="291" t="n">
        <v>763.39</v>
      </c>
      <c r="K13" s="478" t="n">
        <v>1.2889875726057</v>
      </c>
      <c r="L13" s="291" t="n">
        <v>238.44</v>
      </c>
      <c r="M13" s="291" t="n">
        <v>3878.94</v>
      </c>
      <c r="N13" s="478" t="n">
        <v>1.94977455854189</v>
      </c>
    </row>
    <row r="14" customFormat="false" ht="15" hidden="false" customHeight="true" outlineLevel="0" collapsed="false">
      <c r="A14" s="263" t="s">
        <v>334</v>
      </c>
      <c r="B14" s="291" t="n">
        <v>262.08</v>
      </c>
      <c r="C14" s="478" t="n">
        <v>1.6767754318618</v>
      </c>
      <c r="D14" s="291" t="n">
        <v>1037.55</v>
      </c>
      <c r="E14" s="478" t="n">
        <v>2.27383300460224</v>
      </c>
      <c r="F14" s="291" t="n">
        <v>811.34</v>
      </c>
      <c r="G14" s="478" t="n">
        <v>1.90098406747891</v>
      </c>
      <c r="H14" s="291" t="n">
        <v>1091.92</v>
      </c>
      <c r="I14" s="478" t="n">
        <v>1.61876241586859</v>
      </c>
      <c r="J14" s="291" t="n">
        <v>403.36</v>
      </c>
      <c r="K14" s="478" t="n">
        <v>1.2632633886627</v>
      </c>
      <c r="L14" s="291" t="n">
        <v>107.53</v>
      </c>
      <c r="M14" s="291" t="n">
        <v>3713.78</v>
      </c>
      <c r="N14" s="478" t="n">
        <v>1.82619171723331</v>
      </c>
    </row>
    <row r="15" customFormat="false" ht="15" hidden="false" customHeight="true" outlineLevel="0" collapsed="false">
      <c r="A15" s="263" t="s">
        <v>335</v>
      </c>
      <c r="B15" s="291" t="n">
        <v>149.65</v>
      </c>
      <c r="C15" s="478" t="n">
        <v>1.76474056603774</v>
      </c>
      <c r="D15" s="291" t="n">
        <v>642.86</v>
      </c>
      <c r="E15" s="478" t="n">
        <v>2.88161728450401</v>
      </c>
      <c r="F15" s="291" t="n">
        <v>536.36</v>
      </c>
      <c r="G15" s="478" t="n">
        <v>2.40003579738679</v>
      </c>
      <c r="H15" s="291" t="n">
        <v>967.4</v>
      </c>
      <c r="I15" s="478" t="n">
        <v>2.1681832444305</v>
      </c>
      <c r="J15" s="291" t="n">
        <v>293.23</v>
      </c>
      <c r="K15" s="478" t="n">
        <v>1.60568393385171</v>
      </c>
      <c r="L15" s="291" t="n">
        <v>75.17</v>
      </c>
      <c r="M15" s="291" t="n">
        <v>2664.67</v>
      </c>
      <c r="N15" s="478" t="n">
        <v>2.29667393534041</v>
      </c>
    </row>
    <row r="16" s="307" customFormat="true" ht="15" hidden="false" customHeight="true" outlineLevel="0" collapsed="false">
      <c r="A16" s="265" t="s">
        <v>337</v>
      </c>
      <c r="B16" s="292" t="n">
        <v>9685.32</v>
      </c>
      <c r="C16" s="479" t="n">
        <v>2.14834991770661</v>
      </c>
      <c r="D16" s="292" t="n">
        <v>35543.1</v>
      </c>
      <c r="E16" s="479" t="n">
        <v>2.86250541605795</v>
      </c>
      <c r="F16" s="292" t="n">
        <v>23483.48</v>
      </c>
      <c r="G16" s="479" t="n">
        <v>2.25055033518456</v>
      </c>
      <c r="H16" s="292" t="n">
        <v>35758.08</v>
      </c>
      <c r="I16" s="479" t="n">
        <v>1.89763170701031</v>
      </c>
      <c r="J16" s="292" t="n">
        <v>11465.37</v>
      </c>
      <c r="K16" s="479" t="n">
        <v>1.43852616364416</v>
      </c>
      <c r="L16" s="292" t="n">
        <v>3122.5</v>
      </c>
      <c r="M16" s="292" t="n">
        <v>119057.85</v>
      </c>
      <c r="N16" s="479" t="n">
        <v>2.19732403695543</v>
      </c>
    </row>
    <row r="17" customFormat="false" ht="15" hidden="false" customHeight="true" outlineLevel="0" collapsed="false">
      <c r="B17" s="293"/>
      <c r="C17" s="474"/>
      <c r="D17" s="293"/>
      <c r="E17" s="474"/>
      <c r="F17" s="293"/>
      <c r="G17" s="474"/>
      <c r="H17" s="293"/>
      <c r="I17" s="474"/>
      <c r="J17" s="293"/>
      <c r="K17" s="474"/>
      <c r="L17" s="293"/>
      <c r="M17" s="293"/>
      <c r="N17" s="474"/>
    </row>
    <row r="18" s="307" customFormat="true" ht="15" hidden="false" customHeight="true" outlineLevel="0" collapsed="false">
      <c r="A18" s="265" t="s">
        <v>338</v>
      </c>
      <c r="B18" s="292" t="n">
        <v>16958.25</v>
      </c>
      <c r="C18" s="479" t="n">
        <v>2.10559741938368</v>
      </c>
      <c r="D18" s="292" t="n">
        <v>58627.24</v>
      </c>
      <c r="E18" s="479" t="n">
        <v>2.59413943790852</v>
      </c>
      <c r="F18" s="292" t="n">
        <v>39989.28</v>
      </c>
      <c r="G18" s="479" t="n">
        <v>2.05569232430043</v>
      </c>
      <c r="H18" s="292" t="n">
        <v>55959.24</v>
      </c>
      <c r="I18" s="479" t="n">
        <v>1.81945530048731</v>
      </c>
      <c r="J18" s="292" t="n">
        <v>18553.88</v>
      </c>
      <c r="K18" s="479" t="n">
        <v>1.39550598136957</v>
      </c>
      <c r="L18" s="292" t="n">
        <v>5428.62</v>
      </c>
      <c r="M18" s="292" t="n">
        <v>195516.51</v>
      </c>
      <c r="N18" s="479" t="n">
        <v>2.07619634295358</v>
      </c>
    </row>
    <row r="19" s="307" customFormat="true" ht="15" hidden="false" customHeight="true" outlineLevel="0" collapsed="false">
      <c r="A19" s="265" t="s">
        <v>339</v>
      </c>
      <c r="B19" s="292" t="n">
        <v>6308.87</v>
      </c>
      <c r="C19" s="479" t="n">
        <v>2.21488981494809</v>
      </c>
      <c r="D19" s="292" t="n">
        <v>27401.82</v>
      </c>
      <c r="E19" s="479" t="n">
        <v>2.72814542239639</v>
      </c>
      <c r="F19" s="292" t="n">
        <v>21676.87</v>
      </c>
      <c r="G19" s="479" t="n">
        <v>2.22836997105168</v>
      </c>
      <c r="H19" s="292" t="n">
        <v>34181.94</v>
      </c>
      <c r="I19" s="479" t="n">
        <v>1.71790383400503</v>
      </c>
      <c r="J19" s="292" t="n">
        <v>13524.32</v>
      </c>
      <c r="K19" s="479" t="n">
        <v>1.11466686886902</v>
      </c>
      <c r="L19" s="292" t="n">
        <v>6257.61</v>
      </c>
      <c r="M19" s="292" t="n">
        <v>109351.43</v>
      </c>
      <c r="N19" s="479" t="n">
        <v>2.00090739552052</v>
      </c>
    </row>
    <row r="20" s="307" customFormat="true" ht="15" hidden="false" customHeight="true" outlineLevel="0" collapsed="false">
      <c r="A20" s="265" t="s">
        <v>340</v>
      </c>
      <c r="B20" s="292" t="n">
        <v>11722.63</v>
      </c>
      <c r="C20" s="479" t="n">
        <v>2.42306229510908</v>
      </c>
      <c r="D20" s="292" t="n">
        <v>34474.09</v>
      </c>
      <c r="E20" s="479" t="n">
        <v>2.67614838712682</v>
      </c>
      <c r="F20" s="292" t="n">
        <v>24705</v>
      </c>
      <c r="G20" s="479" t="n">
        <v>1.95097489516619</v>
      </c>
      <c r="H20" s="292" t="n">
        <v>35235.05</v>
      </c>
      <c r="I20" s="479" t="n">
        <v>1.54724616043298</v>
      </c>
      <c r="J20" s="292" t="n">
        <v>11550.12</v>
      </c>
      <c r="K20" s="479" t="n">
        <v>1.03653036060113</v>
      </c>
      <c r="L20" s="292" t="n">
        <v>10843.37</v>
      </c>
      <c r="M20" s="292" t="n">
        <v>128530.26</v>
      </c>
      <c r="N20" s="479" t="n">
        <v>1.99888772923672</v>
      </c>
    </row>
    <row r="21" s="307" customFormat="true" ht="15" hidden="false" customHeight="true" outlineLevel="0" collapsed="false">
      <c r="A21" s="265" t="s">
        <v>341</v>
      </c>
      <c r="B21" s="292" t="n">
        <v>20823.34</v>
      </c>
      <c r="C21" s="479" t="n">
        <v>1.03994298710418</v>
      </c>
      <c r="D21" s="292" t="n">
        <v>35726.92</v>
      </c>
      <c r="E21" s="479" t="n">
        <v>1.63628402806975</v>
      </c>
      <c r="F21" s="292" t="n">
        <v>29515.3</v>
      </c>
      <c r="G21" s="479" t="n">
        <v>1.44401755210813</v>
      </c>
      <c r="H21" s="292" t="n">
        <v>50514.52</v>
      </c>
      <c r="I21" s="479" t="n">
        <v>1.28449616325754</v>
      </c>
      <c r="J21" s="292" t="n">
        <v>14768.94</v>
      </c>
      <c r="K21" s="479" t="n">
        <v>0.869372805809264</v>
      </c>
      <c r="L21" s="292" t="n">
        <v>13476.87</v>
      </c>
      <c r="M21" s="292" t="n">
        <v>164825.89</v>
      </c>
      <c r="N21" s="479" t="n">
        <v>1.38959625670546</v>
      </c>
    </row>
    <row r="22" customFormat="false" ht="15" hidden="false" customHeight="true" outlineLevel="0" collapsed="false">
      <c r="B22" s="293"/>
      <c r="C22" s="474"/>
      <c r="D22" s="293"/>
      <c r="E22" s="474"/>
      <c r="F22" s="293"/>
      <c r="G22" s="474"/>
      <c r="H22" s="293"/>
      <c r="I22" s="474"/>
      <c r="J22" s="293"/>
      <c r="K22" s="474"/>
      <c r="L22" s="293"/>
      <c r="M22" s="293"/>
      <c r="N22" s="474"/>
    </row>
    <row r="23" s="307" customFormat="true" ht="15" hidden="false" customHeight="true" outlineLevel="0" collapsed="false">
      <c r="A23" s="295" t="s">
        <v>342</v>
      </c>
      <c r="B23" s="296" t="n">
        <v>55813.09</v>
      </c>
      <c r="C23" s="480" t="n">
        <v>1.56060464559655</v>
      </c>
      <c r="D23" s="296" t="n">
        <v>156230.07</v>
      </c>
      <c r="E23" s="480" t="n">
        <v>2.31932450873038</v>
      </c>
      <c r="F23" s="296" t="n">
        <v>115886.45</v>
      </c>
      <c r="G23" s="480" t="n">
        <v>1.86063618398786</v>
      </c>
      <c r="H23" s="296" t="n">
        <v>175890.75</v>
      </c>
      <c r="I23" s="480" t="n">
        <v>1.5599708175218</v>
      </c>
      <c r="J23" s="296" t="n">
        <v>58397.26</v>
      </c>
      <c r="K23" s="480" t="n">
        <v>1.09032272639775</v>
      </c>
      <c r="L23" s="296" t="n">
        <v>36006.47</v>
      </c>
      <c r="M23" s="296" t="n">
        <v>598224.09</v>
      </c>
      <c r="N23" s="480" t="n">
        <v>1.80331065097828</v>
      </c>
    </row>
    <row r="24" customFormat="false" ht="15" hidden="false" customHeight="true" outlineLevel="0" collapsed="false">
      <c r="F24" s="481"/>
    </row>
    <row r="25" customFormat="false" ht="15" hidden="false" customHeight="true" outlineLevel="0" collapsed="false">
      <c r="F25" s="481"/>
      <c r="H25" s="282"/>
      <c r="N25" s="472" t="s">
        <v>998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2" min="2" style="259" width="7.28"/>
    <col collapsed="false" customWidth="true" hidden="false" outlineLevel="0" max="3" min="3" style="259" width="9.56"/>
    <col collapsed="false" customWidth="true" hidden="false" outlineLevel="0" max="4" min="4" style="259" width="13.7"/>
    <col collapsed="false" customWidth="true" hidden="false" outlineLevel="0" max="5" min="5" style="259" width="7.99"/>
    <col collapsed="false" customWidth="true" hidden="false" outlineLevel="0" max="6" min="6" style="259" width="12.42"/>
    <col collapsed="false" customWidth="false" hidden="false" outlineLevel="0" max="7" min="7" style="259" width="9.14"/>
    <col collapsed="false" customWidth="true" hidden="false" outlineLevel="0" max="8" min="8" style="259" width="11.56"/>
    <col collapsed="false" customWidth="false" hidden="false" outlineLevel="0" max="257" min="9" style="229" width="9.14"/>
  </cols>
  <sheetData>
    <row r="1" customFormat="false" ht="15" hidden="false" customHeight="true" outlineLevel="0" collapsed="false">
      <c r="A1" s="260" t="s">
        <v>999</v>
      </c>
      <c r="C1" s="229"/>
      <c r="D1" s="229"/>
      <c r="E1" s="229"/>
      <c r="F1" s="229"/>
      <c r="G1" s="229"/>
      <c r="H1" s="229"/>
    </row>
    <row r="2" customFormat="false" ht="15" hidden="false" customHeight="true" outlineLevel="0" collapsed="false">
      <c r="A2" s="260"/>
      <c r="B2" s="229"/>
      <c r="C2" s="229"/>
      <c r="D2" s="229"/>
      <c r="E2" s="229"/>
      <c r="F2" s="229"/>
      <c r="G2" s="229"/>
      <c r="H2" s="229"/>
    </row>
    <row r="3" s="483" customFormat="true" ht="30" hidden="false" customHeight="true" outlineLevel="0" collapsed="false">
      <c r="A3" s="482" t="s">
        <v>321</v>
      </c>
      <c r="B3" s="482" t="s">
        <v>1000</v>
      </c>
      <c r="C3" s="482" t="s">
        <v>1001</v>
      </c>
      <c r="D3" s="482" t="s">
        <v>1002</v>
      </c>
      <c r="E3" s="482" t="s">
        <v>1003</v>
      </c>
      <c r="F3" s="482" t="s">
        <v>1004</v>
      </c>
      <c r="G3" s="482" t="s">
        <v>1005</v>
      </c>
      <c r="H3" s="482" t="s">
        <v>1006</v>
      </c>
    </row>
    <row r="4" customFormat="false" ht="15" hidden="false" customHeight="true" outlineLevel="0" collapsed="false">
      <c r="A4" s="263" t="s">
        <v>325</v>
      </c>
      <c r="B4" s="291" t="n">
        <v>241.83</v>
      </c>
      <c r="C4" s="291" t="n">
        <v>6</v>
      </c>
      <c r="D4" s="291" t="n">
        <v>450.35</v>
      </c>
      <c r="E4" s="291" t="n">
        <v>8</v>
      </c>
      <c r="F4" s="291" t="n">
        <v>401.82</v>
      </c>
      <c r="G4" s="291" t="n">
        <v>1338.33</v>
      </c>
      <c r="H4" s="291" t="n">
        <v>9211.44</v>
      </c>
    </row>
    <row r="5" customFormat="false" ht="15" hidden="false" customHeight="true" outlineLevel="0" collapsed="false">
      <c r="A5" s="263" t="s">
        <v>326</v>
      </c>
      <c r="B5" s="291" t="n">
        <v>160.88</v>
      </c>
      <c r="C5" s="291" t="n">
        <v>17</v>
      </c>
      <c r="D5" s="291" t="n">
        <v>321.36</v>
      </c>
      <c r="E5" s="291" t="n">
        <v>5</v>
      </c>
      <c r="F5" s="291" t="n">
        <v>219.42</v>
      </c>
      <c r="G5" s="291" t="n">
        <v>1214.04</v>
      </c>
      <c r="H5" s="291" t="n">
        <v>5882.95</v>
      </c>
    </row>
    <row r="6" customFormat="false" ht="15" hidden="false" customHeight="true" outlineLevel="0" collapsed="false">
      <c r="A6" s="263" t="s">
        <v>327</v>
      </c>
      <c r="B6" s="291" t="n">
        <v>41.07</v>
      </c>
      <c r="C6" s="291" t="n">
        <v>0.25</v>
      </c>
      <c r="D6" s="291" t="n">
        <v>73.76</v>
      </c>
      <c r="E6" s="291" t="n">
        <v>1</v>
      </c>
      <c r="F6" s="291" t="n">
        <v>38.09</v>
      </c>
      <c r="G6" s="291" t="n">
        <v>1183.08</v>
      </c>
      <c r="H6" s="291" t="n">
        <v>1545.2</v>
      </c>
    </row>
    <row r="7" customFormat="false" ht="15" hidden="false" customHeight="true" outlineLevel="0" collapsed="false">
      <c r="A7" s="263" t="s">
        <v>328</v>
      </c>
      <c r="B7" s="291" t="n">
        <v>1507.57</v>
      </c>
      <c r="C7" s="291" t="n">
        <v>23</v>
      </c>
      <c r="D7" s="291" t="n">
        <v>3440.57</v>
      </c>
      <c r="E7" s="291" t="n">
        <v>17.25</v>
      </c>
      <c r="F7" s="291" t="n">
        <v>958.72</v>
      </c>
      <c r="G7" s="291" t="n">
        <v>6448.81</v>
      </c>
      <c r="H7" s="291" t="n">
        <v>41221.33</v>
      </c>
    </row>
    <row r="8" customFormat="false" ht="15" hidden="false" customHeight="true" outlineLevel="0" collapsed="false">
      <c r="A8" s="263" t="s">
        <v>329</v>
      </c>
      <c r="B8" s="291" t="n">
        <v>410.73</v>
      </c>
      <c r="C8" s="291" t="n">
        <v>10</v>
      </c>
      <c r="D8" s="291" t="n">
        <v>752.11</v>
      </c>
      <c r="E8" s="291" t="n">
        <v>2.93</v>
      </c>
      <c r="F8" s="291" t="n">
        <v>591.58</v>
      </c>
      <c r="G8" s="291" t="n">
        <v>1619.72</v>
      </c>
      <c r="H8" s="291" t="n">
        <v>12575.54</v>
      </c>
    </row>
    <row r="9" customFormat="false" ht="15" hidden="false" customHeight="true" outlineLevel="0" collapsed="false">
      <c r="A9" s="263" t="s">
        <v>330</v>
      </c>
      <c r="B9" s="291" t="n">
        <v>552.34</v>
      </c>
      <c r="C9" s="291" t="n">
        <v>12</v>
      </c>
      <c r="D9" s="291" t="n">
        <v>858.45</v>
      </c>
      <c r="E9" s="291" t="n">
        <v>8.58</v>
      </c>
      <c r="F9" s="291" t="n">
        <v>579.46</v>
      </c>
      <c r="G9" s="291" t="n">
        <v>1719.57</v>
      </c>
      <c r="H9" s="291" t="n">
        <v>12280.48</v>
      </c>
    </row>
    <row r="10" customFormat="false" ht="15" hidden="false" customHeight="true" outlineLevel="0" collapsed="false">
      <c r="A10" s="263" t="s">
        <v>331</v>
      </c>
      <c r="B10" s="291" t="n">
        <v>97.07</v>
      </c>
      <c r="C10" s="291" t="n">
        <v>5</v>
      </c>
      <c r="D10" s="291" t="n">
        <v>294.01</v>
      </c>
      <c r="E10" s="291" t="n">
        <v>2</v>
      </c>
      <c r="F10" s="291" t="n">
        <v>161.32</v>
      </c>
      <c r="G10" s="291" t="n">
        <v>808.98</v>
      </c>
      <c r="H10" s="291" t="n">
        <v>5425.74</v>
      </c>
    </row>
    <row r="11" customFormat="false" ht="15" hidden="false" customHeight="true" outlineLevel="0" collapsed="false">
      <c r="A11" s="263" t="s">
        <v>332</v>
      </c>
      <c r="B11" s="291" t="n">
        <v>72.5</v>
      </c>
      <c r="C11" s="291" t="n">
        <v>6.5</v>
      </c>
      <c r="D11" s="291" t="n">
        <v>208</v>
      </c>
      <c r="E11" s="291" t="n">
        <v>1</v>
      </c>
      <c r="F11" s="291" t="n">
        <v>121.81</v>
      </c>
      <c r="G11" s="291" t="n">
        <v>320.51</v>
      </c>
      <c r="H11" s="291" t="n">
        <v>3280.11</v>
      </c>
    </row>
    <row r="12" customFormat="false" ht="15" hidden="false" customHeight="true" outlineLevel="0" collapsed="false">
      <c r="A12" s="263" t="s">
        <v>333</v>
      </c>
      <c r="B12" s="291" t="n">
        <v>122.83</v>
      </c>
      <c r="C12" s="291" t="n">
        <v>5</v>
      </c>
      <c r="D12" s="291" t="n">
        <v>242.85</v>
      </c>
      <c r="E12" s="291" t="n">
        <v>1.5</v>
      </c>
      <c r="F12" s="291" t="n">
        <v>111.85</v>
      </c>
      <c r="G12" s="291" t="n">
        <v>349.13</v>
      </c>
      <c r="H12" s="291" t="n">
        <v>3190.87</v>
      </c>
    </row>
    <row r="13" customFormat="false" ht="15" hidden="false" customHeight="true" outlineLevel="0" collapsed="false">
      <c r="A13" s="263" t="s">
        <v>334</v>
      </c>
      <c r="B13" s="291" t="n">
        <v>89.5</v>
      </c>
      <c r="C13" s="291" t="n">
        <v>2</v>
      </c>
      <c r="D13" s="291" t="n">
        <v>162.04</v>
      </c>
      <c r="E13" s="291" t="n">
        <v>2</v>
      </c>
      <c r="F13" s="291" t="n">
        <v>150.31</v>
      </c>
      <c r="G13" s="291" t="n">
        <v>705.45</v>
      </c>
      <c r="H13" s="291" t="n">
        <v>3293.5</v>
      </c>
    </row>
    <row r="14" customFormat="false" ht="15" hidden="false" customHeight="true" outlineLevel="0" collapsed="false">
      <c r="A14" s="263" t="s">
        <v>335</v>
      </c>
      <c r="B14" s="291" t="n">
        <v>46.58</v>
      </c>
      <c r="C14" s="291" t="n">
        <v>4</v>
      </c>
      <c r="D14" s="291" t="n">
        <v>149.92</v>
      </c>
      <c r="E14" s="291" t="n">
        <v>0</v>
      </c>
      <c r="F14" s="291" t="n">
        <v>72.08</v>
      </c>
      <c r="G14" s="291" t="n">
        <v>263.39</v>
      </c>
      <c r="H14" s="291" t="n">
        <v>2382.25</v>
      </c>
    </row>
    <row r="15" customFormat="false" ht="15" hidden="false" customHeight="true" outlineLevel="0" collapsed="false">
      <c r="A15" s="265" t="s">
        <v>337</v>
      </c>
      <c r="B15" s="292" t="n">
        <v>3342.9</v>
      </c>
      <c r="C15" s="292" t="n">
        <v>90.75</v>
      </c>
      <c r="D15" s="292" t="n">
        <v>6953.42</v>
      </c>
      <c r="E15" s="292" t="n">
        <v>49.26</v>
      </c>
      <c r="F15" s="292" t="n">
        <v>3406.46</v>
      </c>
      <c r="G15" s="292" t="n">
        <v>15971.01</v>
      </c>
      <c r="H15" s="292" t="n">
        <v>100289.41</v>
      </c>
    </row>
    <row r="16" customFormat="false" ht="15" hidden="false" customHeight="true" outlineLevel="0" collapsed="false">
      <c r="A16" s="282"/>
      <c r="B16" s="293"/>
      <c r="C16" s="293"/>
      <c r="D16" s="293"/>
      <c r="E16" s="293"/>
      <c r="F16" s="293"/>
      <c r="G16" s="293"/>
      <c r="H16" s="293"/>
    </row>
    <row r="17" customFormat="false" ht="15" hidden="false" customHeight="true" outlineLevel="0" collapsed="false">
      <c r="A17" s="265" t="s">
        <v>338</v>
      </c>
      <c r="B17" s="292" t="n">
        <v>4531.5</v>
      </c>
      <c r="C17" s="292" t="n">
        <v>146.75</v>
      </c>
      <c r="D17" s="292" t="n">
        <v>10502.71</v>
      </c>
      <c r="E17" s="292" t="n">
        <v>174.28</v>
      </c>
      <c r="F17" s="292" t="n">
        <v>4977.39</v>
      </c>
      <c r="G17" s="292" t="n">
        <v>29243.3800000001</v>
      </c>
      <c r="H17" s="292" t="n">
        <v>149553.99</v>
      </c>
    </row>
    <row r="18" customFormat="false" ht="15" hidden="false" customHeight="true" outlineLevel="0" collapsed="false">
      <c r="A18" s="265" t="s">
        <v>339</v>
      </c>
      <c r="B18" s="292" t="n">
        <v>3631.59</v>
      </c>
      <c r="C18" s="292" t="n">
        <v>81.63</v>
      </c>
      <c r="D18" s="292" t="n">
        <v>6123.64</v>
      </c>
      <c r="E18" s="292" t="n">
        <v>110.81</v>
      </c>
      <c r="F18" s="292" t="n">
        <v>3447.41</v>
      </c>
      <c r="G18" s="292" t="n">
        <v>12875.3</v>
      </c>
      <c r="H18" s="292" t="n">
        <v>91987.3700000001</v>
      </c>
    </row>
    <row r="19" customFormat="false" ht="15" hidden="false" customHeight="true" outlineLevel="0" collapsed="false">
      <c r="A19" s="265" t="s">
        <v>340</v>
      </c>
      <c r="B19" s="292" t="n">
        <v>3016.35</v>
      </c>
      <c r="C19" s="292" t="n">
        <v>82.94</v>
      </c>
      <c r="D19" s="292" t="n">
        <v>7614.95</v>
      </c>
      <c r="E19" s="292" t="n">
        <v>105.35</v>
      </c>
      <c r="F19" s="292" t="n">
        <v>1971.59</v>
      </c>
      <c r="G19" s="292" t="n">
        <v>23441.13</v>
      </c>
      <c r="H19" s="292" t="n">
        <v>75602.3599999999</v>
      </c>
    </row>
    <row r="20" customFormat="false" ht="15" hidden="false" customHeight="true" outlineLevel="0" collapsed="false">
      <c r="A20" s="265" t="s">
        <v>341</v>
      </c>
      <c r="B20" s="292" t="n">
        <v>2905.55</v>
      </c>
      <c r="C20" s="292" t="n">
        <v>72.08</v>
      </c>
      <c r="D20" s="292" t="n">
        <v>10166.76</v>
      </c>
      <c r="E20" s="292" t="n">
        <v>101.61</v>
      </c>
      <c r="F20" s="292" t="n">
        <v>2080.26</v>
      </c>
      <c r="G20" s="292" t="n">
        <v>31448.72</v>
      </c>
      <c r="H20" s="292" t="n">
        <v>62698.61</v>
      </c>
    </row>
    <row r="21" customFormat="false" ht="15" hidden="false" customHeight="true" outlineLevel="0" collapsed="false">
      <c r="A21" s="282"/>
      <c r="B21" s="293"/>
      <c r="C21" s="293"/>
      <c r="D21" s="293"/>
      <c r="E21" s="293"/>
      <c r="F21" s="293"/>
      <c r="G21" s="293"/>
      <c r="H21" s="293"/>
    </row>
    <row r="22" customFormat="false" ht="15" hidden="false" customHeight="true" outlineLevel="0" collapsed="false">
      <c r="A22" s="295" t="s">
        <v>342</v>
      </c>
      <c r="B22" s="296" t="n">
        <v>14084.99</v>
      </c>
      <c r="C22" s="296" t="n">
        <v>383.4</v>
      </c>
      <c r="D22" s="296" t="n">
        <v>34408.06</v>
      </c>
      <c r="E22" s="296" t="n">
        <v>492.05</v>
      </c>
      <c r="F22" s="296" t="n">
        <v>12476.65</v>
      </c>
      <c r="G22" s="296" t="n">
        <v>97008.5300000003</v>
      </c>
      <c r="H22" s="296" t="n">
        <v>379842.33</v>
      </c>
    </row>
    <row r="23" customFormat="false" ht="15" hidden="false" customHeight="true" outlineLevel="0" collapsed="false">
      <c r="B23" s="274"/>
      <c r="C23" s="274"/>
      <c r="D23" s="274"/>
      <c r="E23" s="274"/>
      <c r="F23" s="274"/>
      <c r="G23" s="274"/>
      <c r="H23" s="274"/>
    </row>
    <row r="24" customFormat="false" ht="15" hidden="false" customHeight="true" outlineLevel="0" collapsed="false">
      <c r="A24" s="229"/>
      <c r="B24" s="229"/>
      <c r="C24" s="229"/>
      <c r="D24" s="229"/>
      <c r="E24" s="229"/>
      <c r="F24" s="229"/>
      <c r="G24" s="275"/>
      <c r="H24" s="484" t="s">
        <v>9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2" min="2" style="259" width="7.28"/>
    <col collapsed="false" customWidth="true" hidden="false" outlineLevel="0" max="3" min="3" style="259" width="9.56"/>
    <col collapsed="false" customWidth="true" hidden="false" outlineLevel="0" max="4" min="4" style="259" width="13.7"/>
    <col collapsed="false" customWidth="true" hidden="false" outlineLevel="0" max="5" min="5" style="259" width="7.99"/>
    <col collapsed="false" customWidth="true" hidden="false" outlineLevel="0" max="6" min="6" style="259" width="12.42"/>
    <col collapsed="false" customWidth="false" hidden="false" outlineLevel="0" max="7" min="7" style="259" width="9.14"/>
    <col collapsed="false" customWidth="true" hidden="false" outlineLevel="0" max="8" min="8" style="259" width="11.56"/>
    <col collapsed="false" customWidth="false" hidden="false" outlineLevel="0" max="257" min="9" style="229" width="9.14"/>
  </cols>
  <sheetData>
    <row r="1" customFormat="false" ht="15" hidden="false" customHeight="true" outlineLevel="0" collapsed="false">
      <c r="A1" s="260" t="s">
        <v>1007</v>
      </c>
      <c r="C1" s="229"/>
      <c r="D1" s="229"/>
      <c r="E1" s="229"/>
      <c r="F1" s="229"/>
      <c r="G1" s="229"/>
      <c r="H1" s="229"/>
    </row>
    <row r="2" customFormat="false" ht="15" hidden="false" customHeight="true" outlineLevel="0" collapsed="false">
      <c r="A2" s="260"/>
      <c r="B2" s="229"/>
      <c r="C2" s="229"/>
      <c r="D2" s="229"/>
      <c r="E2" s="229"/>
      <c r="F2" s="229"/>
      <c r="G2" s="229"/>
      <c r="H2" s="229"/>
    </row>
    <row r="3" s="483" customFormat="true" ht="30" hidden="false" customHeight="true" outlineLevel="0" collapsed="false">
      <c r="A3" s="482" t="s">
        <v>321</v>
      </c>
      <c r="B3" s="482" t="s">
        <v>1000</v>
      </c>
      <c r="C3" s="482" t="s">
        <v>1001</v>
      </c>
      <c r="D3" s="482" t="s">
        <v>1002</v>
      </c>
      <c r="E3" s="482" t="s">
        <v>1003</v>
      </c>
      <c r="F3" s="482" t="s">
        <v>1004</v>
      </c>
      <c r="G3" s="482" t="s">
        <v>1005</v>
      </c>
      <c r="H3" s="482" t="s">
        <v>1006</v>
      </c>
    </row>
    <row r="4" customFormat="false" ht="15" hidden="false" customHeight="true" outlineLevel="0" collapsed="false">
      <c r="A4" s="263" t="s">
        <v>325</v>
      </c>
      <c r="B4" s="311" t="n">
        <v>2.22946436802803</v>
      </c>
      <c r="C4" s="311" t="n">
        <v>1.66666666666667</v>
      </c>
      <c r="D4" s="311" t="n">
        <v>1.3821624773655</v>
      </c>
      <c r="E4" s="311" t="n">
        <v>1.79372197309417</v>
      </c>
      <c r="F4" s="311" t="n">
        <v>2.35312719606465</v>
      </c>
      <c r="G4" s="311" t="n">
        <v>2.257375141262</v>
      </c>
      <c r="H4" s="311" t="n">
        <v>2.58552221629663</v>
      </c>
    </row>
    <row r="5" customFormat="false" ht="15" hidden="false" customHeight="true" outlineLevel="0" collapsed="false">
      <c r="A5" s="263" t="s">
        <v>326</v>
      </c>
      <c r="B5" s="311" t="n">
        <v>2.38942521907025</v>
      </c>
      <c r="C5" s="311" t="n">
        <v>6.39097744360902</v>
      </c>
      <c r="D5" s="311" t="n">
        <v>1.34134735787628</v>
      </c>
      <c r="E5" s="311" t="n">
        <v>1.11856823266219</v>
      </c>
      <c r="F5" s="311" t="n">
        <v>2.44751812604573</v>
      </c>
      <c r="G5" s="311" t="n">
        <v>2.05626598465473</v>
      </c>
      <c r="H5" s="311" t="n">
        <v>2.66737549421452</v>
      </c>
    </row>
    <row r="6" customFormat="false" ht="15" hidden="false" customHeight="true" outlineLevel="0" collapsed="false">
      <c r="A6" s="263" t="s">
        <v>327</v>
      </c>
      <c r="B6" s="311" t="n">
        <v>2.10076726342711</v>
      </c>
      <c r="C6" s="311" t="n">
        <v>0.213675213675214</v>
      </c>
      <c r="D6" s="311" t="n">
        <v>0.709640177025207</v>
      </c>
      <c r="E6" s="311" t="n">
        <v>0.180505415162455</v>
      </c>
      <c r="F6" s="311" t="n">
        <v>1.18035326929036</v>
      </c>
      <c r="G6" s="311" t="n">
        <v>1.26371783505485</v>
      </c>
      <c r="H6" s="311" t="n">
        <v>1.97346070831045</v>
      </c>
    </row>
    <row r="7" customFormat="false" ht="15" hidden="false" customHeight="true" outlineLevel="0" collapsed="false">
      <c r="A7" s="263" t="s">
        <v>328</v>
      </c>
      <c r="B7" s="311" t="n">
        <v>2.16418317542349</v>
      </c>
      <c r="C7" s="311" t="n">
        <v>1.73584905660377</v>
      </c>
      <c r="D7" s="311" t="n">
        <v>2.01308876016617</v>
      </c>
      <c r="E7" s="311" t="n">
        <v>1.71641791044776</v>
      </c>
      <c r="F7" s="311" t="n">
        <v>2.57651169040581</v>
      </c>
      <c r="G7" s="311" t="n">
        <v>2.49024377999946</v>
      </c>
      <c r="H7" s="311" t="n">
        <v>2.86797778606494</v>
      </c>
    </row>
    <row r="8" customFormat="false" ht="15" hidden="false" customHeight="true" outlineLevel="0" collapsed="false">
      <c r="A8" s="263" t="s">
        <v>329</v>
      </c>
      <c r="B8" s="311" t="n">
        <v>3.1601908132646</v>
      </c>
      <c r="C8" s="311" t="n">
        <v>1.87265917602996</v>
      </c>
      <c r="D8" s="311" t="n">
        <v>1.79411273586031</v>
      </c>
      <c r="E8" s="311" t="n">
        <v>0.593117408906883</v>
      </c>
      <c r="F8" s="311" t="n">
        <v>3.17133054572746</v>
      </c>
      <c r="G8" s="311" t="n">
        <v>1.8456875235024</v>
      </c>
      <c r="H8" s="311" t="n">
        <v>2.5630106694113</v>
      </c>
    </row>
    <row r="9" customFormat="false" ht="15" hidden="false" customHeight="true" outlineLevel="0" collapsed="false">
      <c r="A9" s="263" t="s">
        <v>330</v>
      </c>
      <c r="B9" s="311" t="n">
        <v>3.23270513871006</v>
      </c>
      <c r="C9" s="311" t="n">
        <v>1.75695461200586</v>
      </c>
      <c r="D9" s="311" t="n">
        <v>1.50941571571748</v>
      </c>
      <c r="E9" s="311" t="n">
        <v>0.770197486535009</v>
      </c>
      <c r="F9" s="311" t="n">
        <v>2.59754348215887</v>
      </c>
      <c r="G9" s="311" t="n">
        <v>1.85871327582852</v>
      </c>
      <c r="H9" s="311" t="n">
        <v>2.5410010076703</v>
      </c>
    </row>
    <row r="10" customFormat="false" ht="15" hidden="false" customHeight="true" outlineLevel="0" collapsed="false">
      <c r="A10" s="263" t="s">
        <v>331</v>
      </c>
      <c r="B10" s="311" t="n">
        <v>1.92027695351137</v>
      </c>
      <c r="C10" s="311" t="n">
        <v>1.8450184501845</v>
      </c>
      <c r="D10" s="311" t="n">
        <v>1.32240363423739</v>
      </c>
      <c r="E10" s="311" t="n">
        <v>0.617283950617284</v>
      </c>
      <c r="F10" s="311" t="n">
        <v>1.67692307692308</v>
      </c>
      <c r="G10" s="311" t="n">
        <v>2.22565203037306</v>
      </c>
      <c r="H10" s="311" t="n">
        <v>2.57016176784065</v>
      </c>
    </row>
    <row r="11" customFormat="false" ht="15" hidden="false" customHeight="true" outlineLevel="0" collapsed="false">
      <c r="A11" s="263" t="s">
        <v>332</v>
      </c>
      <c r="B11" s="311" t="n">
        <v>1.63804789877994</v>
      </c>
      <c r="C11" s="311" t="n">
        <v>2.82608695652174</v>
      </c>
      <c r="D11" s="311" t="n">
        <v>1.48370069191811</v>
      </c>
      <c r="E11" s="311" t="n">
        <v>1.44927536231884</v>
      </c>
      <c r="F11" s="311" t="n">
        <v>2.30003776435045</v>
      </c>
      <c r="G11" s="311" t="n">
        <v>2.04081502706145</v>
      </c>
      <c r="H11" s="311" t="n">
        <v>2.33031870302221</v>
      </c>
    </row>
    <row r="12" customFormat="false" ht="15" hidden="false" customHeight="true" outlineLevel="0" collapsed="false">
      <c r="A12" s="263" t="s">
        <v>333</v>
      </c>
      <c r="B12" s="311" t="n">
        <v>2.24060561838745</v>
      </c>
      <c r="C12" s="311" t="n">
        <v>1.59235668789809</v>
      </c>
      <c r="D12" s="311" t="n">
        <v>1.28519263336156</v>
      </c>
      <c r="E12" s="311" t="n">
        <v>0.76530612244898</v>
      </c>
      <c r="F12" s="311" t="n">
        <v>1.6970110757093</v>
      </c>
      <c r="G12" s="311" t="n">
        <v>1.70465309311069</v>
      </c>
      <c r="H12" s="311" t="n">
        <v>2.32425010561893</v>
      </c>
    </row>
    <row r="13" customFormat="false" ht="15" hidden="false" customHeight="true" outlineLevel="0" collapsed="false">
      <c r="A13" s="263" t="s">
        <v>334</v>
      </c>
      <c r="B13" s="311" t="n">
        <v>2.40720817643895</v>
      </c>
      <c r="C13" s="311" t="n">
        <v>1.12994350282486</v>
      </c>
      <c r="D13" s="311" t="n">
        <v>1.24187614960147</v>
      </c>
      <c r="E13" s="311" t="n">
        <v>1.08695652173913</v>
      </c>
      <c r="F13" s="311" t="n">
        <v>2.47342438703308</v>
      </c>
      <c r="G13" s="311" t="n">
        <v>1.9424787289699</v>
      </c>
      <c r="H13" s="311" t="n">
        <v>2.37622833725343</v>
      </c>
    </row>
    <row r="14" customFormat="false" ht="15" hidden="false" customHeight="true" outlineLevel="0" collapsed="false">
      <c r="A14" s="263" t="s">
        <v>335</v>
      </c>
      <c r="B14" s="311" t="n">
        <v>2.0051657339647</v>
      </c>
      <c r="C14" s="311" t="n">
        <v>3.6036036036036</v>
      </c>
      <c r="D14" s="311" t="n">
        <v>2.01668011837503</v>
      </c>
      <c r="E14" s="311" t="n">
        <v>0</v>
      </c>
      <c r="F14" s="311" t="n">
        <v>2.72617246596067</v>
      </c>
      <c r="G14" s="311" t="n">
        <v>2.04447721803928</v>
      </c>
      <c r="H14" s="311" t="n">
        <v>2.62229487264161</v>
      </c>
    </row>
    <row r="15" customFormat="false" ht="15" hidden="false" customHeight="true" outlineLevel="0" collapsed="false">
      <c r="A15" s="265" t="s">
        <v>337</v>
      </c>
      <c r="B15" s="312" t="n">
        <v>2.38298570023239</v>
      </c>
      <c r="C15" s="312" t="n">
        <v>2.06814038286235</v>
      </c>
      <c r="D15" s="312" t="n">
        <v>1.68662208412469</v>
      </c>
      <c r="E15" s="312" t="n">
        <v>1.00859950859951</v>
      </c>
      <c r="F15" s="312" t="n">
        <v>2.47440218496673</v>
      </c>
      <c r="G15" s="312" t="n">
        <v>2.0663345904789</v>
      </c>
      <c r="H15" s="312" t="n">
        <v>2.64968076297728</v>
      </c>
    </row>
    <row r="16" customFormat="false" ht="15" hidden="false" customHeight="true" outlineLevel="0" collapsed="false">
      <c r="A16" s="282"/>
      <c r="B16" s="313"/>
      <c r="C16" s="313"/>
      <c r="D16" s="313"/>
      <c r="E16" s="313"/>
      <c r="F16" s="313"/>
      <c r="G16" s="313"/>
      <c r="H16" s="313"/>
    </row>
    <row r="17" customFormat="false" ht="15" hidden="false" customHeight="true" outlineLevel="0" collapsed="false">
      <c r="A17" s="265" t="s">
        <v>338</v>
      </c>
      <c r="B17" s="312" t="n">
        <v>2.32275029216985</v>
      </c>
      <c r="C17" s="312" t="n">
        <v>2.01386029916289</v>
      </c>
      <c r="D17" s="312" t="n">
        <v>1.51334570594491</v>
      </c>
      <c r="E17" s="312" t="n">
        <v>1.41737150292778</v>
      </c>
      <c r="F17" s="312" t="n">
        <v>2.22132519312903</v>
      </c>
      <c r="G17" s="312" t="n">
        <v>1.88893518096866</v>
      </c>
      <c r="H17" s="312" t="n">
        <v>2.50694340258995</v>
      </c>
    </row>
    <row r="18" customFormat="false" ht="15" hidden="false" customHeight="true" outlineLevel="0" collapsed="false">
      <c r="A18" s="265" t="s">
        <v>339</v>
      </c>
      <c r="B18" s="312" t="n">
        <v>2.43735779915032</v>
      </c>
      <c r="C18" s="312" t="n">
        <v>1.57769617317356</v>
      </c>
      <c r="D18" s="312" t="n">
        <v>1.32543164556688</v>
      </c>
      <c r="E18" s="312" t="n">
        <v>0.766851211072664</v>
      </c>
      <c r="F18" s="312" t="n">
        <v>1.84882417611884</v>
      </c>
      <c r="G18" s="312" t="n">
        <v>1.68949897517052</v>
      </c>
      <c r="H18" s="312" t="n">
        <v>2.34165907432199</v>
      </c>
    </row>
    <row r="19" customFormat="false" ht="15" hidden="false" customHeight="true" outlineLevel="0" collapsed="false">
      <c r="A19" s="265" t="s">
        <v>340</v>
      </c>
      <c r="B19" s="312" t="n">
        <v>2.1863946071325</v>
      </c>
      <c r="C19" s="312" t="n">
        <v>2.05246226181638</v>
      </c>
      <c r="D19" s="312" t="n">
        <v>1.28140428696914</v>
      </c>
      <c r="E19" s="312" t="n">
        <v>0.79473445986723</v>
      </c>
      <c r="F19" s="312" t="n">
        <v>1.54421347786585</v>
      </c>
      <c r="G19" s="312" t="n">
        <v>1.62095705154934</v>
      </c>
      <c r="H19" s="312" t="n">
        <v>2.60083279093672</v>
      </c>
    </row>
    <row r="20" customFormat="false" ht="15" hidden="false" customHeight="true" outlineLevel="0" collapsed="false">
      <c r="A20" s="265" t="s">
        <v>341</v>
      </c>
      <c r="B20" s="312" t="n">
        <v>1.94083737458752</v>
      </c>
      <c r="C20" s="312" t="n">
        <v>1.84253578732106</v>
      </c>
      <c r="D20" s="312" t="n">
        <v>1.02266678200901</v>
      </c>
      <c r="E20" s="312" t="n">
        <v>0.666863555818074</v>
      </c>
      <c r="F20" s="312" t="n">
        <v>1.27027918223785</v>
      </c>
      <c r="G20" s="312" t="n">
        <v>1.22453801498397</v>
      </c>
      <c r="H20" s="312" t="n">
        <v>2.04160638584351</v>
      </c>
    </row>
    <row r="21" customFormat="false" ht="15" hidden="false" customHeight="true" outlineLevel="0" collapsed="false">
      <c r="A21" s="282"/>
      <c r="B21" s="313"/>
      <c r="C21" s="313"/>
      <c r="D21" s="313"/>
      <c r="E21" s="313"/>
      <c r="F21" s="313"/>
      <c r="G21" s="313"/>
      <c r="H21" s="313"/>
    </row>
    <row r="22" customFormat="false" ht="15" hidden="false" customHeight="true" outlineLevel="0" collapsed="false">
      <c r="A22" s="295" t="s">
        <v>342</v>
      </c>
      <c r="B22" s="315" t="n">
        <v>2.22950194300006</v>
      </c>
      <c r="C22" s="315" t="n">
        <v>1.87812285686294</v>
      </c>
      <c r="D22" s="315" t="n">
        <v>1.25374386255773</v>
      </c>
      <c r="E22" s="315" t="n">
        <v>0.890765582287876</v>
      </c>
      <c r="F22" s="315" t="n">
        <v>1.77735627042443</v>
      </c>
      <c r="G22" s="315" t="n">
        <v>1.53383864392759</v>
      </c>
      <c r="H22" s="315" t="n">
        <v>2.39319225909373</v>
      </c>
    </row>
    <row r="23" customFormat="false" ht="15" hidden="false" customHeight="true" outlineLevel="0" collapsed="false">
      <c r="B23" s="274"/>
      <c r="C23" s="274"/>
      <c r="D23" s="274"/>
      <c r="E23" s="274"/>
      <c r="F23" s="274"/>
      <c r="G23" s="274"/>
      <c r="H23" s="274"/>
    </row>
    <row r="24" customFormat="false" ht="15" hidden="false" customHeight="true" outlineLevel="0" collapsed="false">
      <c r="A24" s="229"/>
      <c r="B24" s="229"/>
      <c r="C24" s="229"/>
      <c r="D24" s="229"/>
      <c r="E24" s="229"/>
      <c r="F24" s="229"/>
      <c r="G24" s="275"/>
      <c r="H24" s="484" t="s">
        <v>9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282" width="31.42"/>
    <col collapsed="false" customWidth="false" hidden="false" outlineLevel="0" max="2" min="2" style="467" width="7.7"/>
    <col collapsed="false" customWidth="false" hidden="false" outlineLevel="0" max="6" min="3" style="473" width="7.7"/>
    <col collapsed="false" customWidth="true" hidden="false" outlineLevel="0" max="230" min="7" style="282" width="9.14"/>
    <col collapsed="false" customWidth="true" hidden="false" outlineLevel="0" max="231" min="231" style="282" width="19.28"/>
    <col collapsed="false" customWidth="false" hidden="false" outlineLevel="0" max="257" min="232" style="282" width="7.7"/>
  </cols>
  <sheetData>
    <row r="1" customFormat="false" ht="15" hidden="false" customHeight="true" outlineLevel="0" collapsed="false">
      <c r="A1" s="330" t="s">
        <v>1008</v>
      </c>
      <c r="B1" s="474"/>
    </row>
    <row r="2" customFormat="false" ht="15" hidden="false" customHeight="true" outlineLevel="0" collapsed="false">
      <c r="A2" s="330"/>
      <c r="B2" s="474"/>
      <c r="C2" s="474"/>
      <c r="D2" s="474"/>
      <c r="E2" s="474"/>
      <c r="F2" s="474"/>
    </row>
    <row r="3" customFormat="false" ht="15" hidden="false" customHeight="true" outlineLevel="0" collapsed="false">
      <c r="A3" s="466" t="s">
        <v>321</v>
      </c>
      <c r="B3" s="485" t="n">
        <v>2007</v>
      </c>
      <c r="C3" s="485" t="n">
        <v>2008</v>
      </c>
      <c r="D3" s="485" t="n">
        <v>2009</v>
      </c>
      <c r="E3" s="485" t="n">
        <v>2010</v>
      </c>
      <c r="F3" s="485" t="n">
        <v>2011</v>
      </c>
    </row>
    <row r="4" customFormat="false" ht="15" hidden="false" customHeight="true" outlineLevel="0" collapsed="false">
      <c r="A4" s="263" t="s">
        <v>325</v>
      </c>
      <c r="B4" s="478" t="n">
        <v>3.3334315201741</v>
      </c>
      <c r="C4" s="478" t="n">
        <v>2.68471274970889</v>
      </c>
      <c r="D4" s="478" t="n">
        <v>2.23310273239683</v>
      </c>
      <c r="E4" s="478" t="n">
        <v>2.26155874559984</v>
      </c>
      <c r="F4" s="478" t="n">
        <v>2.101520218657</v>
      </c>
    </row>
    <row r="5" customFormat="false" ht="15" hidden="false" customHeight="true" outlineLevel="0" collapsed="false">
      <c r="A5" s="263" t="s">
        <v>326</v>
      </c>
      <c r="B5" s="478" t="n">
        <v>3.0720995982648</v>
      </c>
      <c r="C5" s="478" t="n">
        <v>2.47472896902417</v>
      </c>
      <c r="D5" s="478" t="n">
        <v>2.12492631253015</v>
      </c>
      <c r="E5" s="478" t="n">
        <v>2.03792428064261</v>
      </c>
      <c r="F5" s="478" t="n">
        <v>2.00030138463054</v>
      </c>
    </row>
    <row r="6" customFormat="false" ht="15" hidden="false" customHeight="true" outlineLevel="0" collapsed="false">
      <c r="A6" s="263" t="s">
        <v>327</v>
      </c>
      <c r="B6" s="478" t="n">
        <v>1.57070602613519</v>
      </c>
      <c r="C6" s="478" t="n">
        <v>1.40982993718401</v>
      </c>
      <c r="D6" s="478" t="n">
        <v>1.2040083214398</v>
      </c>
      <c r="E6" s="478" t="n">
        <v>1.26344111652742</v>
      </c>
      <c r="F6" s="478" t="n">
        <v>1.27711705791583</v>
      </c>
    </row>
    <row r="7" customFormat="false" ht="15" hidden="false" customHeight="true" outlineLevel="0" collapsed="false">
      <c r="A7" s="263" t="s">
        <v>328</v>
      </c>
      <c r="B7" s="478" t="n">
        <v>3.44152131995705</v>
      </c>
      <c r="C7" s="478" t="n">
        <v>2.95142515749103</v>
      </c>
      <c r="D7" s="478" t="n">
        <v>2.51311778230386</v>
      </c>
      <c r="E7" s="478" t="n">
        <v>2.5541549715227</v>
      </c>
      <c r="F7" s="478" t="n">
        <v>2.5260922680061</v>
      </c>
    </row>
    <row r="8" customFormat="false" ht="15" hidden="false" customHeight="true" outlineLevel="0" collapsed="false">
      <c r="A8" s="263" t="s">
        <v>329</v>
      </c>
      <c r="B8" s="478" t="n">
        <v>3.49490019673563</v>
      </c>
      <c r="C8" s="478" t="n">
        <v>2.71736883314904</v>
      </c>
      <c r="D8" s="478" t="n">
        <v>2.36176698310106</v>
      </c>
      <c r="E8" s="478" t="n">
        <v>2.19011741536993</v>
      </c>
      <c r="F8" s="478" t="n">
        <v>2.08680825742665</v>
      </c>
    </row>
    <row r="9" customFormat="false" ht="15" hidden="false" customHeight="true" outlineLevel="0" collapsed="false">
      <c r="A9" s="263" t="s">
        <v>330</v>
      </c>
      <c r="B9" s="478" t="n">
        <v>3.1333506071276</v>
      </c>
      <c r="C9" s="478" t="n">
        <v>2.46977292124971</v>
      </c>
      <c r="D9" s="478" t="n">
        <v>2.07842211285169</v>
      </c>
      <c r="E9" s="478" t="n">
        <v>2.07478854580658</v>
      </c>
      <c r="F9" s="478" t="n">
        <v>1.92831151340922</v>
      </c>
    </row>
    <row r="10" customFormat="false" ht="15" hidden="false" customHeight="true" outlineLevel="0" collapsed="false">
      <c r="A10" s="263" t="s">
        <v>331</v>
      </c>
      <c r="B10" s="478" t="n">
        <v>3.5752253842394</v>
      </c>
      <c r="C10" s="478" t="n">
        <v>2.95002199270437</v>
      </c>
      <c r="D10" s="478" t="n">
        <v>2.37602822111281</v>
      </c>
      <c r="E10" s="478" t="n">
        <v>2.20623353986692</v>
      </c>
      <c r="F10" s="478" t="n">
        <v>2.11879923890994</v>
      </c>
    </row>
    <row r="11" customFormat="false" ht="15" hidden="false" customHeight="true" outlineLevel="0" collapsed="false">
      <c r="A11" s="263" t="s">
        <v>332</v>
      </c>
      <c r="B11" s="478" t="n">
        <v>3.23559297845012</v>
      </c>
      <c r="C11" s="478" t="n">
        <v>2.5335672580283</v>
      </c>
      <c r="D11" s="478" t="n">
        <v>2.19829426671768</v>
      </c>
      <c r="E11" s="478" t="n">
        <v>2.18025294230611</v>
      </c>
      <c r="F11" s="478" t="n">
        <v>2.05371247166519</v>
      </c>
    </row>
    <row r="12" customFormat="false" ht="15" hidden="false" customHeight="true" outlineLevel="0" collapsed="false">
      <c r="A12" s="263" t="s">
        <v>333</v>
      </c>
      <c r="B12" s="478" t="n">
        <v>3.31806093232244</v>
      </c>
      <c r="C12" s="478" t="n">
        <v>2.45708229936677</v>
      </c>
      <c r="D12" s="478" t="n">
        <v>2.03107401604121</v>
      </c>
      <c r="E12" s="478" t="n">
        <v>2.18268902684342</v>
      </c>
      <c r="F12" s="478" t="n">
        <v>1.94977455854189</v>
      </c>
    </row>
    <row r="13" customFormat="false" ht="15" hidden="false" customHeight="true" outlineLevel="0" collapsed="false">
      <c r="A13" s="263" t="s">
        <v>334</v>
      </c>
      <c r="B13" s="478" t="n">
        <v>3.09959722287523</v>
      </c>
      <c r="C13" s="478" t="n">
        <v>2.43426386703635</v>
      </c>
      <c r="D13" s="478" t="n">
        <v>2.04080336347963</v>
      </c>
      <c r="E13" s="478" t="n">
        <v>1.98668575092067</v>
      </c>
      <c r="F13" s="478" t="n">
        <v>1.82619171723331</v>
      </c>
    </row>
    <row r="14" customFormat="false" ht="15" hidden="false" customHeight="true" outlineLevel="0" collapsed="false">
      <c r="A14" s="263" t="s">
        <v>335</v>
      </c>
      <c r="B14" s="478" t="n">
        <v>4.39763116515785</v>
      </c>
      <c r="C14" s="478" t="n">
        <v>3.11246261036156</v>
      </c>
      <c r="D14" s="478" t="n">
        <v>2.59967331802931</v>
      </c>
      <c r="E14" s="478" t="n">
        <v>2.50586637886015</v>
      </c>
      <c r="F14" s="478" t="n">
        <v>2.29667393534041</v>
      </c>
    </row>
    <row r="15" s="307" customFormat="true" ht="15" hidden="false" customHeight="true" outlineLevel="0" collapsed="false">
      <c r="A15" s="265" t="s">
        <v>337</v>
      </c>
      <c r="B15" s="479" t="n">
        <v>3.32040636750624</v>
      </c>
      <c r="C15" s="479" t="n">
        <v>2.71341210720884</v>
      </c>
      <c r="D15" s="479" t="n">
        <v>2.29800242827163</v>
      </c>
      <c r="E15" s="479" t="n">
        <v>2.28361034511519</v>
      </c>
      <c r="F15" s="479" t="n">
        <v>2.19732403695543</v>
      </c>
    </row>
    <row r="16" customFormat="false" ht="15" hidden="false" customHeight="true" outlineLevel="0" collapsed="false">
      <c r="B16" s="474"/>
      <c r="C16" s="474"/>
      <c r="D16" s="474"/>
      <c r="E16" s="474"/>
      <c r="F16" s="474"/>
    </row>
    <row r="17" s="307" customFormat="true" ht="15" hidden="false" customHeight="true" outlineLevel="0" collapsed="false">
      <c r="A17" s="265" t="s">
        <v>338</v>
      </c>
      <c r="B17" s="479" t="n">
        <v>3.00487588334951</v>
      </c>
      <c r="C17" s="479" t="n">
        <v>2.48167732607179</v>
      </c>
      <c r="D17" s="479" t="n">
        <v>2.12731192307726</v>
      </c>
      <c r="E17" s="479" t="n">
        <v>2.12960579526975</v>
      </c>
      <c r="F17" s="479" t="n">
        <v>2.07619634295358</v>
      </c>
    </row>
    <row r="18" s="307" customFormat="true" ht="15" hidden="false" customHeight="true" outlineLevel="0" collapsed="false">
      <c r="A18" s="265" t="s">
        <v>339</v>
      </c>
      <c r="B18" s="479" t="n">
        <v>3.04609596321389</v>
      </c>
      <c r="C18" s="479" t="n">
        <v>2.42442262868994</v>
      </c>
      <c r="D18" s="479" t="n">
        <v>2.10954217251996</v>
      </c>
      <c r="E18" s="479" t="n">
        <v>2.08824368784888</v>
      </c>
      <c r="F18" s="479" t="n">
        <v>2.00090739552052</v>
      </c>
    </row>
    <row r="19" s="307" customFormat="true" ht="15" hidden="false" customHeight="true" outlineLevel="0" collapsed="false">
      <c r="A19" s="265" t="s">
        <v>340</v>
      </c>
      <c r="B19" s="479" t="n">
        <v>2.77050963627381</v>
      </c>
      <c r="C19" s="479" t="n">
        <v>2.27134143616747</v>
      </c>
      <c r="D19" s="479" t="n">
        <v>2.02334381074453</v>
      </c>
      <c r="E19" s="479" t="n">
        <v>2.06855369471373</v>
      </c>
      <c r="F19" s="479" t="n">
        <v>1.99888772923672</v>
      </c>
    </row>
    <row r="20" s="307" customFormat="true" ht="15" hidden="false" customHeight="true" outlineLevel="0" collapsed="false">
      <c r="A20" s="265" t="s">
        <v>341</v>
      </c>
      <c r="B20" s="479" t="n">
        <v>1.95159115240651</v>
      </c>
      <c r="C20" s="479" t="n">
        <v>1.69583444309026</v>
      </c>
      <c r="D20" s="479" t="n">
        <v>1.52447518995353</v>
      </c>
      <c r="E20" s="479" t="n">
        <v>1.46218154862848</v>
      </c>
      <c r="F20" s="479" t="n">
        <v>1.38959625670546</v>
      </c>
    </row>
    <row r="21" customFormat="false" ht="15" hidden="false" customHeight="true" outlineLevel="0" collapsed="false">
      <c r="B21" s="474"/>
      <c r="C21" s="474"/>
      <c r="D21" s="474"/>
      <c r="E21" s="474"/>
      <c r="F21" s="474"/>
    </row>
    <row r="22" s="307" customFormat="true" ht="15" hidden="false" customHeight="true" outlineLevel="0" collapsed="false">
      <c r="A22" s="295" t="s">
        <v>342</v>
      </c>
      <c r="B22" s="480" t="n">
        <v>2.59315785752953</v>
      </c>
      <c r="C22" s="480" t="n">
        <v>2.15325250576368</v>
      </c>
      <c r="D22" s="480" t="n">
        <v>1.89073121015758</v>
      </c>
      <c r="E22" s="480" t="n">
        <v>1.87409500609401</v>
      </c>
      <c r="F22" s="480" t="n">
        <v>1.80331065097828</v>
      </c>
    </row>
    <row r="23" customFormat="false" ht="15" hidden="false" customHeight="true" outlineLevel="0" collapsed="false"/>
    <row r="24" customFormat="false" ht="15" hidden="false" customHeight="true" outlineLevel="0" collapsed="false">
      <c r="E24" s="484"/>
      <c r="F24" s="484" t="s">
        <v>9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8" min="2" style="0" width="12.85"/>
  </cols>
  <sheetData>
    <row r="1" s="392" customFormat="true" ht="15" hidden="false" customHeight="true" outlineLevel="0" collapsed="false">
      <c r="A1" s="389" t="s">
        <v>1009</v>
      </c>
      <c r="B1" s="390"/>
      <c r="C1" s="390"/>
      <c r="D1" s="390"/>
      <c r="E1" s="390"/>
      <c r="F1" s="391"/>
      <c r="G1" s="391"/>
      <c r="H1" s="390"/>
    </row>
    <row r="2" s="392" customFormat="true" ht="15" hidden="false" customHeight="true" outlineLevel="0" collapsed="false">
      <c r="B2" s="390"/>
      <c r="C2" s="390"/>
      <c r="D2" s="390"/>
      <c r="E2" s="390"/>
      <c r="F2" s="391"/>
      <c r="G2" s="391"/>
      <c r="H2" s="390"/>
    </row>
    <row r="3" s="392" customFormat="true" ht="15" hidden="false" customHeight="true" outlineLevel="0" collapsed="false">
      <c r="A3" s="486" t="s">
        <v>321</v>
      </c>
      <c r="B3" s="487" t="s">
        <v>1010</v>
      </c>
      <c r="C3" s="487"/>
      <c r="D3" s="487"/>
      <c r="E3" s="487" t="s">
        <v>1011</v>
      </c>
      <c r="F3" s="487"/>
      <c r="G3" s="487"/>
      <c r="H3" s="487"/>
    </row>
    <row r="4" s="395" customFormat="true" ht="45" hidden="false" customHeight="true" outlineLevel="0" collapsed="false">
      <c r="A4" s="486"/>
      <c r="B4" s="408" t="s">
        <v>367</v>
      </c>
      <c r="C4" s="408" t="s">
        <v>1012</v>
      </c>
      <c r="D4" s="408" t="s">
        <v>1013</v>
      </c>
      <c r="E4" s="408" t="s">
        <v>487</v>
      </c>
      <c r="F4" s="397" t="s">
        <v>581</v>
      </c>
      <c r="G4" s="397" t="s">
        <v>364</v>
      </c>
      <c r="H4" s="408" t="s">
        <v>365</v>
      </c>
    </row>
    <row r="5" s="395" customFormat="true" ht="15" hidden="false" customHeight="true" outlineLevel="0" collapsed="false">
      <c r="A5" s="263" t="s">
        <v>325</v>
      </c>
      <c r="B5" s="264" t="n">
        <v>418.177</v>
      </c>
      <c r="C5" s="264" t="n">
        <v>382.559</v>
      </c>
      <c r="D5" s="264" t="n">
        <v>35.618</v>
      </c>
      <c r="E5" s="264" t="n">
        <v>0.192</v>
      </c>
      <c r="F5" s="264" t="n">
        <v>122.603</v>
      </c>
      <c r="G5" s="264" t="n">
        <v>31.819</v>
      </c>
      <c r="H5" s="264" t="n">
        <v>227.944</v>
      </c>
    </row>
    <row r="6" s="395" customFormat="true" ht="15" hidden="false" customHeight="true" outlineLevel="0" collapsed="false">
      <c r="A6" s="263" t="s">
        <v>326</v>
      </c>
      <c r="B6" s="264" t="n">
        <v>282.886</v>
      </c>
      <c r="C6" s="264" t="n">
        <v>265.769</v>
      </c>
      <c r="D6" s="264" t="n">
        <v>17.117</v>
      </c>
      <c r="E6" s="264" t="n">
        <v>0.673</v>
      </c>
      <c r="F6" s="264" t="n">
        <v>78.724</v>
      </c>
      <c r="G6" s="264" t="n">
        <v>23.075</v>
      </c>
      <c r="H6" s="264" t="n">
        <v>163.297</v>
      </c>
    </row>
    <row r="7" s="395" customFormat="true" ht="15" hidden="false" customHeight="true" outlineLevel="0" collapsed="false">
      <c r="A7" s="263" t="s">
        <v>327</v>
      </c>
      <c r="B7" s="264" t="n">
        <v>83.813</v>
      </c>
      <c r="C7" s="264" t="n">
        <v>76.394</v>
      </c>
      <c r="D7" s="264" t="n">
        <v>7.419</v>
      </c>
      <c r="E7" s="264" t="n">
        <v>1.392</v>
      </c>
      <c r="F7" s="264" t="n">
        <v>17.687</v>
      </c>
      <c r="G7" s="264" t="n">
        <v>10.431</v>
      </c>
      <c r="H7" s="264" t="n">
        <v>46.883</v>
      </c>
    </row>
    <row r="8" s="395" customFormat="true" ht="15" hidden="false" customHeight="true" outlineLevel="0" collapsed="false">
      <c r="A8" s="263" t="s">
        <v>328</v>
      </c>
      <c r="B8" s="264" t="n">
        <v>1520.239</v>
      </c>
      <c r="C8" s="264" t="n">
        <v>1401.833</v>
      </c>
      <c r="D8" s="264" t="n">
        <v>118.406</v>
      </c>
      <c r="E8" s="264" t="n">
        <v>6.354</v>
      </c>
      <c r="F8" s="264" t="n">
        <v>253.235</v>
      </c>
      <c r="G8" s="264" t="n">
        <v>74.732</v>
      </c>
      <c r="H8" s="264" t="n">
        <v>1067.512</v>
      </c>
    </row>
    <row r="9" s="395" customFormat="true" ht="15" hidden="false" customHeight="true" outlineLevel="0" collapsed="false">
      <c r="A9" s="263" t="s">
        <v>329</v>
      </c>
      <c r="B9" s="264" t="n">
        <v>489.17</v>
      </c>
      <c r="C9" s="264" t="n">
        <v>455.704</v>
      </c>
      <c r="D9" s="264" t="n">
        <v>33.466</v>
      </c>
      <c r="E9" s="264" t="n">
        <v>7.392</v>
      </c>
      <c r="F9" s="264" t="n">
        <v>156.005</v>
      </c>
      <c r="G9" s="264" t="n">
        <v>56.06</v>
      </c>
      <c r="H9" s="264" t="n">
        <v>236.247</v>
      </c>
    </row>
    <row r="10" s="395" customFormat="true" ht="15" hidden="false" customHeight="true" outlineLevel="0" collapsed="false">
      <c r="A10" s="263" t="s">
        <v>330</v>
      </c>
      <c r="B10" s="264" t="n">
        <v>558.314</v>
      </c>
      <c r="C10" s="264" t="n">
        <v>520.52</v>
      </c>
      <c r="D10" s="264" t="n">
        <v>37.794</v>
      </c>
      <c r="E10" s="264" t="n">
        <v>16.198</v>
      </c>
      <c r="F10" s="264" t="n">
        <v>162.36</v>
      </c>
      <c r="G10" s="264" t="n">
        <v>41.259</v>
      </c>
      <c r="H10" s="264" t="n">
        <v>300.703</v>
      </c>
    </row>
    <row r="11" s="395" customFormat="true" ht="15" hidden="false" customHeight="true" outlineLevel="0" collapsed="false">
      <c r="A11" s="263" t="s">
        <v>331</v>
      </c>
      <c r="B11" s="264" t="n">
        <v>252.429</v>
      </c>
      <c r="C11" s="264" t="n">
        <v>232.697</v>
      </c>
      <c r="D11" s="264" t="n">
        <v>19.732</v>
      </c>
      <c r="E11" s="264" t="n">
        <v>5.527</v>
      </c>
      <c r="F11" s="264" t="n">
        <v>53.537</v>
      </c>
      <c r="G11" s="264" t="n">
        <v>16.147</v>
      </c>
      <c r="H11" s="264" t="n">
        <v>157.486</v>
      </c>
    </row>
    <row r="12" s="395" customFormat="true" ht="15" hidden="false" customHeight="true" outlineLevel="0" collapsed="false">
      <c r="A12" s="263" t="s">
        <v>332</v>
      </c>
      <c r="B12" s="264" t="n">
        <v>167.174</v>
      </c>
      <c r="C12" s="264" t="n">
        <v>155.829</v>
      </c>
      <c r="D12" s="264" t="n">
        <v>11.345</v>
      </c>
      <c r="E12" s="264" t="n">
        <v>7.403</v>
      </c>
      <c r="F12" s="264" t="n">
        <v>45.503</v>
      </c>
      <c r="G12" s="264" t="n">
        <v>9.886</v>
      </c>
      <c r="H12" s="264" t="n">
        <v>93.038</v>
      </c>
    </row>
    <row r="13" s="395" customFormat="true" ht="15" hidden="false" customHeight="true" outlineLevel="0" collapsed="false">
      <c r="A13" s="263" t="s">
        <v>333</v>
      </c>
      <c r="B13" s="264" t="n">
        <v>190.969</v>
      </c>
      <c r="C13" s="264" t="n">
        <v>176.561</v>
      </c>
      <c r="D13" s="264" t="n">
        <v>14.408</v>
      </c>
      <c r="E13" s="264" t="n">
        <v>11.162</v>
      </c>
      <c r="F13" s="264" t="n">
        <v>60.842</v>
      </c>
      <c r="G13" s="264" t="n">
        <v>10.67</v>
      </c>
      <c r="H13" s="264" t="n">
        <v>93.888</v>
      </c>
    </row>
    <row r="14" s="395" customFormat="true" ht="15" hidden="false" customHeight="true" outlineLevel="0" collapsed="false">
      <c r="A14" s="263" t="s">
        <v>334</v>
      </c>
      <c r="B14" s="264" t="n">
        <v>155.267</v>
      </c>
      <c r="C14" s="264" t="n">
        <v>144.572</v>
      </c>
      <c r="D14" s="264" t="n">
        <v>10.695</v>
      </c>
      <c r="E14" s="264" t="n">
        <v>1.493</v>
      </c>
      <c r="F14" s="264" t="n">
        <v>52.23</v>
      </c>
      <c r="G14" s="264" t="n">
        <v>11.074</v>
      </c>
      <c r="H14" s="264" t="n">
        <v>79.775</v>
      </c>
    </row>
    <row r="15" s="395" customFormat="true" ht="15" hidden="false" customHeight="true" outlineLevel="0" collapsed="false">
      <c r="A15" s="263" t="s">
        <v>335</v>
      </c>
      <c r="B15" s="264" t="n">
        <v>102.999</v>
      </c>
      <c r="C15" s="264" t="n">
        <v>94.303</v>
      </c>
      <c r="D15" s="264" t="n">
        <v>8.696</v>
      </c>
      <c r="E15" s="264" t="n">
        <v>0.13</v>
      </c>
      <c r="F15" s="264" t="n">
        <v>28.754</v>
      </c>
      <c r="G15" s="264" t="n">
        <v>6.357</v>
      </c>
      <c r="H15" s="264" t="n">
        <v>59.062</v>
      </c>
    </row>
    <row r="16" s="395" customFormat="true" ht="15" hidden="false" customHeight="true" outlineLevel="0" collapsed="false">
      <c r="A16" s="263" t="s">
        <v>336</v>
      </c>
      <c r="B16" s="264" t="n">
        <v>404.442</v>
      </c>
      <c r="C16" s="264" t="n">
        <v>373.084</v>
      </c>
      <c r="D16" s="264" t="n">
        <v>31.358</v>
      </c>
      <c r="E16" s="264" t="n">
        <v>0.168</v>
      </c>
      <c r="F16" s="264" t="n">
        <v>102.867</v>
      </c>
      <c r="G16" s="264" t="n">
        <v>31.074</v>
      </c>
      <c r="H16" s="264" t="n">
        <v>238.976</v>
      </c>
    </row>
    <row r="17" s="395" customFormat="true" ht="15" hidden="false" customHeight="true" outlineLevel="0" collapsed="false">
      <c r="A17" s="265" t="s">
        <v>337</v>
      </c>
      <c r="B17" s="266" t="n">
        <v>4625.88</v>
      </c>
      <c r="C17" s="266" t="n">
        <v>4279.825</v>
      </c>
      <c r="D17" s="266" t="n">
        <v>346.055</v>
      </c>
      <c r="E17" s="266" t="n">
        <v>58.085</v>
      </c>
      <c r="F17" s="266" t="n">
        <v>1134.347</v>
      </c>
      <c r="G17" s="266" t="n">
        <v>322.583</v>
      </c>
      <c r="H17" s="266" t="n">
        <v>2764.811</v>
      </c>
    </row>
    <row r="18" s="395" customFormat="true" ht="15" hidden="false" customHeight="true" outlineLevel="0" collapsed="false">
      <c r="A18" s="282"/>
      <c r="B18" s="294"/>
      <c r="C18" s="294"/>
      <c r="D18" s="294"/>
      <c r="E18" s="294"/>
      <c r="F18" s="294"/>
      <c r="G18" s="294"/>
      <c r="H18" s="294"/>
    </row>
    <row r="19" s="395" customFormat="true" ht="15" hidden="false" customHeight="true" outlineLevel="0" collapsed="false">
      <c r="A19" s="265" t="s">
        <v>338</v>
      </c>
      <c r="B19" s="266" t="n">
        <v>7406.475</v>
      </c>
      <c r="C19" s="266" t="n">
        <v>6813.185</v>
      </c>
      <c r="D19" s="266" t="n">
        <v>593.29</v>
      </c>
      <c r="E19" s="266" t="n">
        <v>128.854</v>
      </c>
      <c r="F19" s="266" t="n">
        <v>1684.329</v>
      </c>
      <c r="G19" s="266" t="n">
        <v>518.504</v>
      </c>
      <c r="H19" s="266" t="n">
        <v>4481.498</v>
      </c>
    </row>
    <row r="20" s="395" customFormat="true" ht="15" hidden="false" customHeight="true" outlineLevel="0" collapsed="false">
      <c r="A20" s="265" t="s">
        <v>339</v>
      </c>
      <c r="B20" s="266" t="n">
        <v>5449.903</v>
      </c>
      <c r="C20" s="266" t="n">
        <v>5087.395</v>
      </c>
      <c r="D20" s="266" t="n">
        <v>362.508</v>
      </c>
      <c r="E20" s="266" t="n">
        <v>186.204</v>
      </c>
      <c r="F20" s="266" t="n">
        <v>1333.558</v>
      </c>
      <c r="G20" s="266" t="n">
        <v>365.41</v>
      </c>
      <c r="H20" s="266" t="n">
        <v>3202.223</v>
      </c>
    </row>
    <row r="21" s="395" customFormat="true" ht="15" hidden="false" customHeight="true" outlineLevel="0" collapsed="false">
      <c r="A21" s="265" t="s">
        <v>340</v>
      </c>
      <c r="B21" s="266" t="n">
        <v>5324.877</v>
      </c>
      <c r="C21" s="266" t="n">
        <v>4817.814</v>
      </c>
      <c r="D21" s="266" t="n">
        <v>507.063</v>
      </c>
      <c r="E21" s="266" t="n">
        <v>115.352</v>
      </c>
      <c r="F21" s="266" t="n">
        <v>780.464</v>
      </c>
      <c r="G21" s="266" t="n">
        <v>366.642</v>
      </c>
      <c r="H21" s="266" t="n">
        <v>3555.355</v>
      </c>
    </row>
    <row r="22" s="395" customFormat="true" ht="15" hidden="false" customHeight="true" outlineLevel="0" collapsed="false">
      <c r="A22" s="265" t="s">
        <v>341</v>
      </c>
      <c r="B22" s="266" t="n">
        <v>7461.101</v>
      </c>
      <c r="C22" s="266" t="n">
        <v>6180.335</v>
      </c>
      <c r="D22" s="266" t="n">
        <v>1280.766</v>
      </c>
      <c r="E22" s="266" t="n">
        <v>418.715</v>
      </c>
      <c r="F22" s="266" t="n">
        <v>809.672</v>
      </c>
      <c r="G22" s="266" t="n">
        <v>503.43</v>
      </c>
      <c r="H22" s="266" t="n">
        <v>4448.517</v>
      </c>
    </row>
    <row r="23" s="395" customFormat="true" ht="15" hidden="false" customHeight="true" outlineLevel="0" collapsed="false">
      <c r="A23" s="282"/>
      <c r="B23" s="294"/>
      <c r="C23" s="294"/>
      <c r="D23" s="294"/>
      <c r="E23" s="294"/>
      <c r="F23" s="294"/>
      <c r="G23" s="294"/>
      <c r="H23" s="294"/>
    </row>
    <row r="24" s="395" customFormat="true" ht="15" hidden="false" customHeight="true" outlineLevel="0" collapsed="false">
      <c r="A24" s="295" t="s">
        <v>342</v>
      </c>
      <c r="B24" s="297" t="n">
        <v>25642.353</v>
      </c>
      <c r="C24" s="297" t="n">
        <v>22898.728</v>
      </c>
      <c r="D24" s="297" t="n">
        <v>2743.625</v>
      </c>
      <c r="E24" s="297" t="n">
        <v>849.127</v>
      </c>
      <c r="F24" s="297" t="n">
        <v>4608.022</v>
      </c>
      <c r="G24" s="297" t="n">
        <v>1753.987</v>
      </c>
      <c r="H24" s="297" t="n">
        <v>15687.593</v>
      </c>
    </row>
    <row r="25" s="395" customFormat="true" ht="15" hidden="false" customHeight="true" outlineLevel="0" collapsed="false">
      <c r="A25" s="392"/>
      <c r="B25" s="488"/>
      <c r="C25" s="488"/>
      <c r="D25" s="488"/>
      <c r="E25" s="488"/>
      <c r="F25" s="488"/>
      <c r="G25" s="488"/>
      <c r="H25" s="488"/>
    </row>
    <row r="26" s="395" customFormat="true" ht="15" hidden="false" customHeight="true" outlineLevel="0" collapsed="false">
      <c r="A26" s="392"/>
      <c r="H26" s="403" t="s">
        <v>563</v>
      </c>
    </row>
  </sheetData>
  <mergeCells count="3">
    <mergeCell ref="A3:A4"/>
    <mergeCell ref="B3:D3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10" min="2" style="0" width="7.14"/>
    <col collapsed="false" customWidth="true" hidden="false" outlineLevel="0" max="254" min="11" style="0" width="9.14"/>
    <col collapsed="false" customWidth="true" hidden="false" outlineLevel="0" max="255" min="255" style="0" width="22.85"/>
  </cols>
  <sheetData>
    <row r="1" s="392" customFormat="true" ht="15" hidden="false" customHeight="true" outlineLevel="0" collapsed="false">
      <c r="A1" s="389" t="s">
        <v>1014</v>
      </c>
      <c r="B1" s="390"/>
      <c r="C1" s="390"/>
      <c r="D1" s="390"/>
      <c r="E1" s="390"/>
      <c r="F1" s="391"/>
      <c r="G1" s="391"/>
    </row>
    <row r="2" s="392" customFormat="true" ht="15" hidden="false" customHeight="true" outlineLevel="0" collapsed="false">
      <c r="B2" s="390"/>
      <c r="C2" s="390"/>
      <c r="D2" s="390"/>
      <c r="E2" s="390"/>
      <c r="F2" s="391"/>
      <c r="G2" s="391"/>
    </row>
    <row r="3" s="395" customFormat="true" ht="15" hidden="false" customHeight="true" outlineLevel="0" collapsed="false">
      <c r="A3" s="408" t="s">
        <v>321</v>
      </c>
      <c r="B3" s="408" t="n">
        <v>2004</v>
      </c>
      <c r="C3" s="408" t="n">
        <v>2005</v>
      </c>
      <c r="D3" s="408" t="n">
        <v>2006</v>
      </c>
      <c r="E3" s="408" t="n">
        <v>2007</v>
      </c>
      <c r="F3" s="397" t="n">
        <v>2008</v>
      </c>
      <c r="G3" s="397" t="n">
        <v>2009</v>
      </c>
      <c r="H3" s="397" t="n">
        <v>2010</v>
      </c>
      <c r="I3" s="397" t="n">
        <v>2011</v>
      </c>
      <c r="J3" s="397" t="n">
        <v>2012</v>
      </c>
    </row>
    <row r="4" s="395" customFormat="true" ht="15" hidden="false" customHeight="true" outlineLevel="0" collapsed="false">
      <c r="A4" s="263" t="s">
        <v>325</v>
      </c>
      <c r="B4" s="264" t="n">
        <v>13.926</v>
      </c>
      <c r="C4" s="264" t="n">
        <v>20.038</v>
      </c>
      <c r="D4" s="264" t="n">
        <v>15.095</v>
      </c>
      <c r="E4" s="264" t="n">
        <v>11.481</v>
      </c>
      <c r="F4" s="264" t="n">
        <v>13.887</v>
      </c>
      <c r="G4" s="264" t="n">
        <v>24.792</v>
      </c>
      <c r="H4" s="264" t="n">
        <v>20.988</v>
      </c>
      <c r="I4" s="264" t="n">
        <v>31.507</v>
      </c>
      <c r="J4" s="264" t="n">
        <v>35.618</v>
      </c>
    </row>
    <row r="5" s="395" customFormat="true" ht="15" hidden="false" customHeight="true" outlineLevel="0" collapsed="false">
      <c r="A5" s="263" t="s">
        <v>326</v>
      </c>
      <c r="B5" s="264" t="n">
        <v>8.749</v>
      </c>
      <c r="C5" s="264" t="n">
        <v>10.472</v>
      </c>
      <c r="D5" s="264" t="n">
        <v>9.666</v>
      </c>
      <c r="E5" s="264" t="n">
        <v>10.395</v>
      </c>
      <c r="F5" s="264" t="n">
        <v>11.4</v>
      </c>
      <c r="G5" s="264" t="n">
        <v>15.29</v>
      </c>
      <c r="H5" s="264" t="n">
        <v>13.768</v>
      </c>
      <c r="I5" s="264" t="n">
        <v>14.9</v>
      </c>
      <c r="J5" s="264" t="n">
        <v>17.117</v>
      </c>
    </row>
    <row r="6" s="395" customFormat="true" ht="15" hidden="false" customHeight="true" outlineLevel="0" collapsed="false">
      <c r="A6" s="263" t="s">
        <v>327</v>
      </c>
      <c r="B6" s="264" t="n">
        <v>3.285</v>
      </c>
      <c r="C6" s="264" t="n">
        <v>3.052</v>
      </c>
      <c r="D6" s="264" t="n">
        <v>2.815</v>
      </c>
      <c r="E6" s="264" t="n">
        <v>3.691</v>
      </c>
      <c r="F6" s="264" t="n">
        <v>3.545</v>
      </c>
      <c r="G6" s="264" t="n">
        <v>3.747</v>
      </c>
      <c r="H6" s="264" t="n">
        <v>5.435</v>
      </c>
      <c r="I6" s="264" t="n">
        <v>6.165</v>
      </c>
      <c r="J6" s="264" t="n">
        <v>7.419</v>
      </c>
    </row>
    <row r="7" s="395" customFormat="true" ht="15" hidden="false" customHeight="true" outlineLevel="0" collapsed="false">
      <c r="A7" s="263" t="s">
        <v>328</v>
      </c>
      <c r="B7" s="264" t="n">
        <v>83.338</v>
      </c>
      <c r="C7" s="264" t="n">
        <v>76.308</v>
      </c>
      <c r="D7" s="264" t="n">
        <v>71.887</v>
      </c>
      <c r="E7" s="264" t="n">
        <v>70.217</v>
      </c>
      <c r="F7" s="264" t="n">
        <v>72.444</v>
      </c>
      <c r="G7" s="264" t="n">
        <v>106.863</v>
      </c>
      <c r="H7" s="264" t="n">
        <v>110.634</v>
      </c>
      <c r="I7" s="264" t="n">
        <v>109.624</v>
      </c>
      <c r="J7" s="264" t="n">
        <v>118.406</v>
      </c>
    </row>
    <row r="8" s="395" customFormat="true" ht="15" hidden="false" customHeight="true" outlineLevel="0" collapsed="false">
      <c r="A8" s="263" t="s">
        <v>329</v>
      </c>
      <c r="B8" s="264" t="n">
        <v>16.757</v>
      </c>
      <c r="C8" s="264" t="n">
        <v>15.085</v>
      </c>
      <c r="D8" s="264" t="n">
        <v>14.294</v>
      </c>
      <c r="E8" s="264" t="n">
        <v>12.261</v>
      </c>
      <c r="F8" s="264" t="n">
        <v>14.708</v>
      </c>
      <c r="G8" s="264" t="n">
        <v>18.011</v>
      </c>
      <c r="H8" s="264" t="n">
        <v>18.186</v>
      </c>
      <c r="I8" s="264" t="n">
        <v>20.2</v>
      </c>
      <c r="J8" s="264" t="n">
        <v>33.466</v>
      </c>
    </row>
    <row r="9" s="395" customFormat="true" ht="15" hidden="false" customHeight="true" outlineLevel="0" collapsed="false">
      <c r="A9" s="263" t="s">
        <v>330</v>
      </c>
      <c r="B9" s="264" t="n">
        <v>18.575</v>
      </c>
      <c r="C9" s="264" t="n">
        <v>22.227</v>
      </c>
      <c r="D9" s="264" t="n">
        <v>20.164</v>
      </c>
      <c r="E9" s="264" t="n">
        <v>17.19</v>
      </c>
      <c r="F9" s="264" t="n">
        <v>17.232</v>
      </c>
      <c r="G9" s="264" t="n">
        <v>29.891</v>
      </c>
      <c r="H9" s="264" t="n">
        <v>32.735</v>
      </c>
      <c r="I9" s="264" t="n">
        <v>31.762</v>
      </c>
      <c r="J9" s="264" t="n">
        <v>37.794</v>
      </c>
    </row>
    <row r="10" s="395" customFormat="true" ht="15" hidden="false" customHeight="true" outlineLevel="0" collapsed="false">
      <c r="A10" s="263" t="s">
        <v>331</v>
      </c>
      <c r="B10" s="264" t="n">
        <v>9.95</v>
      </c>
      <c r="C10" s="264" t="n">
        <v>9.918</v>
      </c>
      <c r="D10" s="264" t="n">
        <v>9.769</v>
      </c>
      <c r="E10" s="264" t="n">
        <v>8.455</v>
      </c>
      <c r="F10" s="264" t="n">
        <v>11.857</v>
      </c>
      <c r="G10" s="264" t="n">
        <v>13.714</v>
      </c>
      <c r="H10" s="264" t="n">
        <v>13.984</v>
      </c>
      <c r="I10" s="264" t="n">
        <v>12.385</v>
      </c>
      <c r="J10" s="264" t="n">
        <v>19.732</v>
      </c>
    </row>
    <row r="11" s="395" customFormat="true" ht="15" hidden="false" customHeight="true" outlineLevel="0" collapsed="false">
      <c r="A11" s="263" t="s">
        <v>332</v>
      </c>
      <c r="B11" s="264" t="n">
        <v>6.734</v>
      </c>
      <c r="C11" s="264" t="n">
        <v>6.74</v>
      </c>
      <c r="D11" s="264" t="n">
        <v>6.962</v>
      </c>
      <c r="E11" s="264" t="n">
        <v>5.017</v>
      </c>
      <c r="F11" s="264" t="n">
        <v>6.657</v>
      </c>
      <c r="G11" s="264" t="n">
        <v>9.032</v>
      </c>
      <c r="H11" s="264" t="n">
        <v>10.716</v>
      </c>
      <c r="I11" s="264" t="n">
        <v>8.662</v>
      </c>
      <c r="J11" s="264" t="n">
        <v>11.345</v>
      </c>
    </row>
    <row r="12" s="395" customFormat="true" ht="15" hidden="false" customHeight="true" outlineLevel="0" collapsed="false">
      <c r="A12" s="263" t="s">
        <v>333</v>
      </c>
      <c r="B12" s="264" t="n">
        <v>5.779</v>
      </c>
      <c r="C12" s="264" t="n">
        <v>6.952</v>
      </c>
      <c r="D12" s="264" t="n">
        <v>5.474</v>
      </c>
      <c r="E12" s="264" t="n">
        <v>6.16</v>
      </c>
      <c r="F12" s="264" t="n">
        <v>7.861</v>
      </c>
      <c r="G12" s="264" t="n">
        <v>9.237</v>
      </c>
      <c r="H12" s="264" t="n">
        <v>12.819</v>
      </c>
      <c r="I12" s="264" t="n">
        <v>11.581</v>
      </c>
      <c r="J12" s="264" t="n">
        <v>14.408</v>
      </c>
    </row>
    <row r="13" s="395" customFormat="true" ht="15" hidden="false" customHeight="true" outlineLevel="0" collapsed="false">
      <c r="A13" s="263" t="s">
        <v>334</v>
      </c>
      <c r="B13" s="264" t="n">
        <v>3.883</v>
      </c>
      <c r="C13" s="264" t="n">
        <v>4.726</v>
      </c>
      <c r="D13" s="264" t="n">
        <v>4.813</v>
      </c>
      <c r="E13" s="264" t="n">
        <v>3.925</v>
      </c>
      <c r="F13" s="264" t="n">
        <v>4.972</v>
      </c>
      <c r="G13" s="264" t="n">
        <v>7.096</v>
      </c>
      <c r="H13" s="264" t="n">
        <v>8.223</v>
      </c>
      <c r="I13" s="264" t="n">
        <v>8.621</v>
      </c>
      <c r="J13" s="264" t="n">
        <v>10.695</v>
      </c>
    </row>
    <row r="14" s="395" customFormat="true" ht="15" hidden="false" customHeight="true" outlineLevel="0" collapsed="false">
      <c r="A14" s="263" t="s">
        <v>335</v>
      </c>
      <c r="B14" s="264" t="n">
        <v>4.087</v>
      </c>
      <c r="C14" s="264" t="n">
        <v>3.224</v>
      </c>
      <c r="D14" s="264" t="n">
        <v>3.28</v>
      </c>
      <c r="E14" s="264" t="n">
        <v>4.106</v>
      </c>
      <c r="F14" s="264" t="n">
        <v>3.817</v>
      </c>
      <c r="G14" s="264" t="n">
        <v>5.834</v>
      </c>
      <c r="H14" s="264" t="n">
        <v>5.976</v>
      </c>
      <c r="I14" s="264" t="n">
        <v>6.01</v>
      </c>
      <c r="J14" s="264" t="n">
        <v>8.696</v>
      </c>
    </row>
    <row r="15" s="395" customFormat="true" ht="15" hidden="false" customHeight="true" outlineLevel="0" collapsed="false">
      <c r="A15" s="263" t="s">
        <v>336</v>
      </c>
      <c r="B15" s="398" t="s">
        <v>450</v>
      </c>
      <c r="C15" s="398" t="s">
        <v>450</v>
      </c>
      <c r="D15" s="398" t="s">
        <v>450</v>
      </c>
      <c r="E15" s="398" t="s">
        <v>450</v>
      </c>
      <c r="F15" s="398" t="s">
        <v>450</v>
      </c>
      <c r="G15" s="398" t="s">
        <v>450</v>
      </c>
      <c r="H15" s="398" t="s">
        <v>450</v>
      </c>
      <c r="I15" s="398" t="s">
        <v>450</v>
      </c>
      <c r="J15" s="264" t="n">
        <v>31.358</v>
      </c>
    </row>
    <row r="16" s="395" customFormat="true" ht="15" hidden="false" customHeight="true" outlineLevel="0" collapsed="false">
      <c r="A16" s="265" t="s">
        <v>337</v>
      </c>
      <c r="B16" s="266" t="n">
        <v>175.063</v>
      </c>
      <c r="C16" s="266" t="n">
        <v>178.742</v>
      </c>
      <c r="D16" s="266" t="n">
        <v>164.219</v>
      </c>
      <c r="E16" s="266" t="n">
        <v>152.898</v>
      </c>
      <c r="F16" s="266" t="n">
        <v>168.38</v>
      </c>
      <c r="G16" s="266" t="n">
        <v>243.507</v>
      </c>
      <c r="H16" s="266" t="n">
        <v>253.462</v>
      </c>
      <c r="I16" s="266" t="n">
        <v>261.417</v>
      </c>
      <c r="J16" s="266" t="n">
        <v>346.055</v>
      </c>
    </row>
    <row r="17" s="395" customFormat="true" ht="15" hidden="false" customHeight="true" outlineLevel="0" collapsed="false">
      <c r="A17" s="282"/>
      <c r="B17" s="294"/>
      <c r="C17" s="294"/>
      <c r="D17" s="294"/>
      <c r="E17" s="294"/>
      <c r="F17" s="294"/>
      <c r="G17" s="294"/>
      <c r="H17" s="294"/>
      <c r="I17" s="294"/>
      <c r="J17" s="294"/>
    </row>
    <row r="18" s="395" customFormat="true" ht="15" hidden="false" customHeight="true" outlineLevel="0" collapsed="false">
      <c r="A18" s="265" t="s">
        <v>338</v>
      </c>
      <c r="B18" s="266" t="n">
        <v>313.424</v>
      </c>
      <c r="C18" s="266" t="n">
        <v>307.74</v>
      </c>
      <c r="D18" s="266" t="n">
        <v>275.615</v>
      </c>
      <c r="E18" s="266" t="n">
        <v>269.737</v>
      </c>
      <c r="F18" s="266" t="n">
        <v>307.427</v>
      </c>
      <c r="G18" s="266" t="n">
        <v>421.784</v>
      </c>
      <c r="H18" s="266" t="n">
        <v>452.124</v>
      </c>
      <c r="I18" s="266" t="n">
        <v>461.957</v>
      </c>
      <c r="J18" s="266" t="n">
        <v>593.29</v>
      </c>
    </row>
    <row r="19" s="395" customFormat="true" ht="15" hidden="false" customHeight="true" outlineLevel="0" collapsed="false">
      <c r="A19" s="265" t="s">
        <v>339</v>
      </c>
      <c r="B19" s="266" t="n">
        <v>194.815</v>
      </c>
      <c r="C19" s="266" t="n">
        <v>201.503</v>
      </c>
      <c r="D19" s="266" t="n">
        <v>187.442</v>
      </c>
      <c r="E19" s="266" t="n">
        <v>161.952</v>
      </c>
      <c r="F19" s="266" t="n">
        <v>181.018</v>
      </c>
      <c r="G19" s="266" t="n">
        <v>247.251</v>
      </c>
      <c r="H19" s="266" t="n">
        <v>293.417</v>
      </c>
      <c r="I19" s="266" t="n">
        <v>268.773</v>
      </c>
      <c r="J19" s="266" t="n">
        <v>362.508</v>
      </c>
    </row>
    <row r="20" s="395" customFormat="true" ht="15" hidden="false" customHeight="true" outlineLevel="0" collapsed="false">
      <c r="A20" s="265" t="s">
        <v>340</v>
      </c>
      <c r="B20" s="266" t="n">
        <v>316.761</v>
      </c>
      <c r="C20" s="266" t="n">
        <v>311.789</v>
      </c>
      <c r="D20" s="266" t="n">
        <v>301.319</v>
      </c>
      <c r="E20" s="266" t="n">
        <v>266.555</v>
      </c>
      <c r="F20" s="266" t="n">
        <v>317.001</v>
      </c>
      <c r="G20" s="266" t="n">
        <v>376.896</v>
      </c>
      <c r="H20" s="266" t="n">
        <v>398.584</v>
      </c>
      <c r="I20" s="266" t="n">
        <v>399.151</v>
      </c>
      <c r="J20" s="266" t="n">
        <v>507.063</v>
      </c>
    </row>
    <row r="21" s="395" customFormat="true" ht="15" hidden="false" customHeight="true" outlineLevel="0" collapsed="false">
      <c r="A21" s="265" t="s">
        <v>341</v>
      </c>
      <c r="B21" s="266" t="n">
        <v>1135.392</v>
      </c>
      <c r="C21" s="266" t="n">
        <v>1067.415</v>
      </c>
      <c r="D21" s="266" t="n">
        <v>909.035</v>
      </c>
      <c r="E21" s="266" t="n">
        <v>807.654</v>
      </c>
      <c r="F21" s="266" t="n">
        <v>886.467</v>
      </c>
      <c r="G21" s="266" t="n">
        <v>898.958</v>
      </c>
      <c r="H21" s="266" t="n">
        <v>958.263</v>
      </c>
      <c r="I21" s="266" t="n">
        <v>977.902</v>
      </c>
      <c r="J21" s="266" t="n">
        <v>1280.766</v>
      </c>
    </row>
    <row r="22" s="395" customFormat="true" ht="15" hidden="false" customHeight="true" outlineLevel="0" collapsed="false">
      <c r="A22" s="282"/>
      <c r="B22" s="294"/>
      <c r="C22" s="294"/>
      <c r="D22" s="294"/>
      <c r="E22" s="294"/>
      <c r="F22" s="294"/>
      <c r="G22" s="294"/>
      <c r="H22" s="294"/>
      <c r="I22" s="294"/>
      <c r="J22" s="294"/>
    </row>
    <row r="23" s="395" customFormat="true" ht="15" hidden="false" customHeight="true" outlineLevel="0" collapsed="false">
      <c r="A23" s="295" t="s">
        <v>342</v>
      </c>
      <c r="B23" s="297" t="n">
        <v>1960.392</v>
      </c>
      <c r="C23" s="297" t="n">
        <v>1888.565</v>
      </c>
      <c r="D23" s="297" t="n">
        <v>1673.412</v>
      </c>
      <c r="E23" s="297" t="n">
        <v>1506.041</v>
      </c>
      <c r="F23" s="297" t="n">
        <v>1691.913</v>
      </c>
      <c r="G23" s="297" t="n">
        <v>1944.889</v>
      </c>
      <c r="H23" s="297" t="n">
        <v>2102.389</v>
      </c>
      <c r="I23" s="297" t="n">
        <v>2107.782</v>
      </c>
      <c r="J23" s="297" t="n">
        <v>2743.625</v>
      </c>
    </row>
    <row r="24" s="395" customFormat="true" ht="15" hidden="false" customHeight="true" outlineLevel="0" collapsed="false">
      <c r="A24" s="392"/>
      <c r="B24" s="488"/>
      <c r="C24" s="488"/>
      <c r="D24" s="488"/>
      <c r="E24" s="488"/>
      <c r="F24" s="488"/>
      <c r="G24" s="488"/>
    </row>
    <row r="25" s="395" customFormat="true" ht="15" hidden="false" customHeight="true" outlineLevel="0" collapsed="false">
      <c r="H25" s="403"/>
      <c r="I25" s="403"/>
      <c r="J25" s="403" t="s">
        <v>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56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0" width="12.85"/>
    <col collapsed="false" customWidth="true" hidden="false" outlineLevel="0" max="10" min="10" style="0" width="11.13"/>
    <col collapsed="false" customWidth="true" hidden="false" outlineLevel="0" max="11" min="11" style="0" width="10.56"/>
    <col collapsed="false" customWidth="true" hidden="false" outlineLevel="0" max="12" min="12" style="0" width="12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12.85"/>
    <col collapsed="false" customWidth="true" hidden="false" outlineLevel="0" max="16" min="16" style="0" width="11.13"/>
    <col collapsed="false" customWidth="true" hidden="false" outlineLevel="0" max="17" min="17" style="0" width="10.56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56"/>
    <col collapsed="false" customWidth="true" hidden="false" outlineLevel="0" max="21" min="21" style="0" width="12.85"/>
    <col collapsed="false" customWidth="true" hidden="false" outlineLevel="0" max="22" min="22" style="0" width="11.13"/>
    <col collapsed="false" customWidth="true" hidden="false" outlineLevel="0" max="23" min="23" style="0" width="10.56"/>
    <col collapsed="false" customWidth="true" hidden="false" outlineLevel="0" max="24" min="24" style="0" width="12.85"/>
    <col collapsed="false" customWidth="true" hidden="false" outlineLevel="0" max="25" min="25" style="0" width="11.13"/>
    <col collapsed="false" customWidth="true" hidden="false" outlineLevel="0" max="26" min="26" style="0" width="10.56"/>
    <col collapsed="false" customWidth="true" hidden="false" outlineLevel="0" max="27" min="27" style="0" width="12.85"/>
    <col collapsed="false" customWidth="true" hidden="false" outlineLevel="0" max="28" min="28" style="0" width="11.13"/>
  </cols>
  <sheetData>
    <row r="1" s="392" customFormat="true" ht="15" hidden="false" customHeight="true" outlineLevel="0" collapsed="false">
      <c r="A1" s="389" t="s">
        <v>101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</row>
    <row r="2" s="392" customFormat="true" ht="15" hidden="false" customHeight="true" outlineLevel="0" collapsed="false"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/>
      <c r="AB2" s="390"/>
    </row>
    <row r="3" s="392" customFormat="true" ht="15" hidden="false" customHeight="true" outlineLevel="0" collapsed="false">
      <c r="A3" s="408" t="s">
        <v>321</v>
      </c>
      <c r="B3" s="489" t="n">
        <v>2004</v>
      </c>
      <c r="C3" s="489"/>
      <c r="D3" s="489"/>
      <c r="E3" s="489" t="n">
        <v>2005</v>
      </c>
      <c r="F3" s="489"/>
      <c r="G3" s="489"/>
      <c r="H3" s="489" t="n">
        <v>2006</v>
      </c>
      <c r="I3" s="489"/>
      <c r="J3" s="489"/>
      <c r="K3" s="489" t="n">
        <v>2007</v>
      </c>
      <c r="L3" s="489"/>
      <c r="M3" s="489"/>
      <c r="N3" s="489" t="n">
        <v>2008</v>
      </c>
      <c r="O3" s="489"/>
      <c r="P3" s="489"/>
      <c r="Q3" s="489" t="n">
        <v>2009</v>
      </c>
      <c r="R3" s="489"/>
      <c r="S3" s="489"/>
      <c r="T3" s="489" t="n">
        <v>2010</v>
      </c>
      <c r="U3" s="489"/>
      <c r="V3" s="489"/>
      <c r="W3" s="489" t="n">
        <v>2011</v>
      </c>
      <c r="X3" s="489"/>
      <c r="Y3" s="489"/>
      <c r="Z3" s="489" t="n">
        <v>2012</v>
      </c>
      <c r="AA3" s="489"/>
      <c r="AB3" s="489"/>
    </row>
    <row r="4" s="395" customFormat="true" ht="45" hidden="false" customHeight="true" outlineLevel="0" collapsed="false">
      <c r="A4" s="408"/>
      <c r="B4" s="408" t="s">
        <v>1016</v>
      </c>
      <c r="C4" s="408" t="s">
        <v>958</v>
      </c>
      <c r="D4" s="408" t="s">
        <v>1017</v>
      </c>
      <c r="E4" s="408" t="s">
        <v>1016</v>
      </c>
      <c r="F4" s="408" t="s">
        <v>958</v>
      </c>
      <c r="G4" s="408" t="s">
        <v>1017</v>
      </c>
      <c r="H4" s="408" t="s">
        <v>1016</v>
      </c>
      <c r="I4" s="408" t="s">
        <v>958</v>
      </c>
      <c r="J4" s="408" t="s">
        <v>1017</v>
      </c>
      <c r="K4" s="408" t="s">
        <v>1016</v>
      </c>
      <c r="L4" s="408" t="s">
        <v>958</v>
      </c>
      <c r="M4" s="408" t="s">
        <v>1017</v>
      </c>
      <c r="N4" s="408" t="s">
        <v>1016</v>
      </c>
      <c r="O4" s="408" t="s">
        <v>958</v>
      </c>
      <c r="P4" s="408" t="s">
        <v>1017</v>
      </c>
      <c r="Q4" s="408" t="s">
        <v>1016</v>
      </c>
      <c r="R4" s="408" t="s">
        <v>958</v>
      </c>
      <c r="S4" s="408" t="s">
        <v>1017</v>
      </c>
      <c r="T4" s="408" t="s">
        <v>1016</v>
      </c>
      <c r="U4" s="408" t="s">
        <v>958</v>
      </c>
      <c r="V4" s="408" t="s">
        <v>1017</v>
      </c>
      <c r="W4" s="408" t="s">
        <v>1016</v>
      </c>
      <c r="X4" s="408" t="s">
        <v>958</v>
      </c>
      <c r="Y4" s="408" t="s">
        <v>1017</v>
      </c>
      <c r="Z4" s="408" t="s">
        <v>1016</v>
      </c>
      <c r="AA4" s="408" t="s">
        <v>958</v>
      </c>
      <c r="AB4" s="408" t="s">
        <v>1017</v>
      </c>
    </row>
    <row r="5" s="395" customFormat="true" ht="15" hidden="false" customHeight="true" outlineLevel="0" collapsed="false">
      <c r="A5" s="263" t="s">
        <v>325</v>
      </c>
      <c r="B5" s="398" t="n">
        <v>67.6</v>
      </c>
      <c r="C5" s="398" t="n">
        <v>3.5</v>
      </c>
      <c r="D5" s="398" t="n">
        <v>70.1</v>
      </c>
      <c r="E5" s="398" t="n">
        <v>65.3</v>
      </c>
      <c r="F5" s="398" t="n">
        <v>5.1</v>
      </c>
      <c r="G5" s="398" t="n">
        <v>68.9</v>
      </c>
      <c r="H5" s="398" t="n">
        <v>67.6</v>
      </c>
      <c r="I5" s="398" t="n">
        <v>3.8</v>
      </c>
      <c r="J5" s="398" t="n">
        <v>70.3</v>
      </c>
      <c r="K5" s="398" t="n">
        <v>67.9</v>
      </c>
      <c r="L5" s="398" t="n">
        <v>2.9</v>
      </c>
      <c r="M5" s="398" t="n">
        <v>69.9</v>
      </c>
      <c r="N5" s="398" t="n">
        <v>66</v>
      </c>
      <c r="O5" s="398" t="n">
        <v>3.5</v>
      </c>
      <c r="P5" s="398" t="n">
        <v>68.5</v>
      </c>
      <c r="Q5" s="398" t="n">
        <v>63.210479379977</v>
      </c>
      <c r="R5" s="398" t="n">
        <v>6.32552253429131</v>
      </c>
      <c r="S5" s="398" t="n">
        <v>67.5370978916635</v>
      </c>
      <c r="T5" s="398" t="n">
        <v>64.1548414495543</v>
      </c>
      <c r="U5" s="398" t="n">
        <v>5.3071432003176</v>
      </c>
      <c r="V5" s="398" t="n">
        <v>67.8077935911472</v>
      </c>
      <c r="W5" s="398" t="n">
        <v>63.9541296814677</v>
      </c>
      <c r="X5" s="398" t="n">
        <v>7.73987039211544</v>
      </c>
      <c r="Y5" s="398" t="n">
        <v>69.3547491943904</v>
      </c>
      <c r="Z5" s="398" t="n">
        <v>65.6303729162429</v>
      </c>
      <c r="AA5" s="398" t="n">
        <v>8.51744596187739</v>
      </c>
      <c r="AB5" s="398" t="n">
        <v>71.822406266787</v>
      </c>
    </row>
    <row r="6" s="395" customFormat="true" ht="15" hidden="false" customHeight="true" outlineLevel="0" collapsed="false">
      <c r="A6" s="263" t="s">
        <v>326</v>
      </c>
      <c r="B6" s="398" t="n">
        <v>64.9</v>
      </c>
      <c r="C6" s="398" t="n">
        <v>3.4</v>
      </c>
      <c r="D6" s="398" t="n">
        <v>67.3</v>
      </c>
      <c r="E6" s="398" t="n">
        <v>64.7</v>
      </c>
      <c r="F6" s="398" t="n">
        <v>4.1</v>
      </c>
      <c r="G6" s="398" t="n">
        <v>67.5</v>
      </c>
      <c r="H6" s="398" t="n">
        <v>64.1</v>
      </c>
      <c r="I6" s="398" t="n">
        <v>3.8</v>
      </c>
      <c r="J6" s="398" t="n">
        <v>66.6</v>
      </c>
      <c r="K6" s="398" t="n">
        <v>65.8</v>
      </c>
      <c r="L6" s="398" t="n">
        <v>3.9</v>
      </c>
      <c r="M6" s="398" t="n">
        <v>68.6</v>
      </c>
      <c r="N6" s="398" t="n">
        <v>66.3</v>
      </c>
      <c r="O6" s="398" t="n">
        <v>4.2</v>
      </c>
      <c r="P6" s="398" t="n">
        <v>69.3</v>
      </c>
      <c r="Q6" s="398" t="n">
        <v>64.1876374045111</v>
      </c>
      <c r="R6" s="398" t="n">
        <v>5.71900925364872</v>
      </c>
      <c r="S6" s="398" t="n">
        <v>68.137653809092</v>
      </c>
      <c r="T6" s="398" t="n">
        <v>65.0290308173292</v>
      </c>
      <c r="U6" s="398" t="n">
        <v>5.06403607500423</v>
      </c>
      <c r="V6" s="398" t="n">
        <v>68.5630387128901</v>
      </c>
      <c r="W6" s="398" t="n">
        <v>65.7186087098519</v>
      </c>
      <c r="X6" s="398" t="n">
        <v>5.38279240484379</v>
      </c>
      <c r="Y6" s="398" t="n">
        <v>69.5203661934457</v>
      </c>
      <c r="Z6" s="398" t="n">
        <v>66.980852920019</v>
      </c>
      <c r="AA6" s="398" t="n">
        <v>6.05084733779685</v>
      </c>
      <c r="AB6" s="398" t="n">
        <v>71.3472340555791</v>
      </c>
    </row>
    <row r="7" s="395" customFormat="true" ht="15" hidden="false" customHeight="true" outlineLevel="0" collapsed="false">
      <c r="A7" s="263" t="s">
        <v>327</v>
      </c>
      <c r="B7" s="398" t="n">
        <v>61.4</v>
      </c>
      <c r="C7" s="398" t="n">
        <v>4.2</v>
      </c>
      <c r="D7" s="398" t="n">
        <v>64.1</v>
      </c>
      <c r="E7" s="398" t="n">
        <v>61.1</v>
      </c>
      <c r="F7" s="398" t="n">
        <v>4</v>
      </c>
      <c r="G7" s="398" t="n">
        <v>63.7</v>
      </c>
      <c r="H7" s="398" t="n">
        <v>63.9</v>
      </c>
      <c r="I7" s="398" t="n">
        <v>3.5</v>
      </c>
      <c r="J7" s="398" t="n">
        <v>66.3</v>
      </c>
      <c r="K7" s="398" t="n">
        <v>65.7</v>
      </c>
      <c r="L7" s="398" t="n">
        <v>4.4</v>
      </c>
      <c r="M7" s="398" t="n">
        <v>68.7</v>
      </c>
      <c r="N7" s="398" t="n">
        <v>64.2</v>
      </c>
      <c r="O7" s="398" t="n">
        <v>4.3</v>
      </c>
      <c r="P7" s="398" t="n">
        <v>67.2</v>
      </c>
      <c r="Q7" s="398" t="n">
        <v>66.0053945155758</v>
      </c>
      <c r="R7" s="398" t="n">
        <v>4.43589440037883</v>
      </c>
      <c r="S7" s="398" t="n">
        <v>69.108905945622</v>
      </c>
      <c r="T7" s="398" t="n">
        <v>64.3144357304267</v>
      </c>
      <c r="U7" s="398" t="n">
        <v>6.48158086174615</v>
      </c>
      <c r="V7" s="398" t="n">
        <v>68.7666157118171</v>
      </c>
      <c r="W7" s="398" t="n">
        <v>63.1862011637573</v>
      </c>
      <c r="X7" s="398" t="n">
        <v>7.38049346949037</v>
      </c>
      <c r="Y7" s="398" t="n">
        <v>68.310889443059</v>
      </c>
      <c r="Z7" s="398" t="n">
        <v>62.5482238589108</v>
      </c>
      <c r="AA7" s="398" t="n">
        <v>8.85184875854581</v>
      </c>
      <c r="AB7" s="398" t="n">
        <v>68.7434240192394</v>
      </c>
    </row>
    <row r="8" s="395" customFormat="true" ht="15" hidden="false" customHeight="true" outlineLevel="0" collapsed="false">
      <c r="A8" s="263" t="s">
        <v>328</v>
      </c>
      <c r="B8" s="398" t="n">
        <v>66</v>
      </c>
      <c r="C8" s="398" t="n">
        <v>4.6</v>
      </c>
      <c r="D8" s="398" t="n">
        <v>69.2</v>
      </c>
      <c r="E8" s="398" t="n">
        <v>66.7</v>
      </c>
      <c r="F8" s="398" t="n">
        <v>4.2</v>
      </c>
      <c r="G8" s="398" t="n">
        <v>69.6</v>
      </c>
      <c r="H8" s="398" t="n">
        <v>68.1</v>
      </c>
      <c r="I8" s="398" t="n">
        <v>3.9</v>
      </c>
      <c r="J8" s="398" t="n">
        <v>70.8</v>
      </c>
      <c r="K8" s="398" t="n">
        <v>68.3</v>
      </c>
      <c r="L8" s="398" t="n">
        <v>3.8</v>
      </c>
      <c r="M8" s="398" t="n">
        <v>71</v>
      </c>
      <c r="N8" s="398" t="n">
        <v>68.7</v>
      </c>
      <c r="O8" s="398" t="n">
        <v>3.9</v>
      </c>
      <c r="P8" s="398" t="n">
        <v>71.4</v>
      </c>
      <c r="Q8" s="398" t="n">
        <v>66.9306195843458</v>
      </c>
      <c r="R8" s="398" t="n">
        <v>5.7020483257173</v>
      </c>
      <c r="S8" s="398" t="n">
        <v>71.0258797042519</v>
      </c>
      <c r="T8" s="398" t="n">
        <v>66.2561320887486</v>
      </c>
      <c r="U8" s="398" t="n">
        <v>5.93737405070118</v>
      </c>
      <c r="V8" s="398" t="n">
        <v>70.5125333088622</v>
      </c>
      <c r="W8" s="398" t="n">
        <v>66.4772125142272</v>
      </c>
      <c r="X8" s="398" t="n">
        <v>5.83724261319162</v>
      </c>
      <c r="Y8" s="398" t="n">
        <v>70.6591298193261</v>
      </c>
      <c r="Z8" s="398" t="n">
        <v>66.3881682677539</v>
      </c>
      <c r="AA8" s="398" t="n">
        <v>7.78864375930364</v>
      </c>
      <c r="AB8" s="398" t="n">
        <v>72.0902546072644</v>
      </c>
    </row>
    <row r="9" s="395" customFormat="true" ht="15" hidden="false" customHeight="true" outlineLevel="0" collapsed="false">
      <c r="A9" s="263" t="s">
        <v>329</v>
      </c>
      <c r="B9" s="398" t="n">
        <v>64.2</v>
      </c>
      <c r="C9" s="398" t="n">
        <v>3.6</v>
      </c>
      <c r="D9" s="398" t="n">
        <v>66.6</v>
      </c>
      <c r="E9" s="398" t="n">
        <v>65.5</v>
      </c>
      <c r="F9" s="398" t="n">
        <v>3.2</v>
      </c>
      <c r="G9" s="398" t="n">
        <v>67.7</v>
      </c>
      <c r="H9" s="398" t="n">
        <v>65.7</v>
      </c>
      <c r="I9" s="398" t="n">
        <v>3</v>
      </c>
      <c r="J9" s="398" t="n">
        <v>67.7</v>
      </c>
      <c r="K9" s="398" t="n">
        <v>64.7</v>
      </c>
      <c r="L9" s="398" t="n">
        <v>2.6</v>
      </c>
      <c r="M9" s="398" t="n">
        <v>66.4</v>
      </c>
      <c r="N9" s="398" t="n">
        <v>65</v>
      </c>
      <c r="O9" s="398" t="n">
        <v>3</v>
      </c>
      <c r="P9" s="398" t="n">
        <v>67</v>
      </c>
      <c r="Q9" s="398" t="n">
        <v>64.4130621757345</v>
      </c>
      <c r="R9" s="398" t="n">
        <v>3.69812947867688</v>
      </c>
      <c r="S9" s="398" t="n">
        <v>66.9116055822212</v>
      </c>
      <c r="T9" s="398" t="n">
        <v>63.8081979763931</v>
      </c>
      <c r="U9" s="398" t="n">
        <v>3.73882115910446</v>
      </c>
      <c r="V9" s="398" t="n">
        <v>66.2944695054446</v>
      </c>
      <c r="W9" s="398" t="n">
        <v>63.2696370323343</v>
      </c>
      <c r="X9" s="398" t="n">
        <v>4.14359824327845</v>
      </c>
      <c r="Y9" s="398" t="n">
        <v>66.0147441931741</v>
      </c>
      <c r="Z9" s="398" t="n">
        <v>61.798941943635</v>
      </c>
      <c r="AA9" s="398" t="n">
        <v>6.84138438579635</v>
      </c>
      <c r="AB9" s="398" t="n">
        <v>66.3749194971976</v>
      </c>
    </row>
    <row r="10" s="395" customFormat="true" ht="15" hidden="false" customHeight="true" outlineLevel="0" collapsed="false">
      <c r="A10" s="263" t="s">
        <v>330</v>
      </c>
      <c r="B10" s="398" t="n">
        <v>64.1</v>
      </c>
      <c r="C10" s="398" t="n">
        <v>3.5</v>
      </c>
      <c r="D10" s="398" t="n">
        <v>66.5</v>
      </c>
      <c r="E10" s="398" t="n">
        <v>63.9</v>
      </c>
      <c r="F10" s="398" t="n">
        <v>4.2</v>
      </c>
      <c r="G10" s="398" t="n">
        <v>66.7</v>
      </c>
      <c r="H10" s="398" t="n">
        <v>64.6</v>
      </c>
      <c r="I10" s="398" t="n">
        <v>3.7</v>
      </c>
      <c r="J10" s="398" t="n">
        <v>67.1</v>
      </c>
      <c r="K10" s="398" t="n">
        <v>64.2</v>
      </c>
      <c r="L10" s="398" t="n">
        <v>3.2</v>
      </c>
      <c r="M10" s="398" t="n">
        <v>66.4</v>
      </c>
      <c r="N10" s="398" t="n">
        <v>65.3</v>
      </c>
      <c r="O10" s="398" t="n">
        <v>3.1</v>
      </c>
      <c r="P10" s="398" t="n">
        <v>67.4</v>
      </c>
      <c r="Q10" s="398" t="n">
        <v>64.8141102260479</v>
      </c>
      <c r="R10" s="398" t="n">
        <v>5.27545644673097</v>
      </c>
      <c r="S10" s="398" t="n">
        <v>68.4709802995621</v>
      </c>
      <c r="T10" s="398" t="n">
        <v>63.6956682863055</v>
      </c>
      <c r="U10" s="398" t="n">
        <v>5.81516187769241</v>
      </c>
      <c r="V10" s="398" t="n">
        <v>67.6208319816093</v>
      </c>
      <c r="W10" s="398" t="n">
        <v>61.549977260856</v>
      </c>
      <c r="X10" s="398" t="n">
        <v>5.78885496878845</v>
      </c>
      <c r="Y10" s="398" t="n">
        <v>65.3731692576424</v>
      </c>
      <c r="Z10" s="398" t="n">
        <v>62.0766465853288</v>
      </c>
      <c r="AA10" s="398" t="n">
        <v>6.76930902682003</v>
      </c>
      <c r="AB10" s="398" t="n">
        <v>66.63219330156</v>
      </c>
    </row>
    <row r="11" s="395" customFormat="true" ht="15" hidden="false" customHeight="true" outlineLevel="0" collapsed="false">
      <c r="A11" s="263" t="s">
        <v>331</v>
      </c>
      <c r="B11" s="398" t="n">
        <v>65.6</v>
      </c>
      <c r="C11" s="398" t="n">
        <v>4.3</v>
      </c>
      <c r="D11" s="398" t="n">
        <v>68.7</v>
      </c>
      <c r="E11" s="398" t="n">
        <v>64.9</v>
      </c>
      <c r="F11" s="398" t="n">
        <v>4.3</v>
      </c>
      <c r="G11" s="398" t="n">
        <v>67.9</v>
      </c>
      <c r="H11" s="398" t="n">
        <v>64.1</v>
      </c>
      <c r="I11" s="398" t="n">
        <v>4.3</v>
      </c>
      <c r="J11" s="398" t="n">
        <v>67</v>
      </c>
      <c r="K11" s="398" t="n">
        <v>64</v>
      </c>
      <c r="L11" s="398" t="n">
        <v>3.7</v>
      </c>
      <c r="M11" s="398" t="n">
        <v>66.5</v>
      </c>
      <c r="N11" s="398" t="n">
        <v>65.2</v>
      </c>
      <c r="O11" s="398" t="n">
        <v>4.9</v>
      </c>
      <c r="P11" s="398" t="n">
        <v>68.6</v>
      </c>
      <c r="Q11" s="398" t="n">
        <v>66.3747419773198</v>
      </c>
      <c r="R11" s="398" t="n">
        <v>5.50427048548677</v>
      </c>
      <c r="S11" s="398" t="n">
        <v>70.3009811303469</v>
      </c>
      <c r="T11" s="398" t="n">
        <v>64.9041092006974</v>
      </c>
      <c r="U11" s="398" t="n">
        <v>5.68931707039228</v>
      </c>
      <c r="V11" s="398" t="n">
        <v>68.8684460445931</v>
      </c>
      <c r="W11" s="398" t="n">
        <v>64.5161835021431</v>
      </c>
      <c r="X11" s="398" t="n">
        <v>5.06550182619828</v>
      </c>
      <c r="Y11" s="398" t="n">
        <v>68.0016660522161</v>
      </c>
      <c r="Z11" s="398" t="n">
        <v>64.1194184138969</v>
      </c>
      <c r="AA11" s="398" t="n">
        <v>7.81685147110673</v>
      </c>
      <c r="AB11" s="398" t="n">
        <v>69.6622396008899</v>
      </c>
    </row>
    <row r="12" s="395" customFormat="true" ht="15" hidden="false" customHeight="true" outlineLevel="0" collapsed="false">
      <c r="A12" s="263" t="s">
        <v>332</v>
      </c>
      <c r="B12" s="398" t="n">
        <v>64.5</v>
      </c>
      <c r="C12" s="398" t="n">
        <v>4.3</v>
      </c>
      <c r="D12" s="398" t="n">
        <v>67.5</v>
      </c>
      <c r="E12" s="398" t="n">
        <v>63</v>
      </c>
      <c r="F12" s="398" t="n">
        <v>4.4</v>
      </c>
      <c r="G12" s="398" t="n">
        <v>66</v>
      </c>
      <c r="H12" s="398" t="n">
        <v>64.1</v>
      </c>
      <c r="I12" s="398" t="n">
        <v>4.5</v>
      </c>
      <c r="J12" s="398" t="n">
        <v>67.1</v>
      </c>
      <c r="K12" s="398" t="n">
        <v>68.2</v>
      </c>
      <c r="L12" s="398" t="n">
        <v>3.1</v>
      </c>
      <c r="M12" s="398" t="n">
        <v>70.3</v>
      </c>
      <c r="N12" s="398" t="n">
        <v>66.8</v>
      </c>
      <c r="O12" s="398" t="n">
        <v>4</v>
      </c>
      <c r="P12" s="398" t="n">
        <v>69.7</v>
      </c>
      <c r="Q12" s="398" t="n">
        <v>65.1217596229379</v>
      </c>
      <c r="R12" s="398" t="n">
        <v>5.49987212431952</v>
      </c>
      <c r="S12" s="398" t="n">
        <v>68.9777656340722</v>
      </c>
      <c r="T12" s="398" t="n">
        <v>63.3650826033551</v>
      </c>
      <c r="U12" s="398" t="n">
        <v>6.55673509346223</v>
      </c>
      <c r="V12" s="398" t="n">
        <v>67.9030605956282</v>
      </c>
      <c r="W12" s="398" t="n">
        <v>63.6955010848929</v>
      </c>
      <c r="X12" s="398" t="n">
        <v>5.36008217720078</v>
      </c>
      <c r="Y12" s="398" t="n">
        <v>67.3663378085164</v>
      </c>
      <c r="Z12" s="398" t="n">
        <v>64.6000611112054</v>
      </c>
      <c r="AA12" s="398" t="n">
        <v>6.78634237381411</v>
      </c>
      <c r="AB12" s="398" t="n">
        <v>69.3883786857696</v>
      </c>
    </row>
    <row r="13" s="395" customFormat="true" ht="15" hidden="false" customHeight="true" outlineLevel="0" collapsed="false">
      <c r="A13" s="263" t="s">
        <v>333</v>
      </c>
      <c r="B13" s="398" t="n">
        <v>67.8</v>
      </c>
      <c r="C13" s="398" t="n">
        <v>3.2</v>
      </c>
      <c r="D13" s="398" t="n">
        <v>70.1</v>
      </c>
      <c r="E13" s="398" t="n">
        <v>66</v>
      </c>
      <c r="F13" s="398" t="n">
        <v>3.9</v>
      </c>
      <c r="G13" s="398" t="n">
        <v>68.7</v>
      </c>
      <c r="H13" s="398" t="n">
        <v>67.1</v>
      </c>
      <c r="I13" s="398" t="n">
        <v>3</v>
      </c>
      <c r="J13" s="398" t="n">
        <v>69.2</v>
      </c>
      <c r="K13" s="398" t="n">
        <v>67.2</v>
      </c>
      <c r="L13" s="398" t="n">
        <v>3.4</v>
      </c>
      <c r="M13" s="398" t="n">
        <v>69.6</v>
      </c>
      <c r="N13" s="398" t="n">
        <v>68.4</v>
      </c>
      <c r="O13" s="398" t="n">
        <v>4.1</v>
      </c>
      <c r="P13" s="398" t="n">
        <v>71.4</v>
      </c>
      <c r="Q13" s="398" t="n">
        <v>67.8979797714633</v>
      </c>
      <c r="R13" s="398" t="n">
        <v>4.75499204670054</v>
      </c>
      <c r="S13" s="398" t="n">
        <v>71.3620323041556</v>
      </c>
      <c r="T13" s="398" t="n">
        <v>65.7925577576233</v>
      </c>
      <c r="U13" s="398" t="n">
        <v>6.62874576621765</v>
      </c>
      <c r="V13" s="398" t="n">
        <v>70.5669391258911</v>
      </c>
      <c r="W13" s="398" t="n">
        <v>65.5430920209863</v>
      </c>
      <c r="X13" s="398" t="n">
        <v>6.00752172221502</v>
      </c>
      <c r="Y13" s="398" t="n">
        <v>69.827230904615</v>
      </c>
      <c r="Z13" s="398" t="n">
        <v>64.0511606648508</v>
      </c>
      <c r="AA13" s="398" t="n">
        <v>7.54468002660118</v>
      </c>
      <c r="AB13" s="398" t="n">
        <v>69.405045464173</v>
      </c>
    </row>
    <row r="14" s="395" customFormat="true" ht="15" hidden="false" customHeight="true" outlineLevel="0" collapsed="false">
      <c r="A14" s="263" t="s">
        <v>334</v>
      </c>
      <c r="B14" s="398" t="n">
        <v>64.7</v>
      </c>
      <c r="C14" s="398" t="n">
        <v>2.7</v>
      </c>
      <c r="D14" s="398" t="n">
        <v>66.5</v>
      </c>
      <c r="E14" s="398" t="n">
        <v>65.5</v>
      </c>
      <c r="F14" s="398" t="n">
        <v>3.2</v>
      </c>
      <c r="G14" s="398" t="n">
        <v>67.6</v>
      </c>
      <c r="H14" s="398" t="n">
        <v>66.6</v>
      </c>
      <c r="I14" s="398" t="n">
        <v>3.2</v>
      </c>
      <c r="J14" s="398" t="n">
        <v>68.8</v>
      </c>
      <c r="K14" s="398" t="n">
        <v>66.5</v>
      </c>
      <c r="L14" s="398" t="n">
        <v>2.6</v>
      </c>
      <c r="M14" s="398" t="n">
        <v>68.3</v>
      </c>
      <c r="N14" s="398" t="n">
        <v>67.6</v>
      </c>
      <c r="O14" s="398" t="n">
        <v>3.2</v>
      </c>
      <c r="P14" s="398" t="n">
        <v>69.9</v>
      </c>
      <c r="Q14" s="398" t="n">
        <v>66.3298247517769</v>
      </c>
      <c r="R14" s="398" t="n">
        <v>4.53717142911949</v>
      </c>
      <c r="S14" s="398" t="n">
        <v>69.5110592660916</v>
      </c>
      <c r="T14" s="398" t="n">
        <v>65.3066281044603</v>
      </c>
      <c r="U14" s="398" t="n">
        <v>5.27284386021161</v>
      </c>
      <c r="V14" s="398" t="n">
        <v>69.0110325751535</v>
      </c>
      <c r="W14" s="398" t="n">
        <v>64.6619583443849</v>
      </c>
      <c r="X14" s="398" t="n">
        <v>5.57106484174066</v>
      </c>
      <c r="Y14" s="398" t="n">
        <v>68.5155298211227</v>
      </c>
      <c r="Z14" s="398" t="n">
        <v>64.2670186550859</v>
      </c>
      <c r="AA14" s="398" t="n">
        <v>6.88813463260062</v>
      </c>
      <c r="AB14" s="398" t="n">
        <v>69.0675160039103</v>
      </c>
    </row>
    <row r="15" s="395" customFormat="true" ht="15" hidden="false" customHeight="true" outlineLevel="0" collapsed="false">
      <c r="A15" s="263" t="s">
        <v>335</v>
      </c>
      <c r="B15" s="398" t="n">
        <v>64.8</v>
      </c>
      <c r="C15" s="398" t="n">
        <v>4.2</v>
      </c>
      <c r="D15" s="398" t="n">
        <v>67.7</v>
      </c>
      <c r="E15" s="398" t="n">
        <v>63</v>
      </c>
      <c r="F15" s="398" t="n">
        <v>3.5</v>
      </c>
      <c r="G15" s="398" t="n">
        <v>65.2</v>
      </c>
      <c r="H15" s="398" t="n">
        <v>67.7</v>
      </c>
      <c r="I15" s="398" t="n">
        <v>3.2</v>
      </c>
      <c r="J15" s="398" t="n">
        <v>70</v>
      </c>
      <c r="K15" s="398" t="n">
        <v>65.5</v>
      </c>
      <c r="L15" s="398" t="n">
        <v>4.1</v>
      </c>
      <c r="M15" s="398" t="n">
        <v>68.3</v>
      </c>
      <c r="N15" s="398" t="n">
        <v>66.9</v>
      </c>
      <c r="O15" s="398" t="n">
        <v>3.7</v>
      </c>
      <c r="P15" s="398" t="n">
        <v>69.5</v>
      </c>
      <c r="Q15" s="398" t="n">
        <v>66.9333315540847</v>
      </c>
      <c r="R15" s="398" t="n">
        <v>5.41740180146717</v>
      </c>
      <c r="S15" s="398" t="n">
        <v>70.8258827297232</v>
      </c>
      <c r="T15" s="398" t="n">
        <v>63.939223410242</v>
      </c>
      <c r="U15" s="398" t="n">
        <v>5.73749243929837</v>
      </c>
      <c r="V15" s="398" t="n">
        <v>67.8089311132444</v>
      </c>
      <c r="W15" s="398" t="n">
        <v>60.8343210852101</v>
      </c>
      <c r="X15" s="398" t="n">
        <v>6.05865096726715</v>
      </c>
      <c r="Y15" s="398" t="n">
        <v>64.7919136046358</v>
      </c>
      <c r="Z15" s="398" t="n">
        <v>61.7801219279612</v>
      </c>
      <c r="AA15" s="398" t="n">
        <v>8.44280041553802</v>
      </c>
      <c r="AB15" s="398" t="n">
        <v>67.4990299690248</v>
      </c>
    </row>
    <row r="16" s="395" customFormat="true" ht="15" hidden="false" customHeight="true" outlineLevel="0" collapsed="false">
      <c r="A16" s="263" t="s">
        <v>336</v>
      </c>
      <c r="B16" s="398" t="s">
        <v>450</v>
      </c>
      <c r="C16" s="398" t="s">
        <v>450</v>
      </c>
      <c r="D16" s="398" t="s">
        <v>450</v>
      </c>
      <c r="E16" s="398" t="s">
        <v>450</v>
      </c>
      <c r="F16" s="398" t="s">
        <v>450</v>
      </c>
      <c r="G16" s="398" t="s">
        <v>450</v>
      </c>
      <c r="H16" s="398" t="s">
        <v>450</v>
      </c>
      <c r="I16" s="398" t="s">
        <v>450</v>
      </c>
      <c r="J16" s="398" t="s">
        <v>450</v>
      </c>
      <c r="K16" s="398" t="s">
        <v>450</v>
      </c>
      <c r="L16" s="398" t="s">
        <v>450</v>
      </c>
      <c r="M16" s="398" t="s">
        <v>450</v>
      </c>
      <c r="N16" s="398" t="s">
        <v>450</v>
      </c>
      <c r="O16" s="398" t="s">
        <v>450</v>
      </c>
      <c r="P16" s="398" t="s">
        <v>450</v>
      </c>
      <c r="Q16" s="398" t="s">
        <v>450</v>
      </c>
      <c r="R16" s="398" t="s">
        <v>450</v>
      </c>
      <c r="S16" s="398" t="s">
        <v>450</v>
      </c>
      <c r="T16" s="398" t="s">
        <v>450</v>
      </c>
      <c r="U16" s="398" t="s">
        <v>450</v>
      </c>
      <c r="V16" s="398" t="s">
        <v>450</v>
      </c>
      <c r="W16" s="398" t="s">
        <v>450</v>
      </c>
      <c r="X16" s="398" t="s">
        <v>450</v>
      </c>
      <c r="Y16" s="398" t="s">
        <v>450</v>
      </c>
      <c r="Z16" s="398" t="n">
        <v>65.4874666666667</v>
      </c>
      <c r="AA16" s="398" t="n">
        <v>7.75339850955143</v>
      </c>
      <c r="AB16" s="398" t="n">
        <v>71.0344888888889</v>
      </c>
    </row>
    <row r="17" s="395" customFormat="true" ht="15" hidden="false" customHeight="true" outlineLevel="0" collapsed="false">
      <c r="A17" s="265" t="s">
        <v>337</v>
      </c>
      <c r="B17" s="399" t="n">
        <v>65.5</v>
      </c>
      <c r="C17" s="399" t="n">
        <v>4</v>
      </c>
      <c r="D17" s="399" t="n">
        <v>68.3</v>
      </c>
      <c r="E17" s="399" t="n">
        <v>65.5</v>
      </c>
      <c r="F17" s="399" t="n">
        <v>4.1</v>
      </c>
      <c r="G17" s="399" t="n">
        <v>68.3</v>
      </c>
      <c r="H17" s="399" t="n">
        <v>66.6</v>
      </c>
      <c r="I17" s="399" t="n">
        <v>3.7</v>
      </c>
      <c r="J17" s="399" t="n">
        <v>69.1</v>
      </c>
      <c r="K17" s="399" t="n">
        <v>66.7</v>
      </c>
      <c r="L17" s="399" t="n">
        <v>3.4</v>
      </c>
      <c r="M17" s="399" t="n">
        <v>69.2</v>
      </c>
      <c r="N17" s="399" t="n">
        <v>67</v>
      </c>
      <c r="O17" s="399" t="n">
        <v>3.7</v>
      </c>
      <c r="P17" s="399" t="n">
        <v>69.6</v>
      </c>
      <c r="Q17" s="399" t="n">
        <v>65.7872282505861</v>
      </c>
      <c r="R17" s="399" t="n">
        <v>5.35977825462903</v>
      </c>
      <c r="S17" s="399" t="n">
        <v>69.5604058980078</v>
      </c>
      <c r="T17" s="399" t="n">
        <v>65.0718016090425</v>
      </c>
      <c r="U17" s="399" t="n">
        <v>5.59938903384681</v>
      </c>
      <c r="V17" s="399" t="n">
        <v>68.9809831137584</v>
      </c>
      <c r="W17" s="399" t="n">
        <v>64.71614802452</v>
      </c>
      <c r="X17" s="399" t="n">
        <v>5.76517588266623</v>
      </c>
      <c r="Y17" s="399" t="n">
        <v>68.7244695287318</v>
      </c>
      <c r="Z17" s="399" t="n">
        <v>64.6778435290478</v>
      </c>
      <c r="AA17" s="399" t="n">
        <v>7.48084688751113</v>
      </c>
      <c r="AB17" s="399" t="n">
        <v>69.9792688386402</v>
      </c>
    </row>
    <row r="18" s="395" customFormat="true" ht="15" hidden="false" customHeight="true" outlineLevel="0" collapsed="false">
      <c r="A18" s="282"/>
      <c r="B18" s="257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</row>
    <row r="19" s="395" customFormat="true" ht="15" hidden="false" customHeight="true" outlineLevel="0" collapsed="false">
      <c r="A19" s="265" t="s">
        <v>338</v>
      </c>
      <c r="B19" s="399" t="n">
        <v>64.3922583169544</v>
      </c>
      <c r="C19" s="399" t="n">
        <v>4.52808499877022</v>
      </c>
      <c r="D19" s="399" t="n">
        <v>67.4755438675088</v>
      </c>
      <c r="E19" s="399" t="n">
        <v>64.6</v>
      </c>
      <c r="F19" s="399" t="n">
        <v>4.4</v>
      </c>
      <c r="G19" s="399" t="n">
        <v>67.6</v>
      </c>
      <c r="H19" s="399" t="n">
        <v>65.7</v>
      </c>
      <c r="I19" s="399" t="n">
        <v>3.9</v>
      </c>
      <c r="J19" s="399" t="n">
        <v>68.3</v>
      </c>
      <c r="K19" s="399" t="n">
        <v>66</v>
      </c>
      <c r="L19" s="399" t="n">
        <v>3.8</v>
      </c>
      <c r="M19" s="399" t="n">
        <v>68.6</v>
      </c>
      <c r="N19" s="399" t="n">
        <v>66.2</v>
      </c>
      <c r="O19" s="399" t="n">
        <v>4.2</v>
      </c>
      <c r="P19" s="399" t="n">
        <v>69.2</v>
      </c>
      <c r="Q19" s="399" t="n">
        <v>65.1381607754364</v>
      </c>
      <c r="R19" s="399" t="n">
        <v>5.7901627470848</v>
      </c>
      <c r="S19" s="399" t="n">
        <v>69.1415702168839</v>
      </c>
      <c r="T19" s="399" t="s">
        <v>450</v>
      </c>
      <c r="U19" s="399" t="n">
        <v>6.22317336639703</v>
      </c>
      <c r="V19" s="399" t="s">
        <v>450</v>
      </c>
      <c r="W19" s="399" t="s">
        <v>450</v>
      </c>
      <c r="X19" s="399" t="n">
        <v>6.32514461215245</v>
      </c>
      <c r="Y19" s="399" t="s">
        <v>450</v>
      </c>
      <c r="Z19" s="399" t="s">
        <v>450</v>
      </c>
      <c r="AA19" s="490" t="n">
        <v>8.0104233120344</v>
      </c>
      <c r="AB19" s="399" t="s">
        <v>450</v>
      </c>
    </row>
    <row r="20" s="395" customFormat="true" ht="15" hidden="false" customHeight="true" outlineLevel="0" collapsed="false">
      <c r="A20" s="265" t="s">
        <v>339</v>
      </c>
      <c r="B20" s="399" t="n">
        <v>65.8400419229666</v>
      </c>
      <c r="C20" s="399" t="n">
        <v>3.87686243334192</v>
      </c>
      <c r="D20" s="399" t="n">
        <v>68.5390720383943</v>
      </c>
      <c r="E20" s="399" t="n">
        <v>66</v>
      </c>
      <c r="F20" s="399" t="n">
        <v>4</v>
      </c>
      <c r="G20" s="399" t="n">
        <v>68.8</v>
      </c>
      <c r="H20" s="399" t="n">
        <v>67</v>
      </c>
      <c r="I20" s="399" t="n">
        <v>3.6</v>
      </c>
      <c r="J20" s="399" t="n">
        <v>69.6</v>
      </c>
      <c r="K20" s="399" t="n">
        <v>67.6</v>
      </c>
      <c r="L20" s="399" t="n">
        <v>3.1</v>
      </c>
      <c r="M20" s="399" t="n">
        <v>69.8</v>
      </c>
      <c r="N20" s="399" t="n">
        <v>67.9</v>
      </c>
      <c r="O20" s="399" t="n">
        <v>3.4</v>
      </c>
      <c r="P20" s="399" t="n">
        <v>70.3</v>
      </c>
      <c r="Q20" s="399" t="n">
        <v>66.3680450809062</v>
      </c>
      <c r="R20" s="399" t="n">
        <v>4.67445682936799</v>
      </c>
      <c r="S20" s="399" t="n">
        <v>69.6225197081835</v>
      </c>
      <c r="T20" s="399" t="s">
        <v>450</v>
      </c>
      <c r="U20" s="399" t="n">
        <v>5.51699772375921</v>
      </c>
      <c r="V20" s="399" t="s">
        <v>450</v>
      </c>
      <c r="W20" s="399" t="s">
        <v>450</v>
      </c>
      <c r="X20" s="399" t="n">
        <v>5.02154549102869</v>
      </c>
      <c r="Y20" s="399" t="s">
        <v>450</v>
      </c>
      <c r="Z20" s="399" t="s">
        <v>450</v>
      </c>
      <c r="AA20" s="490" t="n">
        <v>6.65164132279052</v>
      </c>
      <c r="AB20" s="399" t="s">
        <v>450</v>
      </c>
    </row>
    <row r="21" s="395" customFormat="true" ht="15" hidden="false" customHeight="true" outlineLevel="0" collapsed="false">
      <c r="A21" s="265" t="s">
        <v>340</v>
      </c>
      <c r="B21" s="399" t="n">
        <v>60.8994091966988</v>
      </c>
      <c r="C21" s="399" t="n">
        <v>6.52467872213219</v>
      </c>
      <c r="D21" s="399" t="n">
        <v>65.2097921580883</v>
      </c>
      <c r="E21" s="399" t="n">
        <v>61</v>
      </c>
      <c r="F21" s="399" t="n">
        <v>6.4</v>
      </c>
      <c r="G21" s="399" t="n">
        <v>65.2</v>
      </c>
      <c r="H21" s="399" t="n">
        <v>62</v>
      </c>
      <c r="I21" s="399" t="n">
        <v>6.1</v>
      </c>
      <c r="J21" s="399" t="n">
        <v>66</v>
      </c>
      <c r="K21" s="399" t="n">
        <v>62.3</v>
      </c>
      <c r="L21" s="399" t="n">
        <v>5.3</v>
      </c>
      <c r="M21" s="399" t="n">
        <v>65.8</v>
      </c>
      <c r="N21" s="399" t="n">
        <v>62.8</v>
      </c>
      <c r="O21" s="399" t="n">
        <v>6.1</v>
      </c>
      <c r="P21" s="399" t="n">
        <v>66.9</v>
      </c>
      <c r="Q21" s="399" t="n">
        <v>62.0154698404642</v>
      </c>
      <c r="R21" s="399" t="n">
        <v>7.23515203962809</v>
      </c>
      <c r="S21" s="399" t="n">
        <v>66.8523381474808</v>
      </c>
      <c r="T21" s="399" t="s">
        <v>450</v>
      </c>
      <c r="U21" s="399" t="n">
        <v>7.6186485855715</v>
      </c>
      <c r="V21" s="399" t="s">
        <v>450</v>
      </c>
      <c r="W21" s="399" t="s">
        <v>450</v>
      </c>
      <c r="X21" s="399" t="n">
        <v>7.63848316160265</v>
      </c>
      <c r="Y21" s="399" t="s">
        <v>450</v>
      </c>
      <c r="Z21" s="399" t="s">
        <v>450</v>
      </c>
      <c r="AA21" s="490" t="n">
        <v>9.52252981618167</v>
      </c>
      <c r="AB21" s="399" t="s">
        <v>450</v>
      </c>
    </row>
    <row r="22" s="395" customFormat="true" ht="15" hidden="false" customHeight="true" outlineLevel="0" collapsed="false">
      <c r="A22" s="265" t="s">
        <v>341</v>
      </c>
      <c r="B22" s="399" t="n">
        <v>46.1093906378157</v>
      </c>
      <c r="C22" s="399" t="n">
        <v>15.0054654608776</v>
      </c>
      <c r="D22" s="399" t="n">
        <v>54.3372436447645</v>
      </c>
      <c r="E22" s="399" t="n">
        <v>45.8</v>
      </c>
      <c r="F22" s="399" t="n">
        <v>14.3</v>
      </c>
      <c r="G22" s="399" t="n">
        <v>53.6</v>
      </c>
      <c r="H22" s="399" t="n">
        <v>46.6</v>
      </c>
      <c r="I22" s="399" t="n">
        <v>12.2</v>
      </c>
      <c r="J22" s="399" t="n">
        <v>53.2</v>
      </c>
      <c r="K22" s="399" t="n">
        <v>46.5</v>
      </c>
      <c r="L22" s="399" t="n">
        <v>11</v>
      </c>
      <c r="M22" s="399" t="n">
        <v>52.4</v>
      </c>
      <c r="N22" s="399" t="n">
        <v>46.1</v>
      </c>
      <c r="O22" s="399" t="n">
        <v>12</v>
      </c>
      <c r="P22" s="399" t="n">
        <v>52.4</v>
      </c>
      <c r="Q22" s="399" t="n">
        <v>44.6963098187237</v>
      </c>
      <c r="R22" s="399" t="n">
        <v>12.5085487193166</v>
      </c>
      <c r="S22" s="399" t="n">
        <v>51.0864880676541</v>
      </c>
      <c r="T22" s="399" t="s">
        <v>450</v>
      </c>
      <c r="U22" s="399" t="n">
        <v>13.3846064238814</v>
      </c>
      <c r="V22" s="399" t="s">
        <v>450</v>
      </c>
      <c r="W22" s="399" t="s">
        <v>450</v>
      </c>
      <c r="X22" s="399" t="n">
        <v>13.5940501581753</v>
      </c>
      <c r="Y22" s="399" t="s">
        <v>450</v>
      </c>
      <c r="Z22" s="399" t="s">
        <v>450</v>
      </c>
      <c r="AA22" s="490" t="n">
        <v>17.1659115725682</v>
      </c>
      <c r="AB22" s="399" t="s">
        <v>450</v>
      </c>
    </row>
    <row r="23" s="395" customFormat="true" ht="15" hidden="false" customHeight="true" outlineLevel="0" collapsed="false">
      <c r="A23" s="282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</row>
    <row r="24" s="395" customFormat="true" ht="15" hidden="false" customHeight="true" outlineLevel="0" collapsed="false">
      <c r="A24" s="295" t="s">
        <v>342</v>
      </c>
      <c r="B24" s="402" t="n">
        <v>57.4</v>
      </c>
      <c r="C24" s="402" t="n">
        <v>8</v>
      </c>
      <c r="D24" s="402" t="n">
        <v>62.5</v>
      </c>
      <c r="E24" s="402" t="n">
        <v>57.5</v>
      </c>
      <c r="F24" s="402" t="n">
        <v>7.7</v>
      </c>
      <c r="G24" s="402" t="n">
        <v>62.4</v>
      </c>
      <c r="H24" s="402" t="n">
        <v>58.4</v>
      </c>
      <c r="I24" s="402" t="n">
        <v>6.8</v>
      </c>
      <c r="J24" s="402" t="n">
        <v>62.7</v>
      </c>
      <c r="K24" s="402" t="n">
        <v>58.7</v>
      </c>
      <c r="L24" s="402" t="n">
        <v>6.1</v>
      </c>
      <c r="M24" s="402" t="n">
        <v>62.5</v>
      </c>
      <c r="N24" s="402" t="n">
        <v>58.7</v>
      </c>
      <c r="O24" s="402" t="n">
        <v>6.7</v>
      </c>
      <c r="P24" s="402" t="n">
        <v>63</v>
      </c>
      <c r="Q24" s="402" t="n">
        <v>57.5727853129218</v>
      </c>
      <c r="R24" s="402" t="n">
        <v>7.7889398031172</v>
      </c>
      <c r="S24" s="402" t="n">
        <v>62.4358782883488</v>
      </c>
      <c r="T24" s="402" t="n">
        <v>56.8872183626283</v>
      </c>
      <c r="U24" s="402" t="n">
        <v>8.41806936190708</v>
      </c>
      <c r="V24" s="402" t="n">
        <v>62.1921341494176</v>
      </c>
      <c r="W24" s="402" t="n">
        <v>56.9428308771894</v>
      </c>
      <c r="X24" s="402" t="n">
        <v>8.40590188843282</v>
      </c>
      <c r="Y24" s="402" t="n">
        <v>62.2471960996211</v>
      </c>
      <c r="Z24" s="402" t="n">
        <v>56.7664872997241</v>
      </c>
      <c r="AA24" s="402" t="n">
        <v>10.699583614655</v>
      </c>
      <c r="AB24" s="402" t="n">
        <v>63.6742007213076</v>
      </c>
    </row>
    <row r="25" s="395" customFormat="true" ht="15" hidden="false" customHeight="true" outlineLevel="0" collapsed="false">
      <c r="A25" s="392"/>
      <c r="B25" s="488"/>
      <c r="C25" s="488"/>
      <c r="D25" s="488"/>
      <c r="E25" s="488"/>
      <c r="F25" s="488"/>
      <c r="G25" s="488"/>
      <c r="H25" s="488"/>
      <c r="I25" s="488"/>
      <c r="J25" s="488"/>
      <c r="K25" s="488"/>
      <c r="L25" s="488"/>
      <c r="M25" s="488"/>
      <c r="N25" s="488"/>
      <c r="O25" s="488"/>
      <c r="P25" s="488"/>
      <c r="Q25" s="488"/>
      <c r="R25" s="488"/>
      <c r="S25" s="488"/>
      <c r="T25" s="488"/>
      <c r="U25" s="488"/>
      <c r="V25" s="488"/>
      <c r="W25" s="488"/>
      <c r="X25" s="488"/>
      <c r="Y25" s="488"/>
      <c r="Z25" s="488"/>
      <c r="AA25" s="488"/>
      <c r="AB25" s="488"/>
    </row>
    <row r="26" s="395" customFormat="true" ht="15" hidden="false" customHeight="true" outlineLevel="0" collapsed="false">
      <c r="A26" s="392"/>
      <c r="AB26" s="491" t="s">
        <v>563</v>
      </c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6" min="2" style="229" width="10.71"/>
    <col collapsed="false" customWidth="false" hidden="false" outlineLevel="0" max="257" min="7" style="229" width="9.14"/>
  </cols>
  <sheetData>
    <row r="1" customFormat="false" ht="30" hidden="false" customHeight="true" outlineLevel="0" collapsed="false">
      <c r="A1" s="492" t="s">
        <v>1018</v>
      </c>
      <c r="B1" s="492"/>
      <c r="C1" s="492"/>
      <c r="D1" s="492"/>
      <c r="E1" s="492"/>
      <c r="F1" s="492"/>
    </row>
    <row r="2" customFormat="false" ht="15" hidden="false" customHeight="true" outlineLevel="0" collapsed="false">
      <c r="A2" s="392"/>
      <c r="B2" s="390"/>
      <c r="C2" s="390"/>
      <c r="D2" s="390"/>
      <c r="E2" s="390"/>
      <c r="F2" s="390"/>
    </row>
    <row r="3" customFormat="false" ht="30" hidden="false" customHeight="true" outlineLevel="0" collapsed="false">
      <c r="A3" s="408" t="s">
        <v>321</v>
      </c>
      <c r="B3" s="408" t="s">
        <v>1019</v>
      </c>
      <c r="C3" s="408" t="s">
        <v>1020</v>
      </c>
      <c r="D3" s="408" t="s">
        <v>1021</v>
      </c>
      <c r="E3" s="408" t="s">
        <v>1022</v>
      </c>
      <c r="F3" s="408" t="s">
        <v>1023</v>
      </c>
    </row>
    <row r="4" customFormat="false" ht="15" hidden="false" customHeight="true" outlineLevel="0" collapsed="false">
      <c r="A4" s="263" t="s">
        <v>325</v>
      </c>
      <c r="B4" s="264" t="n">
        <v>354.79415</v>
      </c>
      <c r="C4" s="264" t="n">
        <v>27.76485</v>
      </c>
      <c r="D4" s="264" t="n">
        <v>382.559</v>
      </c>
      <c r="E4" s="264" t="n">
        <v>92.7423351692157</v>
      </c>
      <c r="F4" s="264" t="n">
        <v>7.25766483078427</v>
      </c>
    </row>
    <row r="5" customFormat="false" ht="15" hidden="false" customHeight="true" outlineLevel="0" collapsed="false">
      <c r="A5" s="263" t="s">
        <v>326</v>
      </c>
      <c r="B5" s="264" t="n">
        <v>242.41835</v>
      </c>
      <c r="C5" s="264" t="n">
        <v>23.350175</v>
      </c>
      <c r="D5" s="264" t="n">
        <v>265.768525</v>
      </c>
      <c r="E5" s="264" t="n">
        <v>91.2140931662243</v>
      </c>
      <c r="F5" s="264" t="n">
        <v>8.78590683377575</v>
      </c>
    </row>
    <row r="6" customFormat="false" ht="15" hidden="false" customHeight="true" outlineLevel="0" collapsed="false">
      <c r="A6" s="263" t="s">
        <v>327</v>
      </c>
      <c r="B6" s="264" t="n">
        <v>72.421875</v>
      </c>
      <c r="C6" s="264" t="n">
        <v>3.972125</v>
      </c>
      <c r="D6" s="264" t="n">
        <v>76.394</v>
      </c>
      <c r="E6" s="264" t="n">
        <v>94.8004751682069</v>
      </c>
      <c r="F6" s="264" t="n">
        <v>5.19952483179307</v>
      </c>
    </row>
    <row r="7" customFormat="false" ht="15" hidden="false" customHeight="true" outlineLevel="0" collapsed="false">
      <c r="A7" s="263" t="s">
        <v>328</v>
      </c>
      <c r="B7" s="264" t="n">
        <v>1167.841925</v>
      </c>
      <c r="C7" s="264" t="n">
        <v>233.99095</v>
      </c>
      <c r="D7" s="264" t="n">
        <v>1401.832875</v>
      </c>
      <c r="E7" s="264" t="n">
        <v>83.3082135415036</v>
      </c>
      <c r="F7" s="264" t="n">
        <v>16.6917864584963</v>
      </c>
    </row>
    <row r="8" customFormat="false" ht="15" hidden="false" customHeight="true" outlineLevel="0" collapsed="false">
      <c r="A8" s="263" t="s">
        <v>329</v>
      </c>
      <c r="B8" s="264" t="n">
        <v>403.4327</v>
      </c>
      <c r="C8" s="264" t="n">
        <v>52.271225</v>
      </c>
      <c r="D8" s="264" t="n">
        <v>455.703925</v>
      </c>
      <c r="E8" s="264" t="n">
        <v>88.5295644534991</v>
      </c>
      <c r="F8" s="264" t="n">
        <v>11.4704355465009</v>
      </c>
    </row>
    <row r="9" customFormat="false" ht="15" hidden="false" customHeight="true" outlineLevel="0" collapsed="false">
      <c r="A9" s="263" t="s">
        <v>330</v>
      </c>
      <c r="B9" s="264" t="n">
        <v>458.96135</v>
      </c>
      <c r="C9" s="264" t="n">
        <v>61.559</v>
      </c>
      <c r="D9" s="264" t="n">
        <v>520.52035</v>
      </c>
      <c r="E9" s="264" t="n">
        <v>88.173565164167</v>
      </c>
      <c r="F9" s="264" t="n">
        <v>11.826434835833</v>
      </c>
    </row>
    <row r="10" customFormat="false" ht="15" hidden="false" customHeight="true" outlineLevel="0" collapsed="false">
      <c r="A10" s="263" t="s">
        <v>331</v>
      </c>
      <c r="B10" s="264" t="n">
        <v>211.842675</v>
      </c>
      <c r="C10" s="264" t="n">
        <v>20.85455</v>
      </c>
      <c r="D10" s="264" t="n">
        <v>232.697225</v>
      </c>
      <c r="E10" s="264" t="n">
        <v>91.0379034386852</v>
      </c>
      <c r="F10" s="264" t="n">
        <v>8.96209656131482</v>
      </c>
    </row>
    <row r="11" customFormat="false" ht="15" hidden="false" customHeight="true" outlineLevel="0" collapsed="false">
      <c r="A11" s="263" t="s">
        <v>332</v>
      </c>
      <c r="B11" s="264" t="n">
        <v>137.280175</v>
      </c>
      <c r="C11" s="264" t="n">
        <v>18.549025</v>
      </c>
      <c r="D11" s="264" t="n">
        <v>155.8292</v>
      </c>
      <c r="E11" s="264" t="n">
        <v>88.0965666255105</v>
      </c>
      <c r="F11" s="264" t="n">
        <v>11.9034333744895</v>
      </c>
    </row>
    <row r="12" customFormat="false" ht="15" hidden="false" customHeight="true" outlineLevel="0" collapsed="false">
      <c r="A12" s="263" t="s">
        <v>333</v>
      </c>
      <c r="B12" s="264" t="n">
        <v>152.98645</v>
      </c>
      <c r="C12" s="264" t="n">
        <v>23.574625</v>
      </c>
      <c r="D12" s="264" t="n">
        <v>176.561075</v>
      </c>
      <c r="E12" s="264" t="n">
        <v>86.6478922378559</v>
      </c>
      <c r="F12" s="264" t="n">
        <v>13.3521077621441</v>
      </c>
    </row>
    <row r="13" customFormat="false" ht="15" hidden="false" customHeight="true" outlineLevel="0" collapsed="false">
      <c r="A13" s="263" t="s">
        <v>334</v>
      </c>
      <c r="B13" s="264" t="n">
        <v>132.6105</v>
      </c>
      <c r="C13" s="264" t="n">
        <v>11.96105</v>
      </c>
      <c r="D13" s="264" t="n">
        <v>144.57155</v>
      </c>
      <c r="E13" s="264" t="n">
        <v>91.7265533917289</v>
      </c>
      <c r="F13" s="264" t="n">
        <v>8.27344660827113</v>
      </c>
    </row>
    <row r="14" customFormat="false" ht="15" hidden="false" customHeight="true" outlineLevel="0" collapsed="false">
      <c r="A14" s="263" t="s">
        <v>335</v>
      </c>
      <c r="B14" s="264" t="n">
        <v>84.892175</v>
      </c>
      <c r="C14" s="264" t="n">
        <v>9.41085</v>
      </c>
      <c r="D14" s="264" t="n">
        <v>94.303025</v>
      </c>
      <c r="E14" s="264" t="n">
        <v>90.0206276521883</v>
      </c>
      <c r="F14" s="264" t="n">
        <v>9.97937234781175</v>
      </c>
    </row>
    <row r="15" customFormat="false" ht="15" hidden="false" customHeight="true" outlineLevel="0" collapsed="false">
      <c r="A15" s="263" t="s">
        <v>336</v>
      </c>
      <c r="B15" s="264" t="n">
        <v>334.0224</v>
      </c>
      <c r="C15" s="264" t="n">
        <v>39.061825</v>
      </c>
      <c r="D15" s="264" t="n">
        <v>373.084225</v>
      </c>
      <c r="E15" s="264" t="n">
        <v>89.53002502317</v>
      </c>
      <c r="F15" s="264" t="n">
        <v>10.46997497683</v>
      </c>
    </row>
    <row r="16" customFormat="false" ht="15" hidden="false" customHeight="true" outlineLevel="0" collapsed="false">
      <c r="A16" s="265" t="s">
        <v>337</v>
      </c>
      <c r="B16" s="266" t="n">
        <v>3753.504725</v>
      </c>
      <c r="C16" s="266" t="n">
        <v>526.32025</v>
      </c>
      <c r="D16" s="266" t="n">
        <v>4279.824975</v>
      </c>
      <c r="E16" s="266" t="n">
        <v>87.7022949986407</v>
      </c>
      <c r="F16" s="266" t="n">
        <v>12.2977050013593</v>
      </c>
    </row>
    <row r="17" customFormat="false" ht="15" hidden="false" customHeight="true" outlineLevel="0" collapsed="false">
      <c r="A17" s="282"/>
      <c r="B17" s="294"/>
      <c r="C17" s="294"/>
      <c r="D17" s="294"/>
      <c r="E17" s="294"/>
      <c r="F17" s="294"/>
    </row>
    <row r="18" customFormat="false" ht="15" hidden="false" customHeight="true" outlineLevel="0" collapsed="false">
      <c r="A18" s="265" t="s">
        <v>338</v>
      </c>
      <c r="B18" s="266" t="n">
        <v>6009.9945</v>
      </c>
      <c r="C18" s="266" t="n">
        <v>803.19085</v>
      </c>
      <c r="D18" s="266" t="n">
        <v>6813.18535</v>
      </c>
      <c r="E18" s="266" t="n">
        <v>88.2112285408469</v>
      </c>
      <c r="F18" s="266" t="n">
        <v>11.7887714591531</v>
      </c>
    </row>
    <row r="19" customFormat="false" ht="15" hidden="false" customHeight="true" outlineLevel="0" collapsed="false">
      <c r="A19" s="265" t="s">
        <v>339</v>
      </c>
      <c r="B19" s="266" t="n">
        <v>4491.75885</v>
      </c>
      <c r="C19" s="266" t="n">
        <v>595.637075</v>
      </c>
      <c r="D19" s="266" t="n">
        <v>5087.395925</v>
      </c>
      <c r="E19" s="266" t="n">
        <v>88.2919064334471</v>
      </c>
      <c r="F19" s="266" t="n">
        <v>11.7080935665529</v>
      </c>
    </row>
    <row r="20" customFormat="false" ht="15" hidden="false" customHeight="true" outlineLevel="0" collapsed="false">
      <c r="A20" s="265" t="s">
        <v>340</v>
      </c>
      <c r="B20" s="266" t="n">
        <v>4195.3447</v>
      </c>
      <c r="C20" s="266" t="n">
        <v>622.468725</v>
      </c>
      <c r="D20" s="266" t="n">
        <v>4817.813425</v>
      </c>
      <c r="E20" s="266" t="n">
        <v>87.0798499217516</v>
      </c>
      <c r="F20" s="266" t="n">
        <v>12.9201500782484</v>
      </c>
    </row>
    <row r="21" customFormat="false" ht="15" hidden="false" customHeight="true" outlineLevel="0" collapsed="false">
      <c r="A21" s="265" t="s">
        <v>341</v>
      </c>
      <c r="B21" s="266" t="n">
        <v>5867.582425</v>
      </c>
      <c r="C21" s="266" t="n">
        <v>312.751225</v>
      </c>
      <c r="D21" s="266" t="n">
        <v>6180.33365</v>
      </c>
      <c r="E21" s="266" t="n">
        <v>94.9395737720406</v>
      </c>
      <c r="F21" s="266" t="n">
        <v>5.06042622795939</v>
      </c>
    </row>
    <row r="22" customFormat="false" ht="15" hidden="false" customHeight="true" outlineLevel="0" collapsed="false">
      <c r="A22" s="282"/>
      <c r="B22" s="294"/>
      <c r="C22" s="294"/>
      <c r="D22" s="294"/>
      <c r="E22" s="294"/>
      <c r="F22" s="294"/>
    </row>
    <row r="23" customFormat="false" ht="15" hidden="false" customHeight="true" outlineLevel="0" collapsed="false">
      <c r="A23" s="295" t="s">
        <v>342</v>
      </c>
      <c r="B23" s="297" t="n">
        <v>20564.680475</v>
      </c>
      <c r="C23" s="297" t="n">
        <v>2334.047875</v>
      </c>
      <c r="D23" s="297" t="n">
        <v>22898.72835</v>
      </c>
      <c r="E23" s="297" t="n">
        <v>89.8070851825272</v>
      </c>
      <c r="F23" s="297" t="n">
        <v>10.1929148174728</v>
      </c>
    </row>
    <row r="24" customFormat="false" ht="15" hidden="false" customHeight="true" outlineLevel="0" collapsed="false">
      <c r="A24" s="392"/>
      <c r="B24" s="488"/>
      <c r="C24" s="488"/>
      <c r="D24" s="488"/>
      <c r="E24" s="488"/>
      <c r="F24" s="488"/>
    </row>
    <row r="25" customFormat="false" ht="15" hidden="false" customHeight="true" outlineLevel="0" collapsed="false">
      <c r="C25" s="395"/>
      <c r="D25" s="395"/>
      <c r="E25" s="395"/>
      <c r="F25" s="403" t="s">
        <v>78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4" min="2" style="229" width="10.28"/>
    <col collapsed="false" customWidth="true" hidden="false" outlineLevel="0" max="5" min="5" style="229" width="11.28"/>
    <col collapsed="false" customWidth="true" hidden="false" outlineLevel="0" max="6" min="6" style="229" width="8.85"/>
    <col collapsed="false" customWidth="true" hidden="false" outlineLevel="0" max="12" min="7" style="229" width="9.28"/>
    <col collapsed="false" customWidth="false" hidden="false" outlineLevel="0" max="257" min="13" style="229" width="9.14"/>
  </cols>
  <sheetData>
    <row r="1" customFormat="false" ht="15" hidden="false" customHeight="true" outlineLevel="0" collapsed="false">
      <c r="A1" s="493" t="s">
        <v>1024</v>
      </c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493"/>
    </row>
    <row r="2" customFormat="false" ht="15" hidden="false" customHeight="true" outlineLevel="0" collapsed="false">
      <c r="A2" s="392"/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</row>
    <row r="3" customFormat="false" ht="30" hidden="false" customHeight="true" outlineLevel="0" collapsed="false">
      <c r="A3" s="408" t="s">
        <v>321</v>
      </c>
      <c r="B3" s="408" t="s">
        <v>1025</v>
      </c>
      <c r="C3" s="408" t="s">
        <v>1026</v>
      </c>
      <c r="D3" s="408" t="s">
        <v>1027</v>
      </c>
      <c r="E3" s="408" t="s">
        <v>1028</v>
      </c>
      <c r="F3" s="408" t="s">
        <v>1029</v>
      </c>
      <c r="G3" s="408" t="s">
        <v>1030</v>
      </c>
      <c r="H3" s="408" t="s">
        <v>1031</v>
      </c>
      <c r="I3" s="408" t="s">
        <v>1032</v>
      </c>
      <c r="J3" s="408" t="s">
        <v>1033</v>
      </c>
      <c r="K3" s="408" t="s">
        <v>1034</v>
      </c>
      <c r="L3" s="408" t="s">
        <v>1029</v>
      </c>
    </row>
    <row r="4" customFormat="false" ht="15" hidden="false" customHeight="true" outlineLevel="0" collapsed="false">
      <c r="A4" s="263" t="s">
        <v>325</v>
      </c>
      <c r="B4" s="264" t="n">
        <v>50.821975</v>
      </c>
      <c r="C4" s="264" t="n">
        <v>29.380775</v>
      </c>
      <c r="D4" s="264" t="n">
        <v>36.76675</v>
      </c>
      <c r="E4" s="264" t="n">
        <v>264.627025</v>
      </c>
      <c r="F4" s="264" t="n">
        <v>0.962475</v>
      </c>
      <c r="G4" s="264" t="n">
        <v>382.559</v>
      </c>
      <c r="H4" s="264" t="n">
        <v>13.2847416999731</v>
      </c>
      <c r="I4" s="264" t="n">
        <v>7.68006372873204</v>
      </c>
      <c r="J4" s="264" t="n">
        <v>9.61073978131478</v>
      </c>
      <c r="K4" s="264" t="n">
        <v>69.1728661461369</v>
      </c>
      <c r="L4" s="264" t="n">
        <v>0.251588643843172</v>
      </c>
    </row>
    <row r="5" customFormat="false" ht="15" hidden="false" customHeight="true" outlineLevel="0" collapsed="false">
      <c r="A5" s="263" t="s">
        <v>326</v>
      </c>
      <c r="B5" s="264" t="n">
        <v>31.2075</v>
      </c>
      <c r="C5" s="264" t="n">
        <v>20.55415</v>
      </c>
      <c r="D5" s="264" t="n">
        <v>25.721325</v>
      </c>
      <c r="E5" s="264" t="n">
        <v>187.27585</v>
      </c>
      <c r="F5" s="264" t="n">
        <v>1.0097</v>
      </c>
      <c r="G5" s="264" t="n">
        <v>265.768525</v>
      </c>
      <c r="H5" s="264" t="n">
        <v>11.7423611392658</v>
      </c>
      <c r="I5" s="264" t="n">
        <v>7.73385411233328</v>
      </c>
      <c r="J5" s="264" t="n">
        <v>9.67809299464637</v>
      </c>
      <c r="K5" s="264" t="n">
        <v>70.4657746811817</v>
      </c>
      <c r="L5" s="264" t="n">
        <v>0.379917072572834</v>
      </c>
    </row>
    <row r="6" customFormat="false" ht="15" hidden="false" customHeight="true" outlineLevel="0" collapsed="false">
      <c r="A6" s="263" t="s">
        <v>327</v>
      </c>
      <c r="B6" s="264" t="n">
        <v>8.84045</v>
      </c>
      <c r="C6" s="264" t="n">
        <v>5.7397</v>
      </c>
      <c r="D6" s="264" t="n">
        <v>8.037925</v>
      </c>
      <c r="E6" s="264" t="n">
        <v>53.5851</v>
      </c>
      <c r="F6" s="264" t="n">
        <v>0.190825</v>
      </c>
      <c r="G6" s="264" t="n">
        <v>76.394</v>
      </c>
      <c r="H6" s="264" t="n">
        <v>11.5721784433332</v>
      </c>
      <c r="I6" s="264" t="n">
        <v>7.51328638374741</v>
      </c>
      <c r="J6" s="264" t="n">
        <v>10.5216705500432</v>
      </c>
      <c r="K6" s="264" t="n">
        <v>70.1430740634081</v>
      </c>
      <c r="L6" s="264" t="n">
        <v>0.249790559468021</v>
      </c>
    </row>
    <row r="7" customFormat="false" ht="15" hidden="false" customHeight="true" outlineLevel="0" collapsed="false">
      <c r="A7" s="263" t="s">
        <v>328</v>
      </c>
      <c r="B7" s="264" t="n">
        <v>163.402375</v>
      </c>
      <c r="C7" s="264" t="n">
        <v>122.86555</v>
      </c>
      <c r="D7" s="264" t="n">
        <v>170.3534</v>
      </c>
      <c r="E7" s="264" t="n">
        <v>941.5379</v>
      </c>
      <c r="F7" s="264" t="n">
        <v>3.67365</v>
      </c>
      <c r="G7" s="264" t="n">
        <v>1401.832875</v>
      </c>
      <c r="H7" s="264" t="n">
        <v>11.6563377784959</v>
      </c>
      <c r="I7" s="264" t="n">
        <v>8.76463608402677</v>
      </c>
      <c r="J7" s="264" t="n">
        <v>12.1521903957346</v>
      </c>
      <c r="K7" s="264" t="n">
        <v>67.1647752589623</v>
      </c>
      <c r="L7" s="264" t="n">
        <v>0.262060482780445</v>
      </c>
    </row>
    <row r="8" customFormat="false" ht="15" hidden="false" customHeight="true" outlineLevel="0" collapsed="false">
      <c r="A8" s="263" t="s">
        <v>329</v>
      </c>
      <c r="B8" s="264" t="n">
        <v>38.706575</v>
      </c>
      <c r="C8" s="264" t="n">
        <v>33.838975</v>
      </c>
      <c r="D8" s="264" t="n">
        <v>41.30965</v>
      </c>
      <c r="E8" s="264" t="n">
        <v>339.31705</v>
      </c>
      <c r="F8" s="264" t="n">
        <v>2.531675</v>
      </c>
      <c r="G8" s="264" t="n">
        <v>455.703925</v>
      </c>
      <c r="H8" s="264" t="n">
        <v>8.49379890682311</v>
      </c>
      <c r="I8" s="264" t="n">
        <v>7.42564923047349</v>
      </c>
      <c r="J8" s="264" t="n">
        <v>9.06501957383843</v>
      </c>
      <c r="K8" s="264" t="n">
        <v>74.4599796896636</v>
      </c>
      <c r="L8" s="264" t="n">
        <v>0.555552599201335</v>
      </c>
    </row>
    <row r="9" customFormat="false" ht="15" hidden="false" customHeight="true" outlineLevel="0" collapsed="false">
      <c r="A9" s="263" t="s">
        <v>330</v>
      </c>
      <c r="B9" s="264" t="n">
        <v>56.73545</v>
      </c>
      <c r="C9" s="264" t="n">
        <v>47.254825</v>
      </c>
      <c r="D9" s="264" t="n">
        <v>52.8909</v>
      </c>
      <c r="E9" s="264" t="n">
        <v>361.035525</v>
      </c>
      <c r="F9" s="264" t="n">
        <v>2.60365</v>
      </c>
      <c r="G9" s="264" t="n">
        <v>520.52035</v>
      </c>
      <c r="H9" s="264" t="n">
        <v>10.8997563687952</v>
      </c>
      <c r="I9" s="264" t="n">
        <v>9.07838185385067</v>
      </c>
      <c r="J9" s="264" t="n">
        <v>10.1611589249104</v>
      </c>
      <c r="K9" s="264" t="n">
        <v>69.3605014674258</v>
      </c>
      <c r="L9" s="264" t="n">
        <v>0.500201385017896</v>
      </c>
    </row>
    <row r="10" customFormat="false" ht="15" hidden="false" customHeight="true" outlineLevel="0" collapsed="false">
      <c r="A10" s="263" t="s">
        <v>331</v>
      </c>
      <c r="B10" s="264" t="n">
        <v>25.453075</v>
      </c>
      <c r="C10" s="264" t="n">
        <v>15.095675</v>
      </c>
      <c r="D10" s="264" t="n">
        <v>28.579525</v>
      </c>
      <c r="E10" s="264" t="n">
        <v>163.31435</v>
      </c>
      <c r="F10" s="264" t="n">
        <v>0.2546</v>
      </c>
      <c r="G10" s="264" t="n">
        <v>232.697225</v>
      </c>
      <c r="H10" s="264" t="n">
        <v>10.9382804199749</v>
      </c>
      <c r="I10" s="264" t="n">
        <v>6.48726043037256</v>
      </c>
      <c r="J10" s="264" t="n">
        <v>12.2818503744512</v>
      </c>
      <c r="K10" s="264" t="n">
        <v>70.1831962112999</v>
      </c>
      <c r="L10" s="264" t="n">
        <v>0.109412563901439</v>
      </c>
    </row>
    <row r="11" customFormat="false" ht="15" hidden="false" customHeight="true" outlineLevel="0" collapsed="false">
      <c r="A11" s="263" t="s">
        <v>332</v>
      </c>
      <c r="B11" s="264" t="n">
        <v>19.147375</v>
      </c>
      <c r="C11" s="264" t="n">
        <v>12.035525</v>
      </c>
      <c r="D11" s="264" t="n">
        <v>16.966275</v>
      </c>
      <c r="E11" s="264" t="n">
        <v>107.022125</v>
      </c>
      <c r="F11" s="264" t="n">
        <v>0.6579</v>
      </c>
      <c r="G11" s="264" t="n">
        <v>155.8292</v>
      </c>
      <c r="H11" s="264" t="n">
        <v>12.2874114735877</v>
      </c>
      <c r="I11" s="264" t="n">
        <v>7.72353641037752</v>
      </c>
      <c r="J11" s="264" t="n">
        <v>10.887737984922</v>
      </c>
      <c r="K11" s="264" t="n">
        <v>68.6791211146563</v>
      </c>
      <c r="L11" s="264" t="n">
        <v>0.422193016456479</v>
      </c>
    </row>
    <row r="12" customFormat="false" ht="15" hidden="false" customHeight="true" outlineLevel="0" collapsed="false">
      <c r="A12" s="263" t="s">
        <v>333</v>
      </c>
      <c r="B12" s="264" t="n">
        <v>19.827175</v>
      </c>
      <c r="C12" s="264" t="n">
        <v>16.79015</v>
      </c>
      <c r="D12" s="264" t="n">
        <v>17.428175</v>
      </c>
      <c r="E12" s="264" t="n">
        <v>121.21105</v>
      </c>
      <c r="F12" s="264" t="n">
        <v>1.304525</v>
      </c>
      <c r="G12" s="264" t="n">
        <v>176.561075</v>
      </c>
      <c r="H12" s="264" t="n">
        <v>11.2296410746253</v>
      </c>
      <c r="I12" s="264" t="n">
        <v>9.50954223630548</v>
      </c>
      <c r="J12" s="264" t="n">
        <v>9.87090444482171</v>
      </c>
      <c r="K12" s="264" t="n">
        <v>68.6510602634244</v>
      </c>
      <c r="L12" s="264" t="n">
        <v>0.738851980823066</v>
      </c>
    </row>
    <row r="13" customFormat="false" ht="15" hidden="false" customHeight="true" outlineLevel="0" collapsed="false">
      <c r="A13" s="263" t="s">
        <v>334</v>
      </c>
      <c r="B13" s="264" t="n">
        <v>17.973175</v>
      </c>
      <c r="C13" s="264" t="n">
        <v>11.42225</v>
      </c>
      <c r="D13" s="264" t="n">
        <v>14.3583</v>
      </c>
      <c r="E13" s="264" t="n">
        <v>100.50735</v>
      </c>
      <c r="F13" s="264" t="n">
        <v>0.310475</v>
      </c>
      <c r="G13" s="264" t="n">
        <v>144.57155</v>
      </c>
      <c r="H13" s="264" t="n">
        <v>12.4320276015578</v>
      </c>
      <c r="I13" s="264" t="n">
        <v>7.90075917426354</v>
      </c>
      <c r="J13" s="264" t="n">
        <v>9.93162209300516</v>
      </c>
      <c r="K13" s="264" t="n">
        <v>69.5208358767683</v>
      </c>
      <c r="L13" s="264" t="n">
        <v>0.214755254405172</v>
      </c>
    </row>
    <row r="14" customFormat="false" ht="15" hidden="false" customHeight="true" outlineLevel="0" collapsed="false">
      <c r="A14" s="263" t="s">
        <v>335</v>
      </c>
      <c r="B14" s="264" t="n">
        <v>14.088325</v>
      </c>
      <c r="C14" s="264" t="n">
        <v>7.1972</v>
      </c>
      <c r="D14" s="264" t="n">
        <v>7.656675</v>
      </c>
      <c r="E14" s="264" t="n">
        <v>65.215375</v>
      </c>
      <c r="F14" s="264" t="n">
        <v>0.14545</v>
      </c>
      <c r="G14" s="264" t="n">
        <v>94.303025</v>
      </c>
      <c r="H14" s="264" t="n">
        <v>14.939420023907</v>
      </c>
      <c r="I14" s="264" t="n">
        <v>7.63199271709471</v>
      </c>
      <c r="J14" s="264" t="n">
        <v>8.11922523164024</v>
      </c>
      <c r="K14" s="264" t="n">
        <v>69.1551251934919</v>
      </c>
      <c r="L14" s="264" t="n">
        <v>0.154236833866146</v>
      </c>
    </row>
    <row r="15" customFormat="false" ht="15" hidden="false" customHeight="true" outlineLevel="0" collapsed="false">
      <c r="A15" s="263" t="s">
        <v>336</v>
      </c>
      <c r="B15" s="264" t="n">
        <v>31.2993</v>
      </c>
      <c r="C15" s="264" t="n">
        <v>27.64745</v>
      </c>
      <c r="D15" s="264" t="n">
        <v>35.140275</v>
      </c>
      <c r="E15" s="264" t="n">
        <v>276.830675</v>
      </c>
      <c r="F15" s="264" t="n">
        <v>2.166525</v>
      </c>
      <c r="G15" s="264" t="n">
        <v>373.084225</v>
      </c>
      <c r="H15" s="264" t="n">
        <v>8.38933889525884</v>
      </c>
      <c r="I15" s="264" t="n">
        <v>7.41051166127434</v>
      </c>
      <c r="J15" s="264" t="n">
        <v>9.41885843605422</v>
      </c>
      <c r="K15" s="264" t="n">
        <v>74.2005843318623</v>
      </c>
      <c r="L15" s="264" t="n">
        <v>0.580706675550273</v>
      </c>
    </row>
    <row r="16" customFormat="false" ht="15" hidden="false" customHeight="true" outlineLevel="0" collapsed="false">
      <c r="A16" s="265" t="s">
        <v>337</v>
      </c>
      <c r="B16" s="266" t="n">
        <v>477.50275</v>
      </c>
      <c r="C16" s="266" t="n">
        <v>349.822225</v>
      </c>
      <c r="D16" s="266" t="n">
        <v>455.209175</v>
      </c>
      <c r="E16" s="266" t="n">
        <v>2981.479375</v>
      </c>
      <c r="F16" s="266" t="n">
        <v>15.81145</v>
      </c>
      <c r="G16" s="266" t="n">
        <v>4279.824975</v>
      </c>
      <c r="H16" s="266" t="n">
        <v>11.1570625618867</v>
      </c>
      <c r="I16" s="266" t="n">
        <v>8.17375072680396</v>
      </c>
      <c r="J16" s="266" t="n">
        <v>10.6361633398338</v>
      </c>
      <c r="K16" s="266" t="n">
        <v>69.6635818617793</v>
      </c>
      <c r="L16" s="266" t="n">
        <v>0.369441509696316</v>
      </c>
    </row>
    <row r="17" customFormat="false" ht="15" hidden="false" customHeight="true" outlineLevel="0" collapsed="false">
      <c r="A17" s="282"/>
      <c r="B17" s="294"/>
      <c r="C17" s="294"/>
      <c r="D17" s="294"/>
      <c r="E17" s="294"/>
      <c r="F17" s="294"/>
      <c r="G17" s="294"/>
      <c r="H17" s="294"/>
      <c r="I17" s="294"/>
      <c r="J17" s="294"/>
      <c r="K17" s="294"/>
      <c r="L17" s="294"/>
    </row>
    <row r="18" customFormat="false" ht="15" hidden="false" customHeight="true" outlineLevel="0" collapsed="false">
      <c r="A18" s="265" t="s">
        <v>338</v>
      </c>
      <c r="B18" s="266" t="n">
        <v>762.51055</v>
      </c>
      <c r="C18" s="266" t="n">
        <v>563.69655</v>
      </c>
      <c r="D18" s="266" t="n">
        <v>734.56665</v>
      </c>
      <c r="E18" s="266" t="n">
        <v>4725.3962</v>
      </c>
      <c r="F18" s="266" t="n">
        <v>27.0154</v>
      </c>
      <c r="G18" s="266" t="n">
        <v>6813.18535</v>
      </c>
      <c r="H18" s="266" t="n">
        <v>11.1916895083443</v>
      </c>
      <c r="I18" s="266" t="n">
        <v>8.2736124300508</v>
      </c>
      <c r="J18" s="266" t="n">
        <v>10.7815450815528</v>
      </c>
      <c r="K18" s="266" t="n">
        <v>69.3566365400583</v>
      </c>
      <c r="L18" s="266" t="n">
        <v>0.396516439993813</v>
      </c>
    </row>
    <row r="19" customFormat="false" ht="15" hidden="false" customHeight="true" outlineLevel="0" collapsed="false">
      <c r="A19" s="265" t="s">
        <v>339</v>
      </c>
      <c r="B19" s="266" t="n">
        <v>572.14385</v>
      </c>
      <c r="C19" s="266" t="n">
        <v>414.826825</v>
      </c>
      <c r="D19" s="266" t="n">
        <v>593.553375</v>
      </c>
      <c r="E19" s="266" t="n">
        <v>3484.262175</v>
      </c>
      <c r="F19" s="266" t="n">
        <v>22.6097</v>
      </c>
      <c r="G19" s="266" t="n">
        <v>5087.395925</v>
      </c>
      <c r="H19" s="266" t="n">
        <v>11.2463008272744</v>
      </c>
      <c r="I19" s="266" t="n">
        <v>8.15401103266795</v>
      </c>
      <c r="J19" s="266" t="n">
        <v>11.667135480516</v>
      </c>
      <c r="K19" s="266" t="n">
        <v>68.4881268603053</v>
      </c>
      <c r="L19" s="266" t="n">
        <v>0.444425799236375</v>
      </c>
    </row>
    <row r="20" customFormat="false" ht="15" hidden="false" customHeight="true" outlineLevel="0" collapsed="false">
      <c r="A20" s="265" t="s">
        <v>340</v>
      </c>
      <c r="B20" s="266" t="n">
        <v>557.80935</v>
      </c>
      <c r="C20" s="266" t="n">
        <v>432.59075</v>
      </c>
      <c r="D20" s="266" t="n">
        <v>610.1808</v>
      </c>
      <c r="E20" s="266" t="n">
        <v>3197.056</v>
      </c>
      <c r="F20" s="266" t="n">
        <v>20.176525</v>
      </c>
      <c r="G20" s="266" t="n">
        <v>4817.813425</v>
      </c>
      <c r="H20" s="266" t="n">
        <v>11.5780604351651</v>
      </c>
      <c r="I20" s="266" t="n">
        <v>8.97898510878926</v>
      </c>
      <c r="J20" s="266" t="n">
        <v>12.6650981715839</v>
      </c>
      <c r="K20" s="266" t="n">
        <v>66.3590661981685</v>
      </c>
      <c r="L20" s="266" t="n">
        <v>0.41879008629314</v>
      </c>
    </row>
    <row r="21" customFormat="false" ht="15" hidden="false" customHeight="true" outlineLevel="0" collapsed="false">
      <c r="A21" s="265" t="s">
        <v>341</v>
      </c>
      <c r="B21" s="266" t="n">
        <v>607.3522</v>
      </c>
      <c r="C21" s="266" t="n">
        <v>622.48845</v>
      </c>
      <c r="D21" s="266" t="n">
        <v>743.09695</v>
      </c>
      <c r="E21" s="266" t="n">
        <v>4147.557425</v>
      </c>
      <c r="F21" s="266" t="n">
        <v>59.838625</v>
      </c>
      <c r="G21" s="266" t="n">
        <v>6180.33365</v>
      </c>
      <c r="H21" s="266" t="n">
        <v>9.82717494548211</v>
      </c>
      <c r="I21" s="266" t="n">
        <v>10.0720848622792</v>
      </c>
      <c r="J21" s="266" t="n">
        <v>12.0235733551376</v>
      </c>
      <c r="K21" s="266" t="n">
        <v>67.1089565690357</v>
      </c>
      <c r="L21" s="266" t="n">
        <v>0.968210268065382</v>
      </c>
    </row>
    <row r="22" customFormat="false" ht="15" hidden="false" customHeight="true" outlineLevel="0" collapsed="false">
      <c r="A22" s="282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</row>
    <row r="23" customFormat="false" ht="15" hidden="false" customHeight="true" outlineLevel="0" collapsed="false">
      <c r="A23" s="295" t="s">
        <v>342</v>
      </c>
      <c r="B23" s="297" t="n">
        <v>2499.81595</v>
      </c>
      <c r="C23" s="297" t="n">
        <v>2033.602575</v>
      </c>
      <c r="D23" s="297" t="n">
        <v>2681.397775</v>
      </c>
      <c r="E23" s="297" t="n">
        <v>15554.2718</v>
      </c>
      <c r="F23" s="297" t="n">
        <v>129.64025</v>
      </c>
      <c r="G23" s="297" t="n">
        <v>22898.72835</v>
      </c>
      <c r="H23" s="297" t="n">
        <v>10.9168330738331</v>
      </c>
      <c r="I23" s="297" t="n">
        <v>8.88085374836983</v>
      </c>
      <c r="J23" s="297" t="n">
        <v>11.7098108419632</v>
      </c>
      <c r="K23" s="297" t="n">
        <v>67.9263562686004</v>
      </c>
      <c r="L23" s="297" t="n">
        <v>0.566146067233467</v>
      </c>
    </row>
    <row r="24" customFormat="false" ht="15" hidden="false" customHeight="true" outlineLevel="0" collapsed="false">
      <c r="A24" s="392"/>
      <c r="B24" s="488"/>
      <c r="C24" s="488"/>
      <c r="D24" s="488"/>
      <c r="E24" s="488"/>
      <c r="F24" s="488"/>
      <c r="G24" s="488"/>
      <c r="H24" s="488"/>
      <c r="I24" s="488"/>
      <c r="J24" s="488"/>
      <c r="K24" s="488"/>
      <c r="L24" s="488"/>
    </row>
    <row r="25" customFormat="false" ht="15" hidden="false" customHeight="true" outlineLevel="0" collapsed="false">
      <c r="B25" s="395"/>
      <c r="C25" s="395"/>
      <c r="D25" s="395"/>
      <c r="E25" s="395"/>
      <c r="F25" s="395"/>
      <c r="I25" s="395"/>
      <c r="J25" s="395"/>
      <c r="K25" s="395"/>
      <c r="L25" s="403" t="s">
        <v>782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3.13"/>
    <col collapsed="false" customWidth="true" hidden="false" outlineLevel="0" max="3" min="2" style="114" width="12.28"/>
    <col collapsed="false" customWidth="true" hidden="false" outlineLevel="0" max="7" min="4" style="114" width="12.14"/>
    <col collapsed="false" customWidth="false" hidden="false" outlineLevel="0" max="257" min="8" style="114" width="9.14"/>
  </cols>
  <sheetData>
    <row r="1" s="125" customFormat="true" ht="12.75" hidden="false" customHeight="false" outlineLevel="0" collapsed="false">
      <c r="A1" s="25" t="s">
        <v>281</v>
      </c>
    </row>
    <row r="3" customFormat="false" ht="25.5" hidden="false" customHeight="false" outlineLevel="0" collapsed="false">
      <c r="A3" s="117" t="s">
        <v>152</v>
      </c>
      <c r="B3" s="126" t="s">
        <v>140</v>
      </c>
      <c r="C3" s="126" t="s">
        <v>141</v>
      </c>
      <c r="D3" s="126" t="s">
        <v>142</v>
      </c>
      <c r="E3" s="126" t="s">
        <v>279</v>
      </c>
      <c r="F3" s="126" t="s">
        <v>280</v>
      </c>
      <c r="G3" s="126" t="s">
        <v>143</v>
      </c>
      <c r="H3" s="126" t="s">
        <v>100</v>
      </c>
    </row>
    <row r="4" customFormat="false" ht="12.75" hidden="false" customHeight="false" outlineLevel="0" collapsed="false">
      <c r="A4" s="120" t="s">
        <v>165</v>
      </c>
      <c r="B4" s="127" t="n">
        <v>8</v>
      </c>
      <c r="C4" s="127" t="n">
        <v>20</v>
      </c>
      <c r="D4" s="127" t="n">
        <v>58</v>
      </c>
      <c r="E4" s="127" t="n">
        <v>0</v>
      </c>
      <c r="F4" s="127" t="n">
        <v>0</v>
      </c>
      <c r="G4" s="127" t="n">
        <v>0</v>
      </c>
      <c r="H4" s="127" t="n">
        <v>86</v>
      </c>
    </row>
    <row r="5" customFormat="false" ht="12.75" hidden="false" customHeight="false" outlineLevel="0" collapsed="false">
      <c r="A5" s="120" t="s">
        <v>166</v>
      </c>
      <c r="B5" s="127" t="n">
        <v>1</v>
      </c>
      <c r="C5" s="127" t="n">
        <v>0</v>
      </c>
      <c r="D5" s="127" t="n">
        <v>6</v>
      </c>
      <c r="E5" s="127" t="n">
        <v>0</v>
      </c>
      <c r="F5" s="127" t="n">
        <v>0</v>
      </c>
      <c r="G5" s="127" t="n">
        <v>0</v>
      </c>
      <c r="H5" s="127" t="n">
        <v>7</v>
      </c>
    </row>
    <row r="6" customFormat="false" ht="12.75" hidden="false" customHeight="false" outlineLevel="0" collapsed="false">
      <c r="A6" s="120" t="s">
        <v>167</v>
      </c>
      <c r="B6" s="127" t="n">
        <v>3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3</v>
      </c>
    </row>
    <row r="7" customFormat="false" ht="12.75" hidden="false" customHeight="false" outlineLevel="0" collapsed="false">
      <c r="A7" s="120" t="s">
        <v>168</v>
      </c>
      <c r="B7" s="127" t="n">
        <v>40</v>
      </c>
      <c r="C7" s="127" t="n">
        <v>19</v>
      </c>
      <c r="D7" s="127" t="n">
        <v>8</v>
      </c>
      <c r="E7" s="127" t="n">
        <v>2</v>
      </c>
      <c r="F7" s="127" t="n">
        <v>0</v>
      </c>
      <c r="G7" s="127" t="n">
        <v>0</v>
      </c>
      <c r="H7" s="127" t="n">
        <v>69</v>
      </c>
    </row>
    <row r="8" customFormat="false" ht="12.75" hidden="false" customHeight="false" outlineLevel="0" collapsed="false">
      <c r="A8" s="120" t="s">
        <v>169</v>
      </c>
      <c r="B8" s="127" t="n">
        <v>8</v>
      </c>
      <c r="C8" s="127" t="n">
        <v>2</v>
      </c>
      <c r="D8" s="127" t="n">
        <v>8</v>
      </c>
      <c r="E8" s="127" t="n">
        <v>0</v>
      </c>
      <c r="F8" s="127" t="n">
        <v>0</v>
      </c>
      <c r="G8" s="127" t="n">
        <v>0</v>
      </c>
      <c r="H8" s="127" t="n">
        <v>18</v>
      </c>
    </row>
    <row r="9" customFormat="false" ht="12.75" hidden="false" customHeight="false" outlineLevel="0" collapsed="false">
      <c r="A9" s="120" t="s">
        <v>170</v>
      </c>
      <c r="B9" s="127" t="n">
        <v>8</v>
      </c>
      <c r="C9" s="127" t="n">
        <v>5</v>
      </c>
      <c r="D9" s="127" t="n">
        <v>37</v>
      </c>
      <c r="E9" s="127" t="n">
        <v>1</v>
      </c>
      <c r="F9" s="127" t="n">
        <v>0</v>
      </c>
      <c r="G9" s="127" t="n">
        <v>0</v>
      </c>
      <c r="H9" s="127" t="n">
        <v>51</v>
      </c>
    </row>
    <row r="10" customFormat="false" ht="12.75" hidden="false" customHeight="false" outlineLevel="0" collapsed="false">
      <c r="A10" s="120" t="s">
        <v>171</v>
      </c>
      <c r="B10" s="127" t="n">
        <v>15</v>
      </c>
      <c r="C10" s="127" t="n">
        <v>3</v>
      </c>
      <c r="D10" s="127" t="n">
        <v>41</v>
      </c>
      <c r="E10" s="127" t="n">
        <v>0</v>
      </c>
      <c r="F10" s="127" t="n">
        <v>0</v>
      </c>
      <c r="G10" s="127" t="n">
        <v>0</v>
      </c>
      <c r="H10" s="127" t="n">
        <v>59</v>
      </c>
    </row>
    <row r="11" customFormat="false" ht="12.75" hidden="false" customHeight="false" outlineLevel="0" collapsed="false">
      <c r="A11" s="120" t="s">
        <v>172</v>
      </c>
      <c r="B11" s="127" t="n">
        <v>2</v>
      </c>
      <c r="C11" s="127" t="n">
        <v>3</v>
      </c>
      <c r="D11" s="127" t="n">
        <v>11</v>
      </c>
      <c r="E11" s="127" t="n">
        <v>0</v>
      </c>
      <c r="F11" s="127" t="n">
        <v>0</v>
      </c>
      <c r="G11" s="127" t="n">
        <v>0</v>
      </c>
      <c r="H11" s="127" t="n">
        <v>16</v>
      </c>
    </row>
    <row r="12" customFormat="false" ht="12.75" hidden="false" customHeight="false" outlineLevel="0" collapsed="false">
      <c r="A12" s="120" t="s">
        <v>173</v>
      </c>
      <c r="B12" s="127" t="n">
        <v>3</v>
      </c>
      <c r="C12" s="127" t="n">
        <v>0</v>
      </c>
      <c r="D12" s="127" t="n">
        <v>2</v>
      </c>
      <c r="E12" s="127" t="n">
        <v>0</v>
      </c>
      <c r="F12" s="127" t="n">
        <v>0</v>
      </c>
      <c r="G12" s="127" t="n">
        <v>0</v>
      </c>
      <c r="H12" s="127" t="n">
        <v>5</v>
      </c>
    </row>
    <row r="13" customFormat="false" ht="12.75" hidden="false" customHeight="false" outlineLevel="0" collapsed="false">
      <c r="A13" s="120" t="s">
        <v>174</v>
      </c>
      <c r="B13" s="127" t="n">
        <v>6</v>
      </c>
      <c r="C13" s="127" t="n">
        <v>1</v>
      </c>
      <c r="D13" s="127" t="n">
        <v>2</v>
      </c>
      <c r="E13" s="127" t="n">
        <v>0</v>
      </c>
      <c r="F13" s="127" t="n">
        <v>0</v>
      </c>
      <c r="G13" s="127" t="n">
        <v>0</v>
      </c>
      <c r="H13" s="127" t="n">
        <v>9</v>
      </c>
    </row>
    <row r="14" customFormat="false" ht="12.75" hidden="false" customHeight="false" outlineLevel="0" collapsed="false">
      <c r="A14" s="120" t="s">
        <v>175</v>
      </c>
      <c r="B14" s="127" t="n">
        <v>12</v>
      </c>
      <c r="C14" s="127" t="n">
        <v>0</v>
      </c>
      <c r="D14" s="127" t="n">
        <v>2</v>
      </c>
      <c r="E14" s="127" t="n">
        <v>1</v>
      </c>
      <c r="F14" s="127" t="n">
        <v>0</v>
      </c>
      <c r="G14" s="127" t="n">
        <v>0</v>
      </c>
      <c r="H14" s="127" t="n">
        <v>15</v>
      </c>
    </row>
    <row r="15" customFormat="false" ht="12.75" hidden="false" customHeight="false" outlineLevel="0" collapsed="false">
      <c r="A15" s="120" t="s">
        <v>176</v>
      </c>
      <c r="B15" s="127" t="n">
        <v>7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7</v>
      </c>
    </row>
    <row r="16" customFormat="false" ht="12.75" hidden="false" customHeight="false" outlineLevel="0" collapsed="false">
      <c r="A16" s="120" t="s">
        <v>177</v>
      </c>
      <c r="B16" s="127" t="n">
        <v>4</v>
      </c>
      <c r="C16" s="127" t="n">
        <v>0</v>
      </c>
      <c r="D16" s="127" t="n">
        <v>3</v>
      </c>
      <c r="E16" s="127" t="n">
        <v>2</v>
      </c>
      <c r="F16" s="127" t="n">
        <v>0</v>
      </c>
      <c r="G16" s="127" t="n">
        <v>0</v>
      </c>
      <c r="H16" s="127" t="n">
        <v>9</v>
      </c>
    </row>
    <row r="17" customFormat="false" ht="12.75" hidden="false" customHeight="false" outlineLevel="0" collapsed="false">
      <c r="A17" s="120" t="s">
        <v>178</v>
      </c>
      <c r="B17" s="127" t="n">
        <v>30</v>
      </c>
      <c r="C17" s="127" t="n">
        <v>5</v>
      </c>
      <c r="D17" s="127" t="n">
        <v>4</v>
      </c>
      <c r="E17" s="127" t="n">
        <v>0</v>
      </c>
      <c r="F17" s="127" t="n">
        <v>0</v>
      </c>
      <c r="G17" s="127" t="n">
        <v>0</v>
      </c>
      <c r="H17" s="127" t="n">
        <v>39</v>
      </c>
    </row>
    <row r="18" customFormat="false" ht="12.75" hidden="false" customHeight="false" outlineLevel="0" collapsed="false">
      <c r="A18" s="120" t="s">
        <v>179</v>
      </c>
      <c r="B18" s="127" t="n">
        <v>5</v>
      </c>
      <c r="C18" s="127" t="n">
        <v>0</v>
      </c>
      <c r="D18" s="127" t="n">
        <v>0</v>
      </c>
      <c r="E18" s="127" t="n">
        <v>0</v>
      </c>
      <c r="F18" s="127" t="n">
        <v>0</v>
      </c>
      <c r="G18" s="127" t="n">
        <v>0</v>
      </c>
      <c r="H18" s="127" t="n">
        <v>5</v>
      </c>
    </row>
    <row r="19" customFormat="false" ht="12.75" hidden="false" customHeight="false" outlineLevel="0" collapsed="false">
      <c r="A19" s="120" t="s">
        <v>180</v>
      </c>
      <c r="B19" s="127" t="n">
        <v>29</v>
      </c>
      <c r="C19" s="127" t="n">
        <v>35</v>
      </c>
      <c r="D19" s="127" t="n">
        <v>73</v>
      </c>
      <c r="E19" s="127" t="n">
        <v>2</v>
      </c>
      <c r="F19" s="127" t="n">
        <v>0</v>
      </c>
      <c r="G19" s="127" t="n">
        <v>0</v>
      </c>
      <c r="H19" s="127" t="n">
        <v>139</v>
      </c>
    </row>
    <row r="20" customFormat="false" ht="12.75" hidden="false" customHeight="false" outlineLevel="0" collapsed="false">
      <c r="A20" s="120" t="s">
        <v>181</v>
      </c>
      <c r="B20" s="127" t="n">
        <v>11</v>
      </c>
      <c r="C20" s="127" t="n">
        <v>1</v>
      </c>
      <c r="D20" s="127" t="n">
        <v>3</v>
      </c>
      <c r="E20" s="127" t="n">
        <v>0</v>
      </c>
      <c r="F20" s="127" t="n">
        <v>0</v>
      </c>
      <c r="G20" s="127" t="n">
        <v>0</v>
      </c>
      <c r="H20" s="127" t="n">
        <v>15</v>
      </c>
    </row>
    <row r="21" customFormat="false" ht="12.75" hidden="false" customHeight="false" outlineLevel="0" collapsed="false">
      <c r="A21" s="120" t="s">
        <v>182</v>
      </c>
      <c r="B21" s="127" t="n">
        <v>6</v>
      </c>
      <c r="C21" s="127" t="n">
        <v>3</v>
      </c>
      <c r="D21" s="127" t="n">
        <v>5</v>
      </c>
      <c r="E21" s="127" t="n">
        <v>0</v>
      </c>
      <c r="F21" s="127" t="n">
        <v>0</v>
      </c>
      <c r="G21" s="127" t="n">
        <v>0</v>
      </c>
      <c r="H21" s="127" t="n">
        <v>14</v>
      </c>
    </row>
    <row r="22" customFormat="false" ht="12.75" hidden="false" customHeight="false" outlineLevel="0" collapsed="false">
      <c r="A22" s="120" t="s">
        <v>183</v>
      </c>
      <c r="B22" s="127" t="n">
        <v>55</v>
      </c>
      <c r="C22" s="127" t="n">
        <v>4</v>
      </c>
      <c r="D22" s="127" t="n">
        <v>5</v>
      </c>
      <c r="E22" s="127" t="n">
        <v>0</v>
      </c>
      <c r="F22" s="127" t="n">
        <v>0</v>
      </c>
      <c r="G22" s="127" t="n">
        <v>0</v>
      </c>
      <c r="H22" s="127" t="n">
        <v>64</v>
      </c>
    </row>
    <row r="23" customFormat="false" ht="12.75" hidden="false" customHeight="false" outlineLevel="0" collapsed="false">
      <c r="A23" s="120" t="s">
        <v>184</v>
      </c>
      <c r="B23" s="127" t="n">
        <v>0</v>
      </c>
      <c r="C23" s="127" t="n">
        <v>1</v>
      </c>
      <c r="D23" s="127" t="n">
        <v>1</v>
      </c>
      <c r="E23" s="127" t="n">
        <v>0</v>
      </c>
      <c r="F23" s="127" t="n">
        <v>0</v>
      </c>
      <c r="G23" s="127" t="n">
        <v>0</v>
      </c>
      <c r="H23" s="127" t="n">
        <v>2</v>
      </c>
    </row>
    <row r="24" customFormat="false" ht="12.75" hidden="false" customHeight="false" outlineLevel="0" collapsed="false">
      <c r="A24" s="120" t="s">
        <v>260</v>
      </c>
      <c r="B24" s="127" t="n">
        <v>5</v>
      </c>
      <c r="C24" s="127" t="n">
        <v>0</v>
      </c>
      <c r="D24" s="127" t="n">
        <v>1</v>
      </c>
      <c r="E24" s="127" t="n">
        <v>0</v>
      </c>
      <c r="F24" s="127" t="n">
        <v>0</v>
      </c>
      <c r="G24" s="127" t="n">
        <v>0</v>
      </c>
      <c r="H24" s="127" t="n">
        <v>6</v>
      </c>
    </row>
    <row r="25" customFormat="false" ht="12.75" hidden="false" customHeight="false" outlineLevel="0" collapsed="false">
      <c r="A25" s="120" t="s">
        <v>185</v>
      </c>
      <c r="B25" s="127" t="n">
        <v>3</v>
      </c>
      <c r="C25" s="127" t="n">
        <v>3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6</v>
      </c>
    </row>
    <row r="26" customFormat="false" ht="12.75" hidden="false" customHeight="false" outlineLevel="0" collapsed="false">
      <c r="A26" s="120" t="s">
        <v>186</v>
      </c>
      <c r="B26" s="127" t="n">
        <v>3</v>
      </c>
      <c r="C26" s="127" t="n">
        <v>7</v>
      </c>
      <c r="D26" s="127" t="n">
        <v>8</v>
      </c>
      <c r="E26" s="127" t="n">
        <v>1</v>
      </c>
      <c r="F26" s="127" t="n">
        <v>0</v>
      </c>
      <c r="G26" s="127" t="n">
        <v>0</v>
      </c>
      <c r="H26" s="127" t="n">
        <v>19</v>
      </c>
    </row>
    <row r="27" customFormat="false" ht="12.75" hidden="false" customHeight="false" outlineLevel="0" collapsed="false">
      <c r="A27" s="120" t="s">
        <v>187</v>
      </c>
      <c r="B27" s="127" t="n">
        <v>7</v>
      </c>
      <c r="C27" s="127" t="n">
        <v>3</v>
      </c>
      <c r="D27" s="127" t="n">
        <v>17</v>
      </c>
      <c r="E27" s="127" t="n">
        <v>0</v>
      </c>
      <c r="F27" s="127" t="n">
        <v>0</v>
      </c>
      <c r="G27" s="127" t="n">
        <v>0</v>
      </c>
      <c r="H27" s="127" t="n">
        <v>27</v>
      </c>
    </row>
    <row r="28" customFormat="false" ht="12.75" hidden="false" customHeight="false" outlineLevel="0" collapsed="false">
      <c r="A28" s="120" t="s">
        <v>188</v>
      </c>
      <c r="B28" s="127" t="n">
        <v>19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19</v>
      </c>
    </row>
    <row r="29" customFormat="false" ht="12.75" hidden="false" customHeight="false" outlineLevel="0" collapsed="false">
      <c r="A29" s="120" t="s">
        <v>189</v>
      </c>
      <c r="B29" s="127" t="n">
        <v>1</v>
      </c>
      <c r="C29" s="127" t="n">
        <v>0</v>
      </c>
      <c r="D29" s="127" t="n">
        <v>2</v>
      </c>
      <c r="E29" s="127" t="n">
        <v>0</v>
      </c>
      <c r="F29" s="127" t="n">
        <v>0</v>
      </c>
      <c r="G29" s="127" t="n">
        <v>0</v>
      </c>
      <c r="H29" s="127" t="n">
        <v>3</v>
      </c>
    </row>
    <row r="30" customFormat="false" ht="12.75" hidden="false" customHeight="false" outlineLevel="0" collapsed="false">
      <c r="A30" s="120" t="s">
        <v>190</v>
      </c>
      <c r="B30" s="127" t="n">
        <v>175</v>
      </c>
      <c r="C30" s="127" t="n">
        <v>99</v>
      </c>
      <c r="D30" s="127" t="n">
        <v>478</v>
      </c>
      <c r="E30" s="127" t="n">
        <v>30</v>
      </c>
      <c r="F30" s="127" t="n">
        <v>0</v>
      </c>
      <c r="G30" s="127" t="n">
        <v>0</v>
      </c>
      <c r="H30" s="127" t="n">
        <v>782</v>
      </c>
    </row>
    <row r="31" customFormat="false" ht="12.75" hidden="false" customHeight="false" outlineLevel="0" collapsed="false">
      <c r="A31" s="120" t="s">
        <v>191</v>
      </c>
      <c r="B31" s="127" t="n">
        <v>1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1</v>
      </c>
    </row>
    <row r="32" customFormat="false" ht="12.75" hidden="false" customHeight="false" outlineLevel="0" collapsed="false">
      <c r="A32" s="120" t="s">
        <v>192</v>
      </c>
      <c r="B32" s="127" t="n">
        <v>59</v>
      </c>
      <c r="C32" s="127" t="n">
        <v>85</v>
      </c>
      <c r="D32" s="127" t="n">
        <v>1480</v>
      </c>
      <c r="E32" s="127" t="n">
        <v>14</v>
      </c>
      <c r="F32" s="127" t="n">
        <v>0</v>
      </c>
      <c r="G32" s="127" t="n">
        <v>0</v>
      </c>
      <c r="H32" s="127" t="n">
        <v>1638</v>
      </c>
    </row>
    <row r="33" customFormat="false" ht="12.75" hidden="false" customHeight="false" outlineLevel="0" collapsed="false">
      <c r="A33" s="120" t="s">
        <v>193</v>
      </c>
      <c r="B33" s="127" t="n">
        <v>33</v>
      </c>
      <c r="C33" s="127" t="n">
        <v>13</v>
      </c>
      <c r="D33" s="127" t="n">
        <v>70</v>
      </c>
      <c r="E33" s="127" t="n">
        <v>0</v>
      </c>
      <c r="F33" s="127" t="n">
        <v>0</v>
      </c>
      <c r="G33" s="127" t="n">
        <v>0</v>
      </c>
      <c r="H33" s="127" t="n">
        <v>116</v>
      </c>
    </row>
    <row r="34" customFormat="false" ht="12.75" hidden="false" customHeight="false" outlineLevel="0" collapsed="false">
      <c r="A34" s="120" t="s">
        <v>194</v>
      </c>
      <c r="B34" s="127" t="n">
        <v>164</v>
      </c>
      <c r="C34" s="127" t="n">
        <v>30</v>
      </c>
      <c r="D34" s="127" t="n">
        <v>134</v>
      </c>
      <c r="E34" s="127" t="n">
        <v>3</v>
      </c>
      <c r="F34" s="127" t="n">
        <v>3</v>
      </c>
      <c r="G34" s="127" t="n">
        <v>0</v>
      </c>
      <c r="H34" s="127" t="n">
        <v>334</v>
      </c>
    </row>
    <row r="35" customFormat="false" ht="12.75" hidden="false" customHeight="false" outlineLevel="0" collapsed="false">
      <c r="A35" s="120" t="s">
        <v>195</v>
      </c>
      <c r="B35" s="127" t="n">
        <v>116</v>
      </c>
      <c r="C35" s="127" t="n">
        <v>132</v>
      </c>
      <c r="D35" s="127" t="n">
        <v>523</v>
      </c>
      <c r="E35" s="127" t="n">
        <v>0</v>
      </c>
      <c r="F35" s="127" t="n">
        <v>0</v>
      </c>
      <c r="G35" s="127" t="n">
        <v>0</v>
      </c>
      <c r="H35" s="127" t="n">
        <v>771</v>
      </c>
    </row>
    <row r="36" customFormat="false" ht="12.75" hidden="false" customHeight="false" outlineLevel="0" collapsed="false">
      <c r="A36" s="120" t="s">
        <v>196</v>
      </c>
      <c r="B36" s="127" t="n">
        <v>15</v>
      </c>
      <c r="C36" s="127" t="n">
        <v>9</v>
      </c>
      <c r="D36" s="127" t="n">
        <v>75</v>
      </c>
      <c r="E36" s="127" t="n">
        <v>1</v>
      </c>
      <c r="F36" s="127" t="n">
        <v>0</v>
      </c>
      <c r="G36" s="127" t="n">
        <v>0</v>
      </c>
      <c r="H36" s="127" t="n">
        <v>100</v>
      </c>
    </row>
    <row r="37" customFormat="false" ht="12.75" hidden="false" customHeight="false" outlineLevel="0" collapsed="false">
      <c r="A37" s="120" t="s">
        <v>197</v>
      </c>
      <c r="B37" s="127" t="n">
        <v>0</v>
      </c>
      <c r="C37" s="127" t="n">
        <v>1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1</v>
      </c>
    </row>
    <row r="38" customFormat="false" ht="12.75" hidden="false" customHeight="false" outlineLevel="0" collapsed="false">
      <c r="A38" s="120" t="s">
        <v>198</v>
      </c>
      <c r="B38" s="127" t="n">
        <v>12</v>
      </c>
      <c r="C38" s="127" t="n">
        <v>1</v>
      </c>
      <c r="D38" s="127" t="n">
        <v>11</v>
      </c>
      <c r="E38" s="127" t="n">
        <v>17</v>
      </c>
      <c r="F38" s="127" t="n">
        <v>0</v>
      </c>
      <c r="G38" s="127" t="n">
        <v>0</v>
      </c>
      <c r="H38" s="127" t="n">
        <v>41</v>
      </c>
    </row>
    <row r="39" customFormat="false" ht="12.75" hidden="false" customHeight="false" outlineLevel="0" collapsed="false">
      <c r="A39" s="120" t="s">
        <v>199</v>
      </c>
      <c r="B39" s="127" t="n">
        <v>3</v>
      </c>
      <c r="C39" s="127" t="n">
        <v>0</v>
      </c>
      <c r="D39" s="127" t="n">
        <v>9</v>
      </c>
      <c r="E39" s="127" t="n">
        <v>0</v>
      </c>
      <c r="F39" s="127" t="n">
        <v>0</v>
      </c>
      <c r="G39" s="127" t="n">
        <v>0</v>
      </c>
      <c r="H39" s="127" t="n">
        <v>12</v>
      </c>
    </row>
    <row r="40" customFormat="false" ht="12.75" hidden="false" customHeight="false" outlineLevel="0" collapsed="false">
      <c r="A40" s="120" t="s">
        <v>200</v>
      </c>
      <c r="B40" s="127" t="n">
        <v>8</v>
      </c>
      <c r="C40" s="127" t="n">
        <v>5</v>
      </c>
      <c r="D40" s="127" t="n">
        <v>5</v>
      </c>
      <c r="E40" s="127" t="n">
        <v>0</v>
      </c>
      <c r="F40" s="127" t="n">
        <v>0</v>
      </c>
      <c r="G40" s="127" t="n">
        <v>0</v>
      </c>
      <c r="H40" s="127" t="n">
        <v>18</v>
      </c>
    </row>
    <row r="41" customFormat="false" ht="12.75" hidden="false" customHeight="false" outlineLevel="0" collapsed="false">
      <c r="A41" s="120" t="s">
        <v>201</v>
      </c>
      <c r="B41" s="127" t="n">
        <v>82</v>
      </c>
      <c r="C41" s="127" t="n">
        <v>306</v>
      </c>
      <c r="D41" s="127" t="n">
        <v>280</v>
      </c>
      <c r="E41" s="127" t="n">
        <v>2</v>
      </c>
      <c r="F41" s="127" t="n">
        <v>0</v>
      </c>
      <c r="G41" s="127" t="n">
        <v>2</v>
      </c>
      <c r="H41" s="127" t="n">
        <v>672</v>
      </c>
    </row>
    <row r="42" customFormat="false" ht="12.75" hidden="false" customHeight="false" outlineLevel="0" collapsed="false">
      <c r="A42" s="120" t="s">
        <v>202</v>
      </c>
      <c r="B42" s="127" t="n">
        <v>3</v>
      </c>
      <c r="C42" s="127" t="n">
        <v>1</v>
      </c>
      <c r="D42" s="127" t="n">
        <v>2</v>
      </c>
      <c r="E42" s="127" t="n">
        <v>0</v>
      </c>
      <c r="F42" s="127" t="n">
        <v>0</v>
      </c>
      <c r="G42" s="127" t="n">
        <v>2</v>
      </c>
      <c r="H42" s="127" t="n">
        <v>8</v>
      </c>
    </row>
    <row r="43" customFormat="false" ht="12.75" hidden="false" customHeight="false" outlineLevel="0" collapsed="false">
      <c r="A43" s="120" t="s">
        <v>203</v>
      </c>
      <c r="B43" s="127" t="n">
        <v>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1</v>
      </c>
      <c r="H43" s="127" t="n">
        <v>7</v>
      </c>
    </row>
    <row r="44" customFormat="false" ht="12.75" hidden="false" customHeight="false" outlineLevel="0" collapsed="false">
      <c r="A44" s="120" t="s">
        <v>204</v>
      </c>
      <c r="B44" s="127" t="n">
        <v>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2</v>
      </c>
    </row>
    <row r="45" customFormat="false" ht="12.75" hidden="false" customHeight="false" outlineLevel="0" collapsed="false">
      <c r="A45" s="120" t="s">
        <v>205</v>
      </c>
      <c r="B45" s="127" t="n">
        <v>0</v>
      </c>
      <c r="C45" s="127" t="n">
        <v>2</v>
      </c>
      <c r="D45" s="127" t="n">
        <v>22</v>
      </c>
      <c r="E45" s="127" t="n">
        <v>0</v>
      </c>
      <c r="F45" s="127" t="n">
        <v>0</v>
      </c>
      <c r="G45" s="127" t="n">
        <v>0</v>
      </c>
      <c r="H45" s="127" t="n">
        <v>24</v>
      </c>
    </row>
    <row r="46" customFormat="false" ht="12.75" hidden="false" customHeight="false" outlineLevel="0" collapsed="false">
      <c r="A46" s="120" t="s">
        <v>206</v>
      </c>
      <c r="B46" s="127" t="n">
        <v>17</v>
      </c>
      <c r="C46" s="127" t="n">
        <v>15</v>
      </c>
      <c r="D46" s="127" t="n">
        <v>11</v>
      </c>
      <c r="E46" s="127" t="n">
        <v>0</v>
      </c>
      <c r="F46" s="127" t="n">
        <v>0</v>
      </c>
      <c r="G46" s="127" t="n">
        <v>0</v>
      </c>
      <c r="H46" s="127" t="n">
        <v>43</v>
      </c>
    </row>
    <row r="47" customFormat="false" ht="12.75" hidden="false" customHeight="false" outlineLevel="0" collapsed="false">
      <c r="A47" s="120" t="s">
        <v>207</v>
      </c>
      <c r="B47" s="127" t="n">
        <v>17</v>
      </c>
      <c r="C47" s="127" t="n">
        <v>3</v>
      </c>
      <c r="D47" s="127" t="n">
        <v>6</v>
      </c>
      <c r="E47" s="127" t="n">
        <v>0</v>
      </c>
      <c r="F47" s="127" t="n">
        <v>0</v>
      </c>
      <c r="G47" s="127" t="n">
        <v>0</v>
      </c>
      <c r="H47" s="127" t="n">
        <v>26</v>
      </c>
    </row>
    <row r="48" customFormat="false" ht="12.75" hidden="false" customHeight="false" outlineLevel="0" collapsed="false">
      <c r="A48" s="120" t="s">
        <v>208</v>
      </c>
      <c r="B48" s="127" t="n">
        <v>9</v>
      </c>
      <c r="C48" s="127" t="n">
        <v>0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9</v>
      </c>
    </row>
    <row r="49" customFormat="false" ht="12.75" hidden="false" customHeight="false" outlineLevel="0" collapsed="false">
      <c r="A49" s="120" t="s">
        <v>209</v>
      </c>
      <c r="B49" s="127" t="n">
        <v>8</v>
      </c>
      <c r="C49" s="127" t="n">
        <v>5</v>
      </c>
      <c r="D49" s="127" t="n">
        <v>10</v>
      </c>
      <c r="E49" s="127" t="n">
        <v>0</v>
      </c>
      <c r="F49" s="127" t="n">
        <v>0</v>
      </c>
      <c r="G49" s="127" t="n">
        <v>0</v>
      </c>
      <c r="H49" s="127" t="n">
        <v>23</v>
      </c>
    </row>
    <row r="50" customFormat="false" ht="12.75" hidden="false" customHeight="false" outlineLevel="0" collapsed="false">
      <c r="A50" s="120" t="s">
        <v>210</v>
      </c>
      <c r="B50" s="127" t="n">
        <v>137</v>
      </c>
      <c r="C50" s="127" t="n">
        <v>31</v>
      </c>
      <c r="D50" s="127" t="n">
        <v>9</v>
      </c>
      <c r="E50" s="127" t="n">
        <v>2</v>
      </c>
      <c r="F50" s="127" t="n">
        <v>1</v>
      </c>
      <c r="G50" s="127" t="n">
        <v>0</v>
      </c>
      <c r="H50" s="127" t="n">
        <v>180</v>
      </c>
    </row>
    <row r="51" customFormat="false" ht="12.75" hidden="false" customHeight="false" outlineLevel="0" collapsed="false">
      <c r="A51" s="120" t="s">
        <v>211</v>
      </c>
      <c r="B51" s="127" t="n">
        <v>5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6</v>
      </c>
    </row>
    <row r="52" customFormat="false" ht="12.75" hidden="false" customHeight="false" outlineLevel="0" collapsed="false">
      <c r="A52" s="120" t="s">
        <v>212</v>
      </c>
      <c r="B52" s="127" t="n">
        <v>9</v>
      </c>
      <c r="C52" s="127" t="n">
        <v>7</v>
      </c>
      <c r="D52" s="127" t="n">
        <v>9</v>
      </c>
      <c r="E52" s="127" t="n">
        <v>1</v>
      </c>
      <c r="F52" s="127" t="n">
        <v>3</v>
      </c>
      <c r="G52" s="127" t="n">
        <v>2</v>
      </c>
      <c r="H52" s="127" t="n">
        <v>31</v>
      </c>
    </row>
    <row r="53" customFormat="false" ht="12.75" hidden="false" customHeight="false" outlineLevel="0" collapsed="false">
      <c r="A53" s="120" t="s">
        <v>213</v>
      </c>
      <c r="B53" s="127" t="n">
        <v>26</v>
      </c>
      <c r="C53" s="127" t="n">
        <v>1</v>
      </c>
      <c r="D53" s="127" t="n">
        <v>0</v>
      </c>
      <c r="E53" s="127" t="n">
        <v>0</v>
      </c>
      <c r="F53" s="127" t="n">
        <v>0</v>
      </c>
      <c r="G53" s="127" t="n">
        <v>0</v>
      </c>
      <c r="H53" s="127" t="n">
        <v>27</v>
      </c>
    </row>
    <row r="54" customFormat="false" ht="12.75" hidden="false" customHeight="false" outlineLevel="0" collapsed="false">
      <c r="A54" s="120" t="s">
        <v>214</v>
      </c>
      <c r="B54" s="127" t="n">
        <v>1</v>
      </c>
      <c r="C54" s="127" t="n">
        <v>2</v>
      </c>
      <c r="D54" s="127" t="n">
        <v>0</v>
      </c>
      <c r="E54" s="127" t="n">
        <v>0</v>
      </c>
      <c r="F54" s="127" t="n">
        <v>0</v>
      </c>
      <c r="G54" s="127" t="n">
        <v>1</v>
      </c>
      <c r="H54" s="127" t="n">
        <v>4</v>
      </c>
    </row>
    <row r="55" customFormat="false" ht="12.75" hidden="false" customHeight="false" outlineLevel="0" collapsed="false">
      <c r="A55" s="120" t="s">
        <v>215</v>
      </c>
      <c r="B55" s="127" t="n">
        <v>5</v>
      </c>
      <c r="C55" s="127" t="n">
        <v>6</v>
      </c>
      <c r="D55" s="127" t="n">
        <v>5</v>
      </c>
      <c r="E55" s="127" t="n">
        <v>1</v>
      </c>
      <c r="F55" s="127" t="n">
        <v>0</v>
      </c>
      <c r="G55" s="127" t="n">
        <v>0</v>
      </c>
      <c r="H55" s="127" t="n">
        <v>17</v>
      </c>
    </row>
    <row r="56" customFormat="false" ht="12.75" hidden="false" customHeight="false" outlineLevel="0" collapsed="false">
      <c r="A56" s="120" t="s">
        <v>216</v>
      </c>
      <c r="B56" s="127" t="n">
        <v>25</v>
      </c>
      <c r="C56" s="127" t="n">
        <v>11</v>
      </c>
      <c r="D56" s="127" t="n">
        <v>12</v>
      </c>
      <c r="E56" s="127" t="n">
        <v>0</v>
      </c>
      <c r="F56" s="127" t="n">
        <v>0</v>
      </c>
      <c r="G56" s="127" t="n">
        <v>1</v>
      </c>
      <c r="H56" s="127" t="n">
        <v>49</v>
      </c>
    </row>
    <row r="57" customFormat="false" ht="12.75" hidden="false" customHeight="false" outlineLevel="0" collapsed="false">
      <c r="A57" s="120" t="s">
        <v>268</v>
      </c>
      <c r="B57" s="127" t="n">
        <v>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1</v>
      </c>
    </row>
    <row r="58" customFormat="false" ht="12.75" hidden="false" customHeight="false" outlineLevel="0" collapsed="false">
      <c r="A58" s="120" t="s">
        <v>217</v>
      </c>
      <c r="B58" s="127" t="n">
        <v>6</v>
      </c>
      <c r="C58" s="127" t="n">
        <v>2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9</v>
      </c>
    </row>
    <row r="59" customFormat="false" ht="12.75" hidden="false" customHeight="false" outlineLevel="0" collapsed="false">
      <c r="A59" s="120" t="s">
        <v>218</v>
      </c>
      <c r="B59" s="127" t="n">
        <v>1</v>
      </c>
      <c r="C59" s="127" t="n">
        <v>3</v>
      </c>
      <c r="D59" s="127" t="n">
        <v>2</v>
      </c>
      <c r="E59" s="127" t="n">
        <v>0</v>
      </c>
      <c r="F59" s="127" t="n">
        <v>0</v>
      </c>
      <c r="G59" s="127" t="n">
        <v>0</v>
      </c>
      <c r="H59" s="127" t="n">
        <v>6</v>
      </c>
    </row>
    <row r="60" customFormat="false" ht="12.75" hidden="false" customHeight="false" outlineLevel="0" collapsed="false">
      <c r="A60" s="120" t="s">
        <v>219</v>
      </c>
      <c r="B60" s="127" t="n">
        <v>6</v>
      </c>
      <c r="C60" s="127" t="n">
        <v>11</v>
      </c>
      <c r="D60" s="127" t="n">
        <v>89</v>
      </c>
      <c r="E60" s="127" t="n">
        <v>12</v>
      </c>
      <c r="F60" s="127" t="n">
        <v>0</v>
      </c>
      <c r="G60" s="127" t="n">
        <v>0</v>
      </c>
      <c r="H60" s="127" t="n">
        <v>118</v>
      </c>
    </row>
    <row r="61" customFormat="false" ht="12.75" hidden="false" customHeight="false" outlineLevel="0" collapsed="false">
      <c r="A61" s="120" t="s">
        <v>220</v>
      </c>
      <c r="B61" s="127" t="n">
        <v>16</v>
      </c>
      <c r="C61" s="127" t="n">
        <v>4</v>
      </c>
      <c r="D61" s="127" t="n">
        <v>49</v>
      </c>
      <c r="E61" s="127" t="n">
        <v>1</v>
      </c>
      <c r="F61" s="127" t="n">
        <v>0</v>
      </c>
      <c r="G61" s="127" t="n">
        <v>0</v>
      </c>
      <c r="H61" s="127" t="n">
        <v>70</v>
      </c>
    </row>
    <row r="62" customFormat="false" ht="12.75" hidden="false" customHeight="false" outlineLevel="0" collapsed="false">
      <c r="A62" s="120" t="s">
        <v>221</v>
      </c>
      <c r="B62" s="127" t="n">
        <v>5</v>
      </c>
      <c r="C62" s="127" t="n">
        <v>5</v>
      </c>
      <c r="D62" s="127" t="n">
        <v>4</v>
      </c>
      <c r="E62" s="127" t="n">
        <v>0</v>
      </c>
      <c r="F62" s="127" t="n">
        <v>1</v>
      </c>
      <c r="G62" s="127" t="n">
        <v>3</v>
      </c>
      <c r="H62" s="127" t="n">
        <v>18</v>
      </c>
    </row>
    <row r="63" customFormat="false" ht="12.75" hidden="false" customHeight="false" outlineLevel="0" collapsed="false">
      <c r="A63" s="120" t="s">
        <v>222</v>
      </c>
      <c r="B63" s="127" t="n">
        <v>6</v>
      </c>
      <c r="C63" s="127" t="n">
        <v>4</v>
      </c>
      <c r="D63" s="127" t="n">
        <v>0</v>
      </c>
      <c r="E63" s="127" t="n">
        <v>0</v>
      </c>
      <c r="F63" s="127" t="n">
        <v>0</v>
      </c>
      <c r="G63" s="127" t="n">
        <v>1</v>
      </c>
      <c r="H63" s="127" t="n">
        <v>11</v>
      </c>
    </row>
    <row r="64" customFormat="false" ht="12.75" hidden="false" customHeight="false" outlineLevel="0" collapsed="false">
      <c r="A64" s="120" t="s">
        <v>223</v>
      </c>
      <c r="B64" s="127" t="n">
        <v>3</v>
      </c>
      <c r="C64" s="127" t="n">
        <v>1</v>
      </c>
      <c r="D64" s="127" t="n">
        <v>3</v>
      </c>
      <c r="E64" s="127" t="n">
        <v>1</v>
      </c>
      <c r="F64" s="127" t="n">
        <v>0</v>
      </c>
      <c r="G64" s="127" t="n">
        <v>1</v>
      </c>
      <c r="H64" s="127" t="n">
        <v>9</v>
      </c>
    </row>
    <row r="65" customFormat="false" ht="12.75" hidden="false" customHeight="false" outlineLevel="0" collapsed="false">
      <c r="A65" s="120" t="s">
        <v>224</v>
      </c>
      <c r="B65" s="127" t="n">
        <v>0</v>
      </c>
      <c r="C65" s="127" t="n">
        <v>2</v>
      </c>
      <c r="D65" s="127" t="n">
        <v>0</v>
      </c>
      <c r="E65" s="127" t="n">
        <v>6</v>
      </c>
      <c r="F65" s="127" t="n">
        <v>0</v>
      </c>
      <c r="G65" s="127" t="n">
        <v>0</v>
      </c>
      <c r="H65" s="127" t="n">
        <v>8</v>
      </c>
    </row>
    <row r="66" customFormat="false" ht="12.75" hidden="false" customHeight="false" outlineLevel="0" collapsed="false">
      <c r="A66" s="120" t="s">
        <v>225</v>
      </c>
      <c r="B66" s="127" t="n">
        <v>0</v>
      </c>
      <c r="C66" s="127" t="n">
        <v>4</v>
      </c>
      <c r="D66" s="127" t="n">
        <v>5</v>
      </c>
      <c r="E66" s="127" t="n">
        <v>1</v>
      </c>
      <c r="F66" s="127" t="n">
        <v>0</v>
      </c>
      <c r="G66" s="127" t="n">
        <v>0</v>
      </c>
      <c r="H66" s="127" t="n">
        <v>10</v>
      </c>
    </row>
    <row r="67" customFormat="false" ht="12.75" hidden="false" customHeight="false" outlineLevel="0" collapsed="false">
      <c r="A67" s="120" t="s">
        <v>226</v>
      </c>
      <c r="B67" s="127" t="n">
        <v>0</v>
      </c>
      <c r="C67" s="127" t="n">
        <v>1</v>
      </c>
      <c r="D67" s="127" t="n">
        <v>1</v>
      </c>
      <c r="E67" s="127" t="n">
        <v>0</v>
      </c>
      <c r="F67" s="127" t="n">
        <v>0</v>
      </c>
      <c r="G67" s="127" t="n">
        <v>0</v>
      </c>
      <c r="H67" s="127" t="n">
        <v>2</v>
      </c>
    </row>
    <row r="68" customFormat="false" ht="12.75" hidden="false" customHeight="false" outlineLevel="0" collapsed="false">
      <c r="A68" s="120" t="s">
        <v>227</v>
      </c>
      <c r="B68" s="127" t="n">
        <v>33</v>
      </c>
      <c r="C68" s="127" t="n">
        <v>13</v>
      </c>
      <c r="D68" s="127" t="n">
        <v>11</v>
      </c>
      <c r="E68" s="127" t="n">
        <v>0</v>
      </c>
      <c r="F68" s="127" t="n">
        <v>0</v>
      </c>
      <c r="G68" s="127" t="n">
        <v>1</v>
      </c>
      <c r="H68" s="127" t="n">
        <v>58</v>
      </c>
    </row>
    <row r="69" customFormat="false" ht="12.75" hidden="false" customHeight="false" outlineLevel="0" collapsed="false">
      <c r="A69" s="120" t="s">
        <v>228</v>
      </c>
      <c r="B69" s="127" t="n">
        <v>0</v>
      </c>
      <c r="C69" s="127" t="n">
        <v>0</v>
      </c>
      <c r="D69" s="127" t="n">
        <v>0</v>
      </c>
      <c r="E69" s="127" t="n">
        <v>0</v>
      </c>
      <c r="F69" s="127" t="n">
        <v>0</v>
      </c>
      <c r="G69" s="127" t="n">
        <v>3</v>
      </c>
      <c r="H69" s="127" t="n">
        <v>3</v>
      </c>
    </row>
    <row r="70" customFormat="false" ht="12.75" hidden="false" customHeight="false" outlineLevel="0" collapsed="false">
      <c r="A70" s="120" t="s">
        <v>229</v>
      </c>
      <c r="B70" s="127" t="n">
        <v>0</v>
      </c>
      <c r="C70" s="127" t="n">
        <v>2</v>
      </c>
      <c r="D70" s="127" t="n">
        <v>17</v>
      </c>
      <c r="E70" s="127" t="n">
        <v>0</v>
      </c>
      <c r="F70" s="127" t="n">
        <v>0</v>
      </c>
      <c r="G70" s="127" t="n">
        <v>0</v>
      </c>
      <c r="H70" s="127" t="n">
        <v>19</v>
      </c>
    </row>
    <row r="71" customFormat="false" ht="12.75" hidden="false" customHeight="false" outlineLevel="0" collapsed="false">
      <c r="A71" s="120" t="s">
        <v>230</v>
      </c>
      <c r="B71" s="127" t="n">
        <v>6</v>
      </c>
      <c r="C71" s="127" t="n">
        <v>37</v>
      </c>
      <c r="D71" s="127" t="n">
        <v>64</v>
      </c>
      <c r="E71" s="127" t="n">
        <v>3</v>
      </c>
      <c r="F71" s="127" t="n">
        <v>0</v>
      </c>
      <c r="G71" s="127" t="n">
        <v>1</v>
      </c>
      <c r="H71" s="127" t="n">
        <v>111</v>
      </c>
    </row>
    <row r="72" customFormat="false" ht="12.75" hidden="false" customHeight="false" outlineLevel="0" collapsed="false">
      <c r="A72" s="122" t="s">
        <v>99</v>
      </c>
      <c r="B72" s="129" t="n">
        <v>247</v>
      </c>
      <c r="C72" s="129" t="n">
        <v>125</v>
      </c>
      <c r="D72" s="129" t="n">
        <v>42</v>
      </c>
      <c r="E72" s="129" t="n">
        <v>33</v>
      </c>
      <c r="F72" s="129" t="n">
        <v>1</v>
      </c>
      <c r="G72" s="129" t="n">
        <v>1</v>
      </c>
      <c r="H72" s="129" t="n">
        <v>449</v>
      </c>
    </row>
    <row r="73" customFormat="false" ht="12.75" hidden="false" customHeight="false" outlineLevel="0" collapsed="false">
      <c r="A73" s="123" t="s">
        <v>231</v>
      </c>
      <c r="B73" s="121" t="n">
        <v>1559</v>
      </c>
      <c r="C73" s="121" t="n">
        <v>1095</v>
      </c>
      <c r="D73" s="121" t="n">
        <v>3736</v>
      </c>
      <c r="E73" s="121" t="n">
        <v>137</v>
      </c>
      <c r="F73" s="121" t="n">
        <v>9</v>
      </c>
      <c r="G73" s="121" t="n">
        <v>20</v>
      </c>
      <c r="H73" s="121" t="n">
        <v>6556</v>
      </c>
    </row>
    <row r="78" customFormat="false" ht="12.75" hidden="false" customHeight="false" outlineLevel="0" collapsed="false">
      <c r="A78" s="13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5" min="2" style="229" width="12.14"/>
    <col collapsed="false" customWidth="false" hidden="false" outlineLevel="0" max="257" min="26" style="229" width="9.14"/>
  </cols>
  <sheetData>
    <row r="1" customFormat="false" ht="15" hidden="false" customHeight="true" outlineLevel="0" collapsed="false">
      <c r="A1" s="260" t="s">
        <v>1035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n">
        <v>2005</v>
      </c>
      <c r="C3" s="262"/>
      <c r="D3" s="262"/>
      <c r="E3" s="262" t="n">
        <v>2006</v>
      </c>
      <c r="F3" s="262"/>
      <c r="G3" s="262"/>
      <c r="H3" s="262" t="n">
        <v>2007</v>
      </c>
      <c r="I3" s="262"/>
      <c r="J3" s="262"/>
      <c r="K3" s="262" t="n">
        <v>2008</v>
      </c>
      <c r="L3" s="262"/>
      <c r="M3" s="262"/>
      <c r="N3" s="262" t="n">
        <v>2009</v>
      </c>
      <c r="O3" s="262"/>
      <c r="P3" s="262"/>
      <c r="Q3" s="262" t="n">
        <v>2010</v>
      </c>
      <c r="R3" s="262"/>
      <c r="S3" s="262"/>
      <c r="T3" s="262" t="n">
        <v>2011</v>
      </c>
      <c r="U3" s="262"/>
      <c r="V3" s="262"/>
      <c r="W3" s="262" t="n">
        <v>2012</v>
      </c>
      <c r="X3" s="262"/>
      <c r="Y3" s="262"/>
    </row>
    <row r="4" customFormat="false" ht="25.5" hidden="false" customHeight="true" outlineLevel="0" collapsed="false">
      <c r="A4" s="262"/>
      <c r="B4" s="494" t="s">
        <v>1036</v>
      </c>
      <c r="C4" s="495" t="s">
        <v>1037</v>
      </c>
      <c r="D4" s="494" t="s">
        <v>367</v>
      </c>
      <c r="E4" s="494" t="s">
        <v>1036</v>
      </c>
      <c r="F4" s="495" t="s">
        <v>1037</v>
      </c>
      <c r="G4" s="494" t="s">
        <v>367</v>
      </c>
      <c r="H4" s="494" t="s">
        <v>1036</v>
      </c>
      <c r="I4" s="495" t="s">
        <v>1037</v>
      </c>
      <c r="J4" s="494" t="s">
        <v>367</v>
      </c>
      <c r="K4" s="494" t="s">
        <v>1036</v>
      </c>
      <c r="L4" s="495" t="s">
        <v>1037</v>
      </c>
      <c r="M4" s="494" t="s">
        <v>367</v>
      </c>
      <c r="N4" s="494" t="s">
        <v>1036</v>
      </c>
      <c r="O4" s="495" t="s">
        <v>1037</v>
      </c>
      <c r="P4" s="494" t="s">
        <v>367</v>
      </c>
      <c r="Q4" s="494" t="s">
        <v>1036</v>
      </c>
      <c r="R4" s="495" t="s">
        <v>1037</v>
      </c>
      <c r="S4" s="494" t="s">
        <v>367</v>
      </c>
      <c r="T4" s="494" t="s">
        <v>1036</v>
      </c>
      <c r="U4" s="495" t="s">
        <v>1037</v>
      </c>
      <c r="V4" s="494" t="s">
        <v>367</v>
      </c>
      <c r="W4" s="494" t="s">
        <v>1036</v>
      </c>
      <c r="X4" s="495" t="s">
        <v>1037</v>
      </c>
      <c r="Y4" s="494" t="s">
        <v>367</v>
      </c>
    </row>
    <row r="5" customFormat="false" ht="15" hidden="false" customHeight="true" outlineLevel="0" collapsed="false">
      <c r="A5" s="263" t="s">
        <v>325</v>
      </c>
      <c r="B5" s="291" t="n">
        <v>7985735</v>
      </c>
      <c r="C5" s="291" t="n">
        <v>2758565</v>
      </c>
      <c r="D5" s="291" t="n">
        <v>10744300</v>
      </c>
      <c r="E5" s="291" t="n">
        <v>4836194</v>
      </c>
      <c r="F5" s="291" t="n">
        <v>3788987</v>
      </c>
      <c r="G5" s="291" t="n">
        <v>8625181</v>
      </c>
      <c r="H5" s="291" t="n">
        <v>3839876</v>
      </c>
      <c r="I5" s="291" t="n">
        <v>4063490</v>
      </c>
      <c r="J5" s="291" t="n">
        <v>7903366</v>
      </c>
      <c r="K5" s="291" t="n">
        <v>7959659</v>
      </c>
      <c r="L5" s="291" t="n">
        <v>6907549</v>
      </c>
      <c r="M5" s="291" t="n">
        <v>14867208</v>
      </c>
      <c r="N5" s="291" t="n">
        <v>38757582</v>
      </c>
      <c r="O5" s="291" t="n">
        <v>14466535</v>
      </c>
      <c r="P5" s="291" t="n">
        <v>53224117</v>
      </c>
      <c r="Q5" s="291" t="n">
        <v>20263534</v>
      </c>
      <c r="R5" s="291" t="n">
        <v>30186625</v>
      </c>
      <c r="S5" s="291" t="n">
        <v>50450159</v>
      </c>
      <c r="T5" s="291" t="n">
        <v>14639539</v>
      </c>
      <c r="U5" s="291" t="n">
        <v>16877308</v>
      </c>
      <c r="V5" s="291" t="n">
        <v>31516847</v>
      </c>
      <c r="W5" s="291" t="n">
        <v>23620118</v>
      </c>
      <c r="X5" s="291" t="n">
        <v>15876845</v>
      </c>
      <c r="Y5" s="291" t="n">
        <v>39496963</v>
      </c>
    </row>
    <row r="6" customFormat="false" ht="15" hidden="false" customHeight="true" outlineLevel="0" collapsed="false">
      <c r="A6" s="263" t="s">
        <v>326</v>
      </c>
      <c r="B6" s="291" t="n">
        <v>2718576</v>
      </c>
      <c r="C6" s="291" t="n">
        <v>305518</v>
      </c>
      <c r="D6" s="291" t="n">
        <v>3024094</v>
      </c>
      <c r="E6" s="291" t="n">
        <v>1378455</v>
      </c>
      <c r="F6" s="291" t="n">
        <v>868717</v>
      </c>
      <c r="G6" s="291" t="n">
        <v>2247172</v>
      </c>
      <c r="H6" s="291" t="n">
        <v>1264679</v>
      </c>
      <c r="I6" s="291" t="n">
        <v>823449</v>
      </c>
      <c r="J6" s="291" t="n">
        <v>2088128</v>
      </c>
      <c r="K6" s="291" t="n">
        <v>2328894</v>
      </c>
      <c r="L6" s="291" t="n">
        <v>1136887</v>
      </c>
      <c r="M6" s="291" t="n">
        <v>3465781</v>
      </c>
      <c r="N6" s="291" t="n">
        <v>17977904</v>
      </c>
      <c r="O6" s="291" t="n">
        <v>7923477</v>
      </c>
      <c r="P6" s="291" t="n">
        <v>25901381</v>
      </c>
      <c r="Q6" s="291" t="n">
        <v>11398834</v>
      </c>
      <c r="R6" s="291" t="n">
        <v>18220537</v>
      </c>
      <c r="S6" s="291" t="n">
        <v>29619371</v>
      </c>
      <c r="T6" s="291" t="n">
        <v>6884137</v>
      </c>
      <c r="U6" s="291" t="n">
        <v>13300128</v>
      </c>
      <c r="V6" s="291" t="n">
        <v>20184265</v>
      </c>
      <c r="W6" s="291" t="n">
        <v>10189571</v>
      </c>
      <c r="X6" s="291" t="n">
        <v>10531352</v>
      </c>
      <c r="Y6" s="291" t="n">
        <v>20720923</v>
      </c>
    </row>
    <row r="7" customFormat="false" ht="15" hidden="false" customHeight="true" outlineLevel="0" collapsed="false">
      <c r="A7" s="263" t="s">
        <v>327</v>
      </c>
      <c r="B7" s="291" t="n">
        <v>295138</v>
      </c>
      <c r="C7" s="291" t="n">
        <v>162746</v>
      </c>
      <c r="D7" s="291" t="n">
        <v>457884</v>
      </c>
      <c r="E7" s="291" t="n">
        <v>335066</v>
      </c>
      <c r="F7" s="291" t="n">
        <v>90523</v>
      </c>
      <c r="G7" s="291" t="n">
        <v>425589</v>
      </c>
      <c r="H7" s="291" t="n">
        <v>188182</v>
      </c>
      <c r="I7" s="291" t="n">
        <v>150924</v>
      </c>
      <c r="J7" s="291" t="n">
        <v>339106</v>
      </c>
      <c r="K7" s="291" t="n">
        <v>261050</v>
      </c>
      <c r="L7" s="291" t="n">
        <v>127898</v>
      </c>
      <c r="M7" s="291" t="n">
        <v>388948</v>
      </c>
      <c r="N7" s="291" t="n">
        <v>926842</v>
      </c>
      <c r="O7" s="291" t="n">
        <v>324593</v>
      </c>
      <c r="P7" s="291" t="n">
        <v>1251435</v>
      </c>
      <c r="Q7" s="291" t="n">
        <v>749163</v>
      </c>
      <c r="R7" s="291" t="n">
        <v>691175</v>
      </c>
      <c r="S7" s="291" t="n">
        <v>1440338</v>
      </c>
      <c r="T7" s="291" t="n">
        <v>409175</v>
      </c>
      <c r="U7" s="291" t="n">
        <v>1007724</v>
      </c>
      <c r="V7" s="291" t="n">
        <v>1416899</v>
      </c>
      <c r="W7" s="291" t="n">
        <v>531571</v>
      </c>
      <c r="X7" s="291" t="n">
        <v>1618985</v>
      </c>
      <c r="Y7" s="291" t="n">
        <v>2150556</v>
      </c>
    </row>
    <row r="8" customFormat="false" ht="15" hidden="false" customHeight="true" outlineLevel="0" collapsed="false">
      <c r="A8" s="263" t="s">
        <v>328</v>
      </c>
      <c r="B8" s="291" t="n">
        <v>5815834</v>
      </c>
      <c r="C8" s="291" t="n">
        <v>8076881</v>
      </c>
      <c r="D8" s="291" t="n">
        <v>13892715</v>
      </c>
      <c r="E8" s="291" t="n">
        <v>4672548</v>
      </c>
      <c r="F8" s="291" t="n">
        <v>7591140</v>
      </c>
      <c r="G8" s="291" t="n">
        <v>12263688</v>
      </c>
      <c r="H8" s="291" t="n">
        <v>2545503</v>
      </c>
      <c r="I8" s="291" t="n">
        <v>7865536</v>
      </c>
      <c r="J8" s="291" t="n">
        <v>10411039</v>
      </c>
      <c r="K8" s="291" t="n">
        <v>3350264</v>
      </c>
      <c r="L8" s="291" t="n">
        <v>5700689</v>
      </c>
      <c r="M8" s="291" t="n">
        <v>9050953</v>
      </c>
      <c r="N8" s="291" t="n">
        <v>30932837</v>
      </c>
      <c r="O8" s="291" t="n">
        <v>29442522</v>
      </c>
      <c r="P8" s="291" t="n">
        <v>60375359</v>
      </c>
      <c r="Q8" s="291" t="n">
        <v>23410790</v>
      </c>
      <c r="R8" s="291" t="n">
        <v>54791722</v>
      </c>
      <c r="S8" s="291" t="n">
        <v>78202512</v>
      </c>
      <c r="T8" s="291" t="n">
        <v>10251676</v>
      </c>
      <c r="U8" s="291" t="n">
        <v>46978926</v>
      </c>
      <c r="V8" s="291" t="n">
        <v>57230602</v>
      </c>
      <c r="W8" s="291" t="n">
        <v>11294300</v>
      </c>
      <c r="X8" s="291" t="n">
        <v>42056428</v>
      </c>
      <c r="Y8" s="291" t="n">
        <v>53350728</v>
      </c>
    </row>
    <row r="9" customFormat="false" ht="15" hidden="false" customHeight="true" outlineLevel="0" collapsed="false">
      <c r="A9" s="263" t="s">
        <v>329</v>
      </c>
      <c r="B9" s="291" t="n">
        <v>3634856</v>
      </c>
      <c r="C9" s="291" t="n">
        <v>2153216</v>
      </c>
      <c r="D9" s="291" t="n">
        <v>5788072</v>
      </c>
      <c r="E9" s="291" t="n">
        <v>1701491</v>
      </c>
      <c r="F9" s="291" t="n">
        <v>1984138</v>
      </c>
      <c r="G9" s="291" t="n">
        <v>3685629</v>
      </c>
      <c r="H9" s="291" t="n">
        <v>1066261</v>
      </c>
      <c r="I9" s="291" t="n">
        <v>2528015</v>
      </c>
      <c r="J9" s="291" t="n">
        <v>3594276</v>
      </c>
      <c r="K9" s="291" t="n">
        <v>2129650</v>
      </c>
      <c r="L9" s="291" t="n">
        <v>3252509</v>
      </c>
      <c r="M9" s="291" t="n">
        <v>5382159</v>
      </c>
      <c r="N9" s="291" t="n">
        <v>17222539</v>
      </c>
      <c r="O9" s="291" t="n">
        <v>9821613</v>
      </c>
      <c r="P9" s="291" t="n">
        <v>27044152</v>
      </c>
      <c r="Q9" s="291" t="n">
        <v>14984680</v>
      </c>
      <c r="R9" s="291" t="n">
        <v>26643179</v>
      </c>
      <c r="S9" s="291" t="n">
        <v>41627859</v>
      </c>
      <c r="T9" s="291" t="n">
        <v>6636100</v>
      </c>
      <c r="U9" s="291" t="n">
        <v>18444364</v>
      </c>
      <c r="V9" s="291" t="n">
        <v>25080464</v>
      </c>
      <c r="W9" s="291" t="n">
        <v>13892576</v>
      </c>
      <c r="X9" s="291" t="n">
        <v>19740275</v>
      </c>
      <c r="Y9" s="291" t="n">
        <v>33632851</v>
      </c>
    </row>
    <row r="10" customFormat="false" ht="15" hidden="false" customHeight="true" outlineLevel="0" collapsed="false">
      <c r="A10" s="263" t="s">
        <v>330</v>
      </c>
      <c r="B10" s="291" t="n">
        <v>3767989</v>
      </c>
      <c r="C10" s="291" t="n">
        <v>3690747</v>
      </c>
      <c r="D10" s="291" t="n">
        <v>7458736</v>
      </c>
      <c r="E10" s="291" t="n">
        <v>2384354</v>
      </c>
      <c r="F10" s="291" t="n">
        <v>3470906</v>
      </c>
      <c r="G10" s="291" t="n">
        <v>5855260</v>
      </c>
      <c r="H10" s="291" t="n">
        <v>1690070</v>
      </c>
      <c r="I10" s="291" t="n">
        <v>4291472</v>
      </c>
      <c r="J10" s="291" t="n">
        <v>5981542</v>
      </c>
      <c r="K10" s="291" t="n">
        <v>4058810</v>
      </c>
      <c r="L10" s="291" t="n">
        <v>2957473</v>
      </c>
      <c r="M10" s="291" t="n">
        <v>7016283</v>
      </c>
      <c r="N10" s="291" t="n">
        <v>36544953</v>
      </c>
      <c r="O10" s="291" t="n">
        <v>13925993</v>
      </c>
      <c r="P10" s="291" t="n">
        <v>50470946</v>
      </c>
      <c r="Q10" s="291" t="n">
        <v>19568931</v>
      </c>
      <c r="R10" s="291" t="n">
        <v>40318086</v>
      </c>
      <c r="S10" s="291" t="n">
        <v>59887017</v>
      </c>
      <c r="T10" s="291" t="n">
        <v>12305525</v>
      </c>
      <c r="U10" s="291" t="n">
        <v>34692440</v>
      </c>
      <c r="V10" s="291" t="n">
        <v>46997965</v>
      </c>
      <c r="W10" s="291" t="n">
        <v>17432281</v>
      </c>
      <c r="X10" s="291" t="n">
        <v>26612546</v>
      </c>
      <c r="Y10" s="291" t="n">
        <v>44044827</v>
      </c>
    </row>
    <row r="11" customFormat="false" ht="15" hidden="false" customHeight="true" outlineLevel="0" collapsed="false">
      <c r="A11" s="263" t="s">
        <v>331</v>
      </c>
      <c r="B11" s="291" t="n">
        <v>3831897</v>
      </c>
      <c r="C11" s="291" t="n">
        <v>1391390</v>
      </c>
      <c r="D11" s="291" t="n">
        <v>5223287</v>
      </c>
      <c r="E11" s="291" t="n">
        <v>1712173</v>
      </c>
      <c r="F11" s="291" t="n">
        <v>2416840</v>
      </c>
      <c r="G11" s="291" t="n">
        <v>4129013</v>
      </c>
      <c r="H11" s="291" t="n">
        <v>1654575</v>
      </c>
      <c r="I11" s="291" t="n">
        <v>607584</v>
      </c>
      <c r="J11" s="291" t="n">
        <v>2262159</v>
      </c>
      <c r="K11" s="291" t="n">
        <v>2266098</v>
      </c>
      <c r="L11" s="291" t="n">
        <v>445170</v>
      </c>
      <c r="M11" s="291" t="n">
        <v>2711268</v>
      </c>
      <c r="N11" s="291" t="n">
        <v>10983816</v>
      </c>
      <c r="O11" s="291" t="n">
        <v>2277920</v>
      </c>
      <c r="P11" s="291" t="n">
        <v>13261736</v>
      </c>
      <c r="Q11" s="291" t="n">
        <v>5390225</v>
      </c>
      <c r="R11" s="291" t="n">
        <v>5552376</v>
      </c>
      <c r="S11" s="291" t="n">
        <v>10942601</v>
      </c>
      <c r="T11" s="291" t="n">
        <v>4288340</v>
      </c>
      <c r="U11" s="291" t="n">
        <v>4405481</v>
      </c>
      <c r="V11" s="291" t="n">
        <v>8693821</v>
      </c>
      <c r="W11" s="291" t="n">
        <v>6144938</v>
      </c>
      <c r="X11" s="291" t="n">
        <v>3203820</v>
      </c>
      <c r="Y11" s="291" t="n">
        <v>9348758</v>
      </c>
    </row>
    <row r="12" customFormat="false" ht="15" hidden="false" customHeight="true" outlineLevel="0" collapsed="false">
      <c r="A12" s="263" t="s">
        <v>332</v>
      </c>
      <c r="B12" s="291" t="n">
        <v>788334</v>
      </c>
      <c r="C12" s="291" t="n">
        <v>960337</v>
      </c>
      <c r="D12" s="291" t="n">
        <v>1748671</v>
      </c>
      <c r="E12" s="291" t="n">
        <v>436875</v>
      </c>
      <c r="F12" s="291" t="n">
        <v>522087</v>
      </c>
      <c r="G12" s="291" t="n">
        <v>958962</v>
      </c>
      <c r="H12" s="291" t="n">
        <v>301709</v>
      </c>
      <c r="I12" s="291" t="n">
        <v>145767</v>
      </c>
      <c r="J12" s="291" t="n">
        <v>447476</v>
      </c>
      <c r="K12" s="291" t="n">
        <v>806053</v>
      </c>
      <c r="L12" s="291" t="n">
        <v>256875</v>
      </c>
      <c r="M12" s="291" t="n">
        <v>1062928</v>
      </c>
      <c r="N12" s="291" t="n">
        <v>6535895</v>
      </c>
      <c r="O12" s="291" t="n">
        <v>2337593</v>
      </c>
      <c r="P12" s="291" t="n">
        <v>8873488</v>
      </c>
      <c r="Q12" s="291" t="n">
        <v>2861065</v>
      </c>
      <c r="R12" s="291" t="n">
        <v>7795830</v>
      </c>
      <c r="S12" s="291" t="n">
        <v>10656895</v>
      </c>
      <c r="T12" s="291" t="n">
        <v>2355103</v>
      </c>
      <c r="U12" s="291" t="n">
        <v>3897289</v>
      </c>
      <c r="V12" s="291" t="n">
        <v>6252392</v>
      </c>
      <c r="W12" s="291" t="n">
        <v>3677441</v>
      </c>
      <c r="X12" s="291" t="n">
        <v>4376913</v>
      </c>
      <c r="Y12" s="291" t="n">
        <v>8054354</v>
      </c>
    </row>
    <row r="13" customFormat="false" ht="15" hidden="false" customHeight="true" outlineLevel="0" collapsed="false">
      <c r="A13" s="263" t="s">
        <v>333</v>
      </c>
      <c r="B13" s="291" t="n">
        <v>712289</v>
      </c>
      <c r="C13" s="291" t="n">
        <v>617021</v>
      </c>
      <c r="D13" s="291" t="n">
        <v>1329310</v>
      </c>
      <c r="E13" s="291" t="n">
        <v>403259</v>
      </c>
      <c r="F13" s="291" t="n">
        <v>502414</v>
      </c>
      <c r="G13" s="291" t="n">
        <v>905673</v>
      </c>
      <c r="H13" s="291" t="n">
        <v>226690</v>
      </c>
      <c r="I13" s="291" t="n">
        <v>906799</v>
      </c>
      <c r="J13" s="291" t="n">
        <v>1133489</v>
      </c>
      <c r="K13" s="291" t="n">
        <v>608135</v>
      </c>
      <c r="L13" s="291" t="n">
        <v>725677</v>
      </c>
      <c r="M13" s="291" t="n">
        <v>1333812</v>
      </c>
      <c r="N13" s="291" t="n">
        <v>3822322</v>
      </c>
      <c r="O13" s="291" t="n">
        <v>4733693</v>
      </c>
      <c r="P13" s="291" t="n">
        <v>8556015</v>
      </c>
      <c r="Q13" s="291" t="n">
        <v>2201026</v>
      </c>
      <c r="R13" s="291" t="n">
        <v>5945629</v>
      </c>
      <c r="S13" s="291" t="n">
        <v>8146655</v>
      </c>
      <c r="T13" s="291" t="n">
        <v>1097285</v>
      </c>
      <c r="U13" s="291" t="n">
        <v>5496664</v>
      </c>
      <c r="V13" s="291" t="n">
        <v>6593949</v>
      </c>
      <c r="W13" s="291" t="n">
        <v>2472078</v>
      </c>
      <c r="X13" s="291" t="n">
        <v>5876084</v>
      </c>
      <c r="Y13" s="291" t="n">
        <v>8348162</v>
      </c>
    </row>
    <row r="14" customFormat="false" ht="15" hidden="false" customHeight="true" outlineLevel="0" collapsed="false">
      <c r="A14" s="263" t="s">
        <v>334</v>
      </c>
      <c r="B14" s="291" t="n">
        <v>1376383</v>
      </c>
      <c r="C14" s="291" t="n">
        <v>829349</v>
      </c>
      <c r="D14" s="291" t="n">
        <v>2205732</v>
      </c>
      <c r="E14" s="291" t="n">
        <v>892274</v>
      </c>
      <c r="F14" s="291" t="n">
        <v>796074</v>
      </c>
      <c r="G14" s="291" t="n">
        <v>1688348</v>
      </c>
      <c r="H14" s="291" t="n">
        <v>652355</v>
      </c>
      <c r="I14" s="291" t="n">
        <v>258380</v>
      </c>
      <c r="J14" s="291" t="n">
        <v>910735</v>
      </c>
      <c r="K14" s="291" t="n">
        <v>975056</v>
      </c>
      <c r="L14" s="291" t="n">
        <v>603183</v>
      </c>
      <c r="M14" s="291" t="n">
        <v>1578239</v>
      </c>
      <c r="N14" s="291" t="n">
        <v>16570022</v>
      </c>
      <c r="O14" s="291" t="n">
        <v>2947389</v>
      </c>
      <c r="P14" s="291" t="n">
        <v>19517411</v>
      </c>
      <c r="Q14" s="291" t="n">
        <v>8327403</v>
      </c>
      <c r="R14" s="291" t="n">
        <v>10003659</v>
      </c>
      <c r="S14" s="291" t="n">
        <v>18331062</v>
      </c>
      <c r="T14" s="291" t="n">
        <v>4879964</v>
      </c>
      <c r="U14" s="291" t="n">
        <v>9177719</v>
      </c>
      <c r="V14" s="291" t="n">
        <v>14057683</v>
      </c>
      <c r="W14" s="291" t="n">
        <v>7679873</v>
      </c>
      <c r="X14" s="291" t="n">
        <v>7368108</v>
      </c>
      <c r="Y14" s="291" t="n">
        <v>15047981</v>
      </c>
    </row>
    <row r="15" customFormat="false" ht="15" hidden="false" customHeight="true" outlineLevel="0" collapsed="false">
      <c r="A15" s="263" t="s">
        <v>335</v>
      </c>
      <c r="B15" s="291" t="n">
        <v>398472</v>
      </c>
      <c r="C15" s="291" t="n">
        <v>227126</v>
      </c>
      <c r="D15" s="291" t="n">
        <v>625598</v>
      </c>
      <c r="E15" s="291" t="n">
        <v>203466</v>
      </c>
      <c r="F15" s="291" t="n">
        <v>294731</v>
      </c>
      <c r="G15" s="291" t="n">
        <v>498197</v>
      </c>
      <c r="H15" s="291" t="n">
        <v>129026</v>
      </c>
      <c r="I15" s="291" t="n">
        <v>11800</v>
      </c>
      <c r="J15" s="291" t="n">
        <v>140826</v>
      </c>
      <c r="K15" s="291" t="n">
        <v>250208</v>
      </c>
      <c r="L15" s="291" t="n">
        <v>181426</v>
      </c>
      <c r="M15" s="291" t="n">
        <v>431634</v>
      </c>
      <c r="N15" s="291" t="n">
        <v>1528177</v>
      </c>
      <c r="O15" s="291" t="n">
        <v>1708071</v>
      </c>
      <c r="P15" s="291" t="n">
        <v>3236248</v>
      </c>
      <c r="Q15" s="291" t="n">
        <v>932701</v>
      </c>
      <c r="R15" s="291" t="n">
        <v>3059197</v>
      </c>
      <c r="S15" s="291" t="n">
        <v>3991898</v>
      </c>
      <c r="T15" s="291" t="n">
        <v>779563</v>
      </c>
      <c r="U15" s="291" t="n">
        <v>2995059</v>
      </c>
      <c r="V15" s="291" t="n">
        <v>3774622</v>
      </c>
      <c r="W15" s="291" t="n">
        <v>1054027</v>
      </c>
      <c r="X15" s="291" t="n">
        <v>3113593</v>
      </c>
      <c r="Y15" s="291" t="n">
        <v>4167620</v>
      </c>
    </row>
    <row r="16" customFormat="false" ht="15" hidden="false" customHeight="true" outlineLevel="0" collapsed="false">
      <c r="A16" s="265" t="s">
        <v>337</v>
      </c>
      <c r="B16" s="292" t="n">
        <v>31325503</v>
      </c>
      <c r="C16" s="292" t="n">
        <v>21172896</v>
      </c>
      <c r="D16" s="292" t="n">
        <v>52498399</v>
      </c>
      <c r="E16" s="292" t="n">
        <v>18956155</v>
      </c>
      <c r="F16" s="292" t="n">
        <v>22326557</v>
      </c>
      <c r="G16" s="292" t="n">
        <v>41282712</v>
      </c>
      <c r="H16" s="292" t="n">
        <v>13558926</v>
      </c>
      <c r="I16" s="292" t="n">
        <v>21653216</v>
      </c>
      <c r="J16" s="292" t="n">
        <v>35212142</v>
      </c>
      <c r="K16" s="292" t="n">
        <v>24993877</v>
      </c>
      <c r="L16" s="292" t="n">
        <v>22295336</v>
      </c>
      <c r="M16" s="292" t="n">
        <v>47289213</v>
      </c>
      <c r="N16" s="292" t="n">
        <v>181802889</v>
      </c>
      <c r="O16" s="292" t="n">
        <v>89909399</v>
      </c>
      <c r="P16" s="292" t="n">
        <v>271712288</v>
      </c>
      <c r="Q16" s="292" t="n">
        <v>110088352</v>
      </c>
      <c r="R16" s="292" t="n">
        <v>203208015</v>
      </c>
      <c r="S16" s="292" t="n">
        <v>313296367</v>
      </c>
      <c r="T16" s="292" t="n">
        <v>64526407</v>
      </c>
      <c r="U16" s="292" t="n">
        <v>157273102</v>
      </c>
      <c r="V16" s="292" t="n">
        <v>221799509</v>
      </c>
      <c r="W16" s="292" t="n">
        <v>97988774</v>
      </c>
      <c r="X16" s="292" t="n">
        <v>140374949</v>
      </c>
      <c r="Y16" s="292" t="n">
        <v>238363723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</row>
    <row r="18" customFormat="false" ht="15" hidden="false" customHeight="true" outlineLevel="0" collapsed="false">
      <c r="A18" s="265" t="s">
        <v>338</v>
      </c>
      <c r="B18" s="292" t="n">
        <v>60971163</v>
      </c>
      <c r="C18" s="292" t="n">
        <v>43189766</v>
      </c>
      <c r="D18" s="292" t="n">
        <v>104160929</v>
      </c>
      <c r="E18" s="292" t="n">
        <v>35460310</v>
      </c>
      <c r="F18" s="292" t="n">
        <v>53158731</v>
      </c>
      <c r="G18" s="292" t="n">
        <v>88619041</v>
      </c>
      <c r="H18" s="292" t="n">
        <v>25036281</v>
      </c>
      <c r="I18" s="292" t="n">
        <v>44112427</v>
      </c>
      <c r="J18" s="292" t="n">
        <v>69148708</v>
      </c>
      <c r="K18" s="292" t="n">
        <v>46423800</v>
      </c>
      <c r="L18" s="292" t="n">
        <v>43001656</v>
      </c>
      <c r="M18" s="292" t="n">
        <v>89425456</v>
      </c>
      <c r="N18" s="292" t="n">
        <v>306028057</v>
      </c>
      <c r="O18" s="292" t="n">
        <v>145234636</v>
      </c>
      <c r="P18" s="292" t="n">
        <v>451262693</v>
      </c>
      <c r="Q18" s="292" t="n">
        <v>168866482</v>
      </c>
      <c r="R18" s="292" t="n">
        <v>344240512</v>
      </c>
      <c r="S18" s="292" t="n">
        <v>513106994</v>
      </c>
      <c r="T18" s="292" t="n">
        <v>98422553</v>
      </c>
      <c r="U18" s="292" t="n">
        <v>285489129</v>
      </c>
      <c r="V18" s="292" t="n">
        <v>383911682</v>
      </c>
      <c r="W18" s="292" t="n">
        <v>156892681</v>
      </c>
      <c r="X18" s="292" t="n">
        <v>241950823</v>
      </c>
      <c r="Y18" s="292" t="n">
        <v>398843504</v>
      </c>
    </row>
    <row r="19" customFormat="false" ht="15" hidden="false" customHeight="true" outlineLevel="0" collapsed="false">
      <c r="A19" s="265" t="s">
        <v>339</v>
      </c>
      <c r="B19" s="292" t="n">
        <v>21810618</v>
      </c>
      <c r="C19" s="292" t="n">
        <v>11454639</v>
      </c>
      <c r="D19" s="292" t="n">
        <v>33265257</v>
      </c>
      <c r="E19" s="292" t="n">
        <v>16748808</v>
      </c>
      <c r="F19" s="292" t="n">
        <v>16254655</v>
      </c>
      <c r="G19" s="292" t="n">
        <v>33003463</v>
      </c>
      <c r="H19" s="292" t="n">
        <v>11309305</v>
      </c>
      <c r="I19" s="292" t="n">
        <v>13306788</v>
      </c>
      <c r="J19" s="292" t="n">
        <v>24616093</v>
      </c>
      <c r="K19" s="292" t="n">
        <v>17273070</v>
      </c>
      <c r="L19" s="292" t="n">
        <v>16700987</v>
      </c>
      <c r="M19" s="292" t="n">
        <v>33974057</v>
      </c>
      <c r="N19" s="292" t="n">
        <v>109634227</v>
      </c>
      <c r="O19" s="292" t="n">
        <v>67011955</v>
      </c>
      <c r="P19" s="292" t="n">
        <v>176646182</v>
      </c>
      <c r="Q19" s="292" t="n">
        <v>66328197</v>
      </c>
      <c r="R19" s="292" t="n">
        <v>215569878</v>
      </c>
      <c r="S19" s="292" t="n">
        <v>281898075</v>
      </c>
      <c r="T19" s="292" t="n">
        <v>40789357</v>
      </c>
      <c r="U19" s="292" t="n">
        <v>156602438</v>
      </c>
      <c r="V19" s="292" t="n">
        <v>197391795</v>
      </c>
      <c r="W19" s="292" t="n">
        <v>59477361</v>
      </c>
      <c r="X19" s="292" t="n">
        <v>169986566</v>
      </c>
      <c r="Y19" s="292" t="n">
        <v>229463927</v>
      </c>
    </row>
    <row r="20" customFormat="false" ht="15" hidden="false" customHeight="true" outlineLevel="0" collapsed="false">
      <c r="A20" s="265" t="s">
        <v>340</v>
      </c>
      <c r="B20" s="292" t="n">
        <v>22269999</v>
      </c>
      <c r="C20" s="292" t="n">
        <v>13999552</v>
      </c>
      <c r="D20" s="292" t="n">
        <v>36269551</v>
      </c>
      <c r="E20" s="292" t="n">
        <v>16062833</v>
      </c>
      <c r="F20" s="292" t="n">
        <v>24196015</v>
      </c>
      <c r="G20" s="292" t="n">
        <v>40258848</v>
      </c>
      <c r="H20" s="292" t="n">
        <v>9606259</v>
      </c>
      <c r="I20" s="292" t="n">
        <v>17040489</v>
      </c>
      <c r="J20" s="292" t="n">
        <v>26646748</v>
      </c>
      <c r="K20" s="292" t="n">
        <v>14907575</v>
      </c>
      <c r="L20" s="292" t="n">
        <v>18953184</v>
      </c>
      <c r="M20" s="292" t="n">
        <v>33860759</v>
      </c>
      <c r="N20" s="292" t="n">
        <v>61393339</v>
      </c>
      <c r="O20" s="292" t="n">
        <v>60428807</v>
      </c>
      <c r="P20" s="292" t="n">
        <v>121822146</v>
      </c>
      <c r="Q20" s="292" t="n">
        <v>38930778</v>
      </c>
      <c r="R20" s="292" t="n">
        <v>139947643</v>
      </c>
      <c r="S20" s="292" t="n">
        <v>178878421</v>
      </c>
      <c r="T20" s="292" t="n">
        <v>33180282</v>
      </c>
      <c r="U20" s="292" t="n">
        <v>130181437</v>
      </c>
      <c r="V20" s="292" t="n">
        <v>163361719</v>
      </c>
      <c r="W20" s="292" t="n">
        <v>48744613</v>
      </c>
      <c r="X20" s="292" t="n">
        <v>157100783</v>
      </c>
      <c r="Y20" s="292" t="n">
        <v>205845396</v>
      </c>
    </row>
    <row r="21" customFormat="false" ht="15" hidden="false" customHeight="true" outlineLevel="0" collapsed="false">
      <c r="A21" s="265" t="s">
        <v>341</v>
      </c>
      <c r="B21" s="292" t="n">
        <v>37397754</v>
      </c>
      <c r="C21" s="292" t="n">
        <v>34462438</v>
      </c>
      <c r="D21" s="292" t="n">
        <v>71860192</v>
      </c>
      <c r="E21" s="292" t="n">
        <v>28298961</v>
      </c>
      <c r="F21" s="292" t="n">
        <v>41093937</v>
      </c>
      <c r="G21" s="292" t="n">
        <v>69392898</v>
      </c>
      <c r="H21" s="292" t="n">
        <v>24694784</v>
      </c>
      <c r="I21" s="292" t="n">
        <v>38605139</v>
      </c>
      <c r="J21" s="292" t="n">
        <v>63299923</v>
      </c>
      <c r="K21" s="292" t="n">
        <v>34419790</v>
      </c>
      <c r="L21" s="292" t="n">
        <v>35979592</v>
      </c>
      <c r="M21" s="292" t="n">
        <v>70399382</v>
      </c>
      <c r="N21" s="292" t="n">
        <v>99329878</v>
      </c>
      <c r="O21" s="292" t="n">
        <v>64579697</v>
      </c>
      <c r="P21" s="292" t="n">
        <v>163909575</v>
      </c>
      <c r="Q21" s="292" t="n">
        <v>67677156</v>
      </c>
      <c r="R21" s="292" t="n">
        <v>156255521</v>
      </c>
      <c r="S21" s="292" t="n">
        <v>223932677</v>
      </c>
      <c r="T21" s="292" t="n">
        <v>57085147</v>
      </c>
      <c r="U21" s="292" t="n">
        <v>171414084</v>
      </c>
      <c r="V21" s="292" t="n">
        <v>228499231</v>
      </c>
      <c r="W21" s="292" t="n">
        <v>70489070</v>
      </c>
      <c r="X21" s="292" t="n">
        <v>186012325</v>
      </c>
      <c r="Y21" s="292" t="n">
        <v>256501395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</row>
    <row r="23" s="282" customFormat="true" ht="15" hidden="false" customHeight="true" outlineLevel="0" collapsed="false">
      <c r="A23" s="295" t="s">
        <v>342</v>
      </c>
      <c r="B23" s="296" t="n">
        <v>142449534</v>
      </c>
      <c r="C23" s="296" t="n">
        <v>103106395</v>
      </c>
      <c r="D23" s="296" t="n">
        <v>245555929</v>
      </c>
      <c r="E23" s="296" t="n">
        <v>96570912</v>
      </c>
      <c r="F23" s="296" t="n">
        <v>134703338</v>
      </c>
      <c r="G23" s="296" t="n">
        <v>231274250</v>
      </c>
      <c r="H23" s="296" t="n">
        <v>70646629</v>
      </c>
      <c r="I23" s="296" t="n">
        <v>113064843</v>
      </c>
      <c r="J23" s="296" t="n">
        <v>183711472</v>
      </c>
      <c r="K23" s="296" t="n">
        <v>113024235</v>
      </c>
      <c r="L23" s="296" t="n">
        <v>114635419</v>
      </c>
      <c r="M23" s="296" t="n">
        <v>227659654</v>
      </c>
      <c r="N23" s="296" t="n">
        <v>576385501</v>
      </c>
      <c r="O23" s="296" t="n">
        <v>337255095</v>
      </c>
      <c r="P23" s="296" t="n">
        <v>913640596</v>
      </c>
      <c r="Q23" s="296" t="n">
        <v>341802613</v>
      </c>
      <c r="R23" s="296" t="n">
        <v>856013554</v>
      </c>
      <c r="S23" s="296" t="n">
        <v>1197816167</v>
      </c>
      <c r="T23" s="296" t="n">
        <v>229477339</v>
      </c>
      <c r="U23" s="296" t="n">
        <v>743687088</v>
      </c>
      <c r="V23" s="296" t="n">
        <v>973164427</v>
      </c>
      <c r="W23" s="296" t="n">
        <v>335603725</v>
      </c>
      <c r="X23" s="296" t="n">
        <v>755050497</v>
      </c>
      <c r="Y23" s="296" t="n">
        <v>1090654222</v>
      </c>
    </row>
    <row r="24" customFormat="false" ht="15" hidden="false" customHeight="true" outlineLevel="0" collapsed="false">
      <c r="T24" s="346"/>
      <c r="W24" s="346"/>
    </row>
    <row r="25" customFormat="false" ht="15" hidden="false" customHeight="true" outlineLevel="0" collapsed="false">
      <c r="B25" s="275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Q25" s="275"/>
      <c r="S25" s="276"/>
      <c r="T25" s="275"/>
      <c r="V25" s="276"/>
      <c r="W25" s="275"/>
      <c r="Y25" s="276" t="s">
        <v>1038</v>
      </c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6" width="31.42"/>
    <col collapsed="false" customWidth="true" hidden="false" outlineLevel="0" max="2" min="2" style="496" width="9.85"/>
    <col collapsed="false" customWidth="true" hidden="false" outlineLevel="0" max="4" min="3" style="496" width="11.7"/>
    <col collapsed="false" customWidth="true" hidden="false" outlineLevel="0" max="6" min="5" style="496" width="9.85"/>
    <col collapsed="false" customWidth="true" hidden="false" outlineLevel="0" max="8" min="7" style="496" width="11.7"/>
    <col collapsed="false" customWidth="true" hidden="false" outlineLevel="0" max="10" min="9" style="496" width="9.85"/>
    <col collapsed="false" customWidth="true" hidden="false" outlineLevel="0" max="12" min="11" style="496" width="11.7"/>
    <col collapsed="false" customWidth="true" hidden="false" outlineLevel="0" max="14" min="13" style="496" width="9.85"/>
    <col collapsed="false" customWidth="true" hidden="false" outlineLevel="0" max="16" min="15" style="496" width="11.7"/>
    <col collapsed="false" customWidth="true" hidden="false" outlineLevel="0" max="18" min="17" style="496" width="9.85"/>
    <col collapsed="false" customWidth="true" hidden="false" outlineLevel="0" max="20" min="19" style="496" width="11.7"/>
    <col collapsed="false" customWidth="true" hidden="false" outlineLevel="0" max="22" min="21" style="496" width="10.85"/>
    <col collapsed="false" customWidth="true" hidden="false" outlineLevel="0" max="24" min="23" style="496" width="11.7"/>
    <col collapsed="false" customWidth="true" hidden="false" outlineLevel="0" max="26" min="25" style="496" width="10.85"/>
    <col collapsed="false" customWidth="true" hidden="false" outlineLevel="0" max="28" min="27" style="496" width="11.7"/>
    <col collapsed="false" customWidth="true" hidden="false" outlineLevel="0" max="30" min="29" style="496" width="10.85"/>
    <col collapsed="false" customWidth="true" hidden="false" outlineLevel="0" max="32" min="31" style="496" width="11.7"/>
    <col collapsed="false" customWidth="true" hidden="false" outlineLevel="0" max="34" min="33" style="496" width="10.85"/>
    <col collapsed="false" customWidth="true" hidden="false" outlineLevel="0" max="36" min="35" style="496" width="11.7"/>
    <col collapsed="false" customWidth="true" hidden="false" outlineLevel="0" max="37" min="37" style="496" width="10.85"/>
    <col collapsed="false" customWidth="false" hidden="false" outlineLevel="0" max="257" min="38" style="496" width="9.14"/>
  </cols>
  <sheetData>
    <row r="1" customFormat="false" ht="15" hidden="false" customHeight="true" outlineLevel="0" collapsed="false">
      <c r="A1" s="497" t="s">
        <v>1039</v>
      </c>
    </row>
    <row r="2" customFormat="false" ht="15" hidden="false" customHeight="true" outlineLevel="0" collapsed="false"/>
    <row r="3" customFormat="false" ht="15" hidden="false" customHeight="true" outlineLevel="0" collapsed="false">
      <c r="A3" s="498" t="s">
        <v>321</v>
      </c>
      <c r="B3" s="498" t="n">
        <v>2005</v>
      </c>
      <c r="C3" s="498"/>
      <c r="D3" s="498"/>
      <c r="E3" s="498"/>
      <c r="F3" s="498" t="n">
        <v>2006</v>
      </c>
      <c r="G3" s="498"/>
      <c r="H3" s="498"/>
      <c r="I3" s="498"/>
      <c r="J3" s="498" t="n">
        <v>2007</v>
      </c>
      <c r="K3" s="498"/>
      <c r="L3" s="498"/>
      <c r="M3" s="498"/>
      <c r="N3" s="498" t="n">
        <v>2008</v>
      </c>
      <c r="O3" s="498"/>
      <c r="P3" s="498"/>
      <c r="Q3" s="498"/>
      <c r="R3" s="498" t="n">
        <v>2009</v>
      </c>
      <c r="S3" s="498"/>
      <c r="T3" s="498"/>
      <c r="U3" s="498"/>
      <c r="V3" s="498" t="n">
        <v>2010</v>
      </c>
      <c r="W3" s="498"/>
      <c r="X3" s="498"/>
      <c r="Y3" s="498"/>
      <c r="Z3" s="498" t="n">
        <v>2011</v>
      </c>
      <c r="AA3" s="498"/>
      <c r="AB3" s="498"/>
      <c r="AC3" s="498"/>
      <c r="AD3" s="498" t="n">
        <v>2012</v>
      </c>
      <c r="AE3" s="498"/>
      <c r="AF3" s="498"/>
      <c r="AG3" s="498"/>
      <c r="AH3" s="498" t="n">
        <v>2013</v>
      </c>
      <c r="AI3" s="498"/>
      <c r="AJ3" s="498"/>
      <c r="AK3" s="498"/>
    </row>
    <row r="4" customFormat="false" ht="30.75" hidden="false" customHeight="true" outlineLevel="0" collapsed="false">
      <c r="A4" s="498"/>
      <c r="B4" s="499" t="s">
        <v>1036</v>
      </c>
      <c r="C4" s="500" t="s">
        <v>1040</v>
      </c>
      <c r="D4" s="500" t="s">
        <v>1041</v>
      </c>
      <c r="E4" s="499" t="s">
        <v>367</v>
      </c>
      <c r="F4" s="499" t="s">
        <v>1036</v>
      </c>
      <c r="G4" s="500" t="s">
        <v>1040</v>
      </c>
      <c r="H4" s="500" t="s">
        <v>1041</v>
      </c>
      <c r="I4" s="499" t="s">
        <v>367</v>
      </c>
      <c r="J4" s="499" t="s">
        <v>1036</v>
      </c>
      <c r="K4" s="500" t="s">
        <v>1040</v>
      </c>
      <c r="L4" s="500" t="s">
        <v>1041</v>
      </c>
      <c r="M4" s="499" t="s">
        <v>367</v>
      </c>
      <c r="N4" s="499" t="s">
        <v>1036</v>
      </c>
      <c r="O4" s="500" t="s">
        <v>1040</v>
      </c>
      <c r="P4" s="500" t="s">
        <v>1041</v>
      </c>
      <c r="Q4" s="499" t="s">
        <v>367</v>
      </c>
      <c r="R4" s="499" t="s">
        <v>1036</v>
      </c>
      <c r="S4" s="500" t="s">
        <v>1040</v>
      </c>
      <c r="T4" s="500" t="s">
        <v>1041</v>
      </c>
      <c r="U4" s="499" t="s">
        <v>367</v>
      </c>
      <c r="V4" s="499" t="s">
        <v>1036</v>
      </c>
      <c r="W4" s="500" t="s">
        <v>1040</v>
      </c>
      <c r="X4" s="500" t="s">
        <v>1041</v>
      </c>
      <c r="Y4" s="499" t="s">
        <v>367</v>
      </c>
      <c r="Z4" s="499" t="s">
        <v>1036</v>
      </c>
      <c r="AA4" s="500" t="s">
        <v>1040</v>
      </c>
      <c r="AB4" s="500" t="s">
        <v>1041</v>
      </c>
      <c r="AC4" s="499" t="s">
        <v>367</v>
      </c>
      <c r="AD4" s="499" t="s">
        <v>1036</v>
      </c>
      <c r="AE4" s="500" t="s">
        <v>1040</v>
      </c>
      <c r="AF4" s="500" t="s">
        <v>1041</v>
      </c>
      <c r="AG4" s="499" t="s">
        <v>367</v>
      </c>
      <c r="AH4" s="499" t="s">
        <v>1036</v>
      </c>
      <c r="AI4" s="500" t="s">
        <v>1040</v>
      </c>
      <c r="AJ4" s="500" t="s">
        <v>1041</v>
      </c>
      <c r="AK4" s="499" t="s">
        <v>367</v>
      </c>
    </row>
    <row r="5" customFormat="false" ht="15" hidden="false" customHeight="true" outlineLevel="0" collapsed="false">
      <c r="A5" s="263" t="s">
        <v>325</v>
      </c>
      <c r="B5" s="291" t="n">
        <v>2277934</v>
      </c>
      <c r="C5" s="291" t="n">
        <v>367185</v>
      </c>
      <c r="D5" s="291" t="n">
        <v>0</v>
      </c>
      <c r="E5" s="291" t="n">
        <v>2645119</v>
      </c>
      <c r="F5" s="291" t="n">
        <v>2380939</v>
      </c>
      <c r="G5" s="291" t="n">
        <v>1333554</v>
      </c>
      <c r="H5" s="291" t="n">
        <v>129978</v>
      </c>
      <c r="I5" s="291" t="n">
        <v>3844471</v>
      </c>
      <c r="J5" s="291" t="n">
        <v>1278975</v>
      </c>
      <c r="K5" s="291" t="n">
        <v>1437008</v>
      </c>
      <c r="L5" s="291" t="n">
        <v>11952</v>
      </c>
      <c r="M5" s="291" t="n">
        <v>2727935</v>
      </c>
      <c r="N5" s="291" t="n">
        <v>1645573</v>
      </c>
      <c r="O5" s="291" t="n">
        <v>841225</v>
      </c>
      <c r="P5" s="291" t="n">
        <v>49990</v>
      </c>
      <c r="Q5" s="291" t="n">
        <v>2536788</v>
      </c>
      <c r="R5" s="291" t="n">
        <v>7524474</v>
      </c>
      <c r="S5" s="291" t="n">
        <v>2150571</v>
      </c>
      <c r="T5" s="291" t="n">
        <v>2878959</v>
      </c>
      <c r="U5" s="291" t="n">
        <v>12554004</v>
      </c>
      <c r="V5" s="291" t="n">
        <v>9652599</v>
      </c>
      <c r="W5" s="291" t="n">
        <v>9009823</v>
      </c>
      <c r="X5" s="291" t="n">
        <v>2504237</v>
      </c>
      <c r="Y5" s="291" t="n">
        <v>21166659</v>
      </c>
      <c r="Z5" s="291" t="n">
        <v>5715667</v>
      </c>
      <c r="AA5" s="291" t="n">
        <v>4239758</v>
      </c>
      <c r="AB5" s="291" t="n">
        <v>1776347</v>
      </c>
      <c r="AC5" s="291" t="n">
        <v>11731772</v>
      </c>
      <c r="AD5" s="291" t="n">
        <v>6508047</v>
      </c>
      <c r="AE5" s="291" t="n">
        <v>2925143</v>
      </c>
      <c r="AF5" s="291" t="n">
        <v>1761060</v>
      </c>
      <c r="AG5" s="291" t="n">
        <v>11194250</v>
      </c>
      <c r="AH5" s="291" t="n">
        <v>8469208</v>
      </c>
      <c r="AI5" s="291" t="n">
        <v>6679936</v>
      </c>
      <c r="AJ5" s="291" t="n">
        <v>867861</v>
      </c>
      <c r="AK5" s="291" t="n">
        <v>16017005</v>
      </c>
    </row>
    <row r="6" customFormat="false" ht="15" hidden="false" customHeight="true" outlineLevel="0" collapsed="false">
      <c r="A6" s="263" t="s">
        <v>326</v>
      </c>
      <c r="B6" s="291" t="n">
        <v>819972</v>
      </c>
      <c r="C6" s="291" t="n">
        <v>50342</v>
      </c>
      <c r="D6" s="291" t="n">
        <v>1267</v>
      </c>
      <c r="E6" s="291" t="n">
        <v>871581</v>
      </c>
      <c r="F6" s="291" t="n">
        <v>821184</v>
      </c>
      <c r="G6" s="291" t="n">
        <v>177166</v>
      </c>
      <c r="H6" s="291" t="n">
        <v>74094</v>
      </c>
      <c r="I6" s="291" t="n">
        <v>1072444</v>
      </c>
      <c r="J6" s="291" t="n">
        <v>514778</v>
      </c>
      <c r="K6" s="291" t="n">
        <v>23933</v>
      </c>
      <c r="L6" s="291" t="n">
        <v>53510</v>
      </c>
      <c r="M6" s="291" t="n">
        <v>592221</v>
      </c>
      <c r="N6" s="291" t="n">
        <v>425754</v>
      </c>
      <c r="O6" s="291" t="n">
        <v>53328</v>
      </c>
      <c r="P6" s="291" t="n">
        <v>10108</v>
      </c>
      <c r="Q6" s="291" t="n">
        <v>489190</v>
      </c>
      <c r="R6" s="291" t="n">
        <v>3804109</v>
      </c>
      <c r="S6" s="291" t="n">
        <v>2011423</v>
      </c>
      <c r="T6" s="291" t="n">
        <v>9578</v>
      </c>
      <c r="U6" s="291" t="n">
        <v>5825110</v>
      </c>
      <c r="V6" s="291" t="n">
        <v>4992277</v>
      </c>
      <c r="W6" s="291" t="n">
        <v>4877701</v>
      </c>
      <c r="X6" s="291" t="n">
        <v>2582830</v>
      </c>
      <c r="Y6" s="291" t="n">
        <v>12452808</v>
      </c>
      <c r="Z6" s="291" t="n">
        <v>2249918</v>
      </c>
      <c r="AA6" s="291" t="n">
        <v>3958310</v>
      </c>
      <c r="AB6" s="291" t="n">
        <v>1493084</v>
      </c>
      <c r="AC6" s="291" t="n">
        <v>7701312</v>
      </c>
      <c r="AD6" s="291" t="n">
        <v>3039056</v>
      </c>
      <c r="AE6" s="291" t="n">
        <v>2748656</v>
      </c>
      <c r="AF6" s="291" t="n">
        <v>613191</v>
      </c>
      <c r="AG6" s="291" t="n">
        <v>6400903</v>
      </c>
      <c r="AH6" s="291" t="n">
        <v>3237208</v>
      </c>
      <c r="AI6" s="291" t="n">
        <v>3169271</v>
      </c>
      <c r="AJ6" s="291" t="n">
        <v>955761</v>
      </c>
      <c r="AK6" s="291" t="n">
        <v>7362240</v>
      </c>
    </row>
    <row r="7" customFormat="false" ht="15" hidden="false" customHeight="true" outlineLevel="0" collapsed="false">
      <c r="A7" s="263" t="s">
        <v>327</v>
      </c>
      <c r="B7" s="291" t="n">
        <v>43469</v>
      </c>
      <c r="C7" s="291" t="n">
        <v>32258</v>
      </c>
      <c r="D7" s="291" t="n">
        <v>461</v>
      </c>
      <c r="E7" s="291" t="n">
        <v>76188</v>
      </c>
      <c r="F7" s="291" t="n">
        <v>13482</v>
      </c>
      <c r="G7" s="291" t="n">
        <v>33686</v>
      </c>
      <c r="H7" s="291" t="n">
        <v>1576</v>
      </c>
      <c r="I7" s="291" t="n">
        <v>48744</v>
      </c>
      <c r="J7" s="291" t="n">
        <v>26621</v>
      </c>
      <c r="K7" s="291" t="n">
        <v>50406</v>
      </c>
      <c r="L7" s="291" t="n">
        <v>0</v>
      </c>
      <c r="M7" s="291" t="n">
        <v>77027</v>
      </c>
      <c r="N7" s="291" t="n">
        <v>32255</v>
      </c>
      <c r="O7" s="291" t="n">
        <v>35760</v>
      </c>
      <c r="P7" s="291" t="n">
        <v>0</v>
      </c>
      <c r="Q7" s="291" t="n">
        <v>68015</v>
      </c>
      <c r="R7" s="291" t="n">
        <v>331340</v>
      </c>
      <c r="S7" s="291" t="n">
        <v>55474</v>
      </c>
      <c r="T7" s="291" t="n">
        <v>4001</v>
      </c>
      <c r="U7" s="291" t="n">
        <v>390815</v>
      </c>
      <c r="V7" s="291" t="n">
        <v>417862</v>
      </c>
      <c r="W7" s="291" t="n">
        <v>64082</v>
      </c>
      <c r="X7" s="291" t="n">
        <v>117357</v>
      </c>
      <c r="Y7" s="291" t="n">
        <v>599301</v>
      </c>
      <c r="Z7" s="291" t="n">
        <v>224165</v>
      </c>
      <c r="AA7" s="291" t="n">
        <v>360719</v>
      </c>
      <c r="AB7" s="291" t="n">
        <v>154834</v>
      </c>
      <c r="AC7" s="291" t="n">
        <v>739718</v>
      </c>
      <c r="AD7" s="291" t="n">
        <v>206674</v>
      </c>
      <c r="AE7" s="291" t="n">
        <v>308129</v>
      </c>
      <c r="AF7" s="291" t="n">
        <v>172513</v>
      </c>
      <c r="AG7" s="291" t="n">
        <v>687316</v>
      </c>
      <c r="AH7" s="291" t="n">
        <v>272778</v>
      </c>
      <c r="AI7" s="291" t="n">
        <v>277309</v>
      </c>
      <c r="AJ7" s="291" t="n">
        <v>2084</v>
      </c>
      <c r="AK7" s="291" t="n">
        <v>552171</v>
      </c>
    </row>
    <row r="8" customFormat="false" ht="15" hidden="false" customHeight="true" outlineLevel="0" collapsed="false">
      <c r="A8" s="263" t="s">
        <v>328</v>
      </c>
      <c r="B8" s="291" t="n">
        <v>1684625</v>
      </c>
      <c r="C8" s="291" t="n">
        <v>2049241</v>
      </c>
      <c r="D8" s="291" t="n">
        <v>0</v>
      </c>
      <c r="E8" s="291" t="n">
        <v>3733866</v>
      </c>
      <c r="F8" s="291" t="n">
        <v>1722302</v>
      </c>
      <c r="G8" s="291" t="n">
        <v>1735698</v>
      </c>
      <c r="H8" s="291" t="n">
        <v>49539</v>
      </c>
      <c r="I8" s="291" t="n">
        <v>3507539</v>
      </c>
      <c r="J8" s="291" t="n">
        <v>913759</v>
      </c>
      <c r="K8" s="291" t="n">
        <v>2419575</v>
      </c>
      <c r="L8" s="291" t="n">
        <v>155651</v>
      </c>
      <c r="M8" s="291" t="n">
        <v>3488985</v>
      </c>
      <c r="N8" s="291" t="n">
        <v>1003347</v>
      </c>
      <c r="O8" s="291" t="n">
        <v>1558789</v>
      </c>
      <c r="P8" s="291" t="n">
        <v>178414</v>
      </c>
      <c r="Q8" s="291" t="n">
        <v>2740550</v>
      </c>
      <c r="R8" s="291" t="n">
        <v>4607585</v>
      </c>
      <c r="S8" s="291" t="n">
        <v>2815149</v>
      </c>
      <c r="T8" s="291" t="n">
        <v>425954</v>
      </c>
      <c r="U8" s="291" t="n">
        <v>7848688</v>
      </c>
      <c r="V8" s="291" t="n">
        <v>12290177</v>
      </c>
      <c r="W8" s="291" t="n">
        <v>10394397</v>
      </c>
      <c r="X8" s="291" t="n">
        <v>9006425</v>
      </c>
      <c r="Y8" s="291" t="n">
        <v>31690999</v>
      </c>
      <c r="Z8" s="291" t="n">
        <v>3908453</v>
      </c>
      <c r="AA8" s="291" t="n">
        <v>9596251</v>
      </c>
      <c r="AB8" s="291" t="n">
        <v>5332965</v>
      </c>
      <c r="AC8" s="291" t="n">
        <v>18837669</v>
      </c>
      <c r="AD8" s="291" t="n">
        <v>3848329</v>
      </c>
      <c r="AE8" s="291" t="n">
        <v>5739479</v>
      </c>
      <c r="AF8" s="291" t="n">
        <v>8901930</v>
      </c>
      <c r="AG8" s="291" t="n">
        <v>18489738</v>
      </c>
      <c r="AH8" s="291" t="n">
        <v>5497481</v>
      </c>
      <c r="AI8" s="291" t="n">
        <v>13415912</v>
      </c>
      <c r="AJ8" s="291" t="n">
        <v>1504177</v>
      </c>
      <c r="AK8" s="291" t="n">
        <v>20417570</v>
      </c>
    </row>
    <row r="9" customFormat="false" ht="15" hidden="false" customHeight="true" outlineLevel="0" collapsed="false">
      <c r="A9" s="263" t="s">
        <v>329</v>
      </c>
      <c r="B9" s="291" t="n">
        <v>1031705</v>
      </c>
      <c r="C9" s="291" t="n">
        <v>397075</v>
      </c>
      <c r="D9" s="291" t="n">
        <v>123411</v>
      </c>
      <c r="E9" s="291" t="n">
        <v>1552191</v>
      </c>
      <c r="F9" s="291" t="n">
        <v>548218</v>
      </c>
      <c r="G9" s="291" t="n">
        <v>386827</v>
      </c>
      <c r="H9" s="291" t="n">
        <v>238928</v>
      </c>
      <c r="I9" s="291" t="n">
        <v>1173973</v>
      </c>
      <c r="J9" s="291" t="n">
        <v>437752</v>
      </c>
      <c r="K9" s="291" t="n">
        <v>485767</v>
      </c>
      <c r="L9" s="291" t="n">
        <v>110106</v>
      </c>
      <c r="M9" s="291" t="n">
        <v>1033625</v>
      </c>
      <c r="N9" s="291" t="n">
        <v>634049</v>
      </c>
      <c r="O9" s="291" t="n">
        <v>693974</v>
      </c>
      <c r="P9" s="291" t="n">
        <v>113143</v>
      </c>
      <c r="Q9" s="291" t="n">
        <v>1441166</v>
      </c>
      <c r="R9" s="291" t="n">
        <v>1731331</v>
      </c>
      <c r="S9" s="291" t="n">
        <v>1085731</v>
      </c>
      <c r="T9" s="291" t="n">
        <v>221545</v>
      </c>
      <c r="U9" s="291" t="n">
        <v>3038607</v>
      </c>
      <c r="V9" s="291" t="n">
        <v>8469951</v>
      </c>
      <c r="W9" s="291" t="n">
        <v>3601041</v>
      </c>
      <c r="X9" s="291" t="n">
        <v>4140291</v>
      </c>
      <c r="Y9" s="291" t="n">
        <v>16211283</v>
      </c>
      <c r="Z9" s="291" t="n">
        <v>2753697</v>
      </c>
      <c r="AA9" s="291" t="n">
        <v>3202914</v>
      </c>
      <c r="AB9" s="291" t="n">
        <v>2190184</v>
      </c>
      <c r="AC9" s="291" t="n">
        <v>8146795</v>
      </c>
      <c r="AD9" s="291" t="n">
        <v>4430903</v>
      </c>
      <c r="AE9" s="291" t="n">
        <v>2926255</v>
      </c>
      <c r="AF9" s="291" t="n">
        <v>1605287</v>
      </c>
      <c r="AG9" s="291" t="n">
        <v>8962445</v>
      </c>
      <c r="AH9" s="291" t="n">
        <v>8739359</v>
      </c>
      <c r="AI9" s="291" t="n">
        <v>4272809</v>
      </c>
      <c r="AJ9" s="291" t="n">
        <v>1509540</v>
      </c>
      <c r="AK9" s="291" t="n">
        <v>14521708</v>
      </c>
    </row>
    <row r="10" customFormat="false" ht="15" hidden="false" customHeight="true" outlineLevel="0" collapsed="false">
      <c r="A10" s="263" t="s">
        <v>330</v>
      </c>
      <c r="B10" s="291" t="n">
        <v>1745460</v>
      </c>
      <c r="C10" s="291" t="n">
        <v>921644</v>
      </c>
      <c r="D10" s="291" t="n">
        <v>21478</v>
      </c>
      <c r="E10" s="291" t="n">
        <v>2688582</v>
      </c>
      <c r="F10" s="291" t="n">
        <v>722351</v>
      </c>
      <c r="G10" s="291" t="n">
        <v>1063531</v>
      </c>
      <c r="H10" s="291" t="n">
        <v>16082</v>
      </c>
      <c r="I10" s="291" t="n">
        <v>1801964</v>
      </c>
      <c r="J10" s="291" t="n">
        <v>484438</v>
      </c>
      <c r="K10" s="291" t="n">
        <v>1143042</v>
      </c>
      <c r="L10" s="291" t="n">
        <v>34737</v>
      </c>
      <c r="M10" s="291" t="n">
        <v>1662217</v>
      </c>
      <c r="N10" s="291" t="n">
        <v>959508</v>
      </c>
      <c r="O10" s="291" t="n">
        <v>627363</v>
      </c>
      <c r="P10" s="291" t="n">
        <v>148897</v>
      </c>
      <c r="Q10" s="291" t="n">
        <v>1735768</v>
      </c>
      <c r="R10" s="291" t="n">
        <v>11485513</v>
      </c>
      <c r="S10" s="291" t="n">
        <v>1140956</v>
      </c>
      <c r="T10" s="291" t="n">
        <v>421040</v>
      </c>
      <c r="U10" s="291" t="n">
        <v>13047509</v>
      </c>
      <c r="V10" s="291" t="n">
        <v>9239616</v>
      </c>
      <c r="W10" s="291" t="n">
        <v>9852990</v>
      </c>
      <c r="X10" s="291" t="n">
        <v>5502880</v>
      </c>
      <c r="Y10" s="291" t="n">
        <v>24595486</v>
      </c>
      <c r="Z10" s="291" t="n">
        <v>4139902</v>
      </c>
      <c r="AA10" s="291" t="n">
        <v>11595418</v>
      </c>
      <c r="AB10" s="291" t="n">
        <v>2892867</v>
      </c>
      <c r="AC10" s="291" t="n">
        <v>18628187</v>
      </c>
      <c r="AD10" s="291" t="n">
        <v>6503456</v>
      </c>
      <c r="AE10" s="291" t="n">
        <v>6060655</v>
      </c>
      <c r="AF10" s="291" t="n">
        <v>2785500</v>
      </c>
      <c r="AG10" s="291" t="n">
        <v>15349611</v>
      </c>
      <c r="AH10" s="291" t="n">
        <v>5711993</v>
      </c>
      <c r="AI10" s="291" t="n">
        <v>8988665</v>
      </c>
      <c r="AJ10" s="291" t="n">
        <v>1779222</v>
      </c>
      <c r="AK10" s="291" t="n">
        <v>16479880</v>
      </c>
    </row>
    <row r="11" customFormat="false" ht="15" hidden="false" customHeight="true" outlineLevel="0" collapsed="false">
      <c r="A11" s="263" t="s">
        <v>331</v>
      </c>
      <c r="B11" s="291" t="n">
        <v>1241882</v>
      </c>
      <c r="C11" s="291" t="n">
        <v>14375</v>
      </c>
      <c r="D11" s="291" t="n">
        <v>0</v>
      </c>
      <c r="E11" s="291" t="n">
        <v>1256257</v>
      </c>
      <c r="F11" s="291" t="n">
        <v>595556</v>
      </c>
      <c r="G11" s="291" t="n">
        <v>126482</v>
      </c>
      <c r="H11" s="291" t="n">
        <v>392604</v>
      </c>
      <c r="I11" s="291" t="n">
        <v>1114642</v>
      </c>
      <c r="J11" s="291" t="n">
        <v>578044</v>
      </c>
      <c r="K11" s="291" t="n">
        <v>182116</v>
      </c>
      <c r="L11" s="291" t="n">
        <v>75056</v>
      </c>
      <c r="M11" s="291" t="n">
        <v>835216</v>
      </c>
      <c r="N11" s="291" t="n">
        <v>575426</v>
      </c>
      <c r="O11" s="291" t="n">
        <v>104052</v>
      </c>
      <c r="P11" s="291" t="n">
        <v>52892</v>
      </c>
      <c r="Q11" s="291" t="n">
        <v>732370</v>
      </c>
      <c r="R11" s="291" t="n">
        <v>3396451</v>
      </c>
      <c r="S11" s="291" t="n">
        <v>58837</v>
      </c>
      <c r="T11" s="291" t="n">
        <v>130643</v>
      </c>
      <c r="U11" s="291" t="n">
        <v>3585931</v>
      </c>
      <c r="V11" s="291" t="n">
        <v>2290151</v>
      </c>
      <c r="W11" s="291" t="n">
        <v>1232100</v>
      </c>
      <c r="X11" s="291" t="n">
        <v>800846</v>
      </c>
      <c r="Y11" s="291" t="n">
        <v>4323097</v>
      </c>
      <c r="Z11" s="291" t="n">
        <v>1496075</v>
      </c>
      <c r="AA11" s="291" t="n">
        <v>1040180</v>
      </c>
      <c r="AB11" s="291" t="n">
        <v>613904</v>
      </c>
      <c r="AC11" s="291" t="n">
        <v>3150159</v>
      </c>
      <c r="AD11" s="291" t="n">
        <v>1659862</v>
      </c>
      <c r="AE11" s="291" t="n">
        <v>456201</v>
      </c>
      <c r="AF11" s="291" t="n">
        <v>712865</v>
      </c>
      <c r="AG11" s="291" t="n">
        <v>2828928</v>
      </c>
      <c r="AH11" s="291" t="n">
        <v>2499954</v>
      </c>
      <c r="AI11" s="291" t="n">
        <v>1304528</v>
      </c>
      <c r="AJ11" s="291" t="n">
        <v>170798</v>
      </c>
      <c r="AK11" s="291" t="n">
        <v>3975280</v>
      </c>
    </row>
    <row r="12" customFormat="false" ht="15" hidden="false" customHeight="true" outlineLevel="0" collapsed="false">
      <c r="A12" s="263" t="s">
        <v>332</v>
      </c>
      <c r="B12" s="291" t="n">
        <v>415307</v>
      </c>
      <c r="C12" s="291" t="n">
        <v>108584</v>
      </c>
      <c r="D12" s="291" t="n">
        <v>232</v>
      </c>
      <c r="E12" s="291" t="n">
        <v>524123</v>
      </c>
      <c r="F12" s="291" t="n">
        <v>215621</v>
      </c>
      <c r="G12" s="291" t="n">
        <v>20300</v>
      </c>
      <c r="H12" s="291" t="n">
        <v>0</v>
      </c>
      <c r="I12" s="291" t="n">
        <v>235921</v>
      </c>
      <c r="J12" s="291" t="n">
        <v>92213</v>
      </c>
      <c r="K12" s="291" t="n">
        <v>5600</v>
      </c>
      <c r="L12" s="291" t="n">
        <v>26952</v>
      </c>
      <c r="M12" s="291" t="n">
        <v>124765</v>
      </c>
      <c r="N12" s="291" t="n">
        <v>105791</v>
      </c>
      <c r="O12" s="291" t="n">
        <v>63262</v>
      </c>
      <c r="P12" s="291" t="n">
        <v>87100</v>
      </c>
      <c r="Q12" s="291" t="n">
        <v>256153</v>
      </c>
      <c r="R12" s="291" t="n">
        <v>1825622</v>
      </c>
      <c r="S12" s="291" t="n">
        <v>0</v>
      </c>
      <c r="T12" s="291" t="n">
        <v>35222</v>
      </c>
      <c r="U12" s="291" t="n">
        <v>1860844</v>
      </c>
      <c r="V12" s="291" t="n">
        <v>1345873</v>
      </c>
      <c r="W12" s="291" t="n">
        <v>1901742</v>
      </c>
      <c r="X12" s="291" t="n">
        <v>1395455</v>
      </c>
      <c r="Y12" s="291" t="n">
        <v>4643070</v>
      </c>
      <c r="Z12" s="291" t="n">
        <v>853629</v>
      </c>
      <c r="AA12" s="291" t="n">
        <v>474836</v>
      </c>
      <c r="AB12" s="291" t="n">
        <v>609653</v>
      </c>
      <c r="AC12" s="291" t="n">
        <v>1938118</v>
      </c>
      <c r="AD12" s="291" t="n">
        <v>1316484</v>
      </c>
      <c r="AE12" s="291" t="n">
        <v>914671</v>
      </c>
      <c r="AF12" s="291" t="n">
        <v>869767</v>
      </c>
      <c r="AG12" s="291" t="n">
        <v>3100922</v>
      </c>
      <c r="AH12" s="291" t="n">
        <v>1168482</v>
      </c>
      <c r="AI12" s="291" t="n">
        <v>519488</v>
      </c>
      <c r="AJ12" s="291" t="n">
        <v>36126</v>
      </c>
      <c r="AK12" s="291" t="n">
        <v>1724096</v>
      </c>
    </row>
    <row r="13" customFormat="false" ht="15" hidden="false" customHeight="true" outlineLevel="0" collapsed="false">
      <c r="A13" s="263" t="s">
        <v>333</v>
      </c>
      <c r="B13" s="291" t="n">
        <v>159125</v>
      </c>
      <c r="C13" s="291" t="n">
        <v>65563</v>
      </c>
      <c r="D13" s="291" t="n">
        <v>0</v>
      </c>
      <c r="E13" s="291" t="n">
        <v>224688</v>
      </c>
      <c r="F13" s="291" t="n">
        <v>151557</v>
      </c>
      <c r="G13" s="291" t="n">
        <v>239045</v>
      </c>
      <c r="H13" s="291" t="n">
        <v>4178</v>
      </c>
      <c r="I13" s="291" t="n">
        <v>394780</v>
      </c>
      <c r="J13" s="291" t="n">
        <v>86659</v>
      </c>
      <c r="K13" s="291" t="n">
        <v>52899</v>
      </c>
      <c r="L13" s="291" t="n">
        <v>47551</v>
      </c>
      <c r="M13" s="291" t="n">
        <v>187109</v>
      </c>
      <c r="N13" s="291" t="n">
        <v>64979</v>
      </c>
      <c r="O13" s="291" t="n">
        <v>144036</v>
      </c>
      <c r="P13" s="291" t="n">
        <v>83367</v>
      </c>
      <c r="Q13" s="291" t="n">
        <v>292382</v>
      </c>
      <c r="R13" s="291" t="n">
        <v>679723</v>
      </c>
      <c r="S13" s="291" t="n">
        <v>397248</v>
      </c>
      <c r="T13" s="291" t="n">
        <v>109983</v>
      </c>
      <c r="U13" s="291" t="n">
        <v>1186954</v>
      </c>
      <c r="V13" s="291" t="n">
        <v>898181</v>
      </c>
      <c r="W13" s="291" t="n">
        <v>1252681</v>
      </c>
      <c r="X13" s="291" t="n">
        <v>1250620</v>
      </c>
      <c r="Y13" s="291" t="n">
        <v>3401482</v>
      </c>
      <c r="Z13" s="291" t="n">
        <v>372389</v>
      </c>
      <c r="AA13" s="291" t="n">
        <v>1395533</v>
      </c>
      <c r="AB13" s="291" t="n">
        <v>893660</v>
      </c>
      <c r="AC13" s="291" t="n">
        <v>2661582</v>
      </c>
      <c r="AD13" s="291" t="n">
        <v>605671</v>
      </c>
      <c r="AE13" s="291" t="n">
        <v>629649</v>
      </c>
      <c r="AF13" s="291" t="n">
        <v>1350025</v>
      </c>
      <c r="AG13" s="291" t="n">
        <v>2585345</v>
      </c>
      <c r="AH13" s="291" t="n">
        <v>823536</v>
      </c>
      <c r="AI13" s="291" t="n">
        <v>683223</v>
      </c>
      <c r="AJ13" s="291" t="n">
        <v>444482</v>
      </c>
      <c r="AK13" s="291" t="n">
        <v>1951241</v>
      </c>
    </row>
    <row r="14" customFormat="false" ht="15" hidden="false" customHeight="true" outlineLevel="0" collapsed="false">
      <c r="A14" s="263" t="s">
        <v>334</v>
      </c>
      <c r="B14" s="291" t="n">
        <v>515485</v>
      </c>
      <c r="C14" s="291" t="n">
        <v>401294</v>
      </c>
      <c r="D14" s="291" t="n">
        <v>0</v>
      </c>
      <c r="E14" s="291" t="n">
        <v>916779</v>
      </c>
      <c r="F14" s="291" t="n">
        <v>420110</v>
      </c>
      <c r="G14" s="291" t="n">
        <v>245748</v>
      </c>
      <c r="H14" s="291" t="n">
        <v>0</v>
      </c>
      <c r="I14" s="291" t="n">
        <v>665858</v>
      </c>
      <c r="J14" s="291" t="n">
        <v>235837</v>
      </c>
      <c r="K14" s="291" t="n">
        <v>78357</v>
      </c>
      <c r="L14" s="291" t="n">
        <v>7291</v>
      </c>
      <c r="M14" s="291" t="n">
        <v>321485</v>
      </c>
      <c r="N14" s="291" t="n">
        <v>150607</v>
      </c>
      <c r="O14" s="291" t="n">
        <v>149048</v>
      </c>
      <c r="P14" s="291" t="n">
        <v>12973</v>
      </c>
      <c r="Q14" s="291" t="n">
        <v>312628</v>
      </c>
      <c r="R14" s="291" t="n">
        <v>2214740</v>
      </c>
      <c r="S14" s="291" t="n">
        <v>498846</v>
      </c>
      <c r="T14" s="291" t="n">
        <v>139456</v>
      </c>
      <c r="U14" s="291" t="n">
        <v>2853042</v>
      </c>
      <c r="V14" s="291" t="n">
        <v>3322436</v>
      </c>
      <c r="W14" s="291" t="n">
        <v>2445938</v>
      </c>
      <c r="X14" s="291" t="n">
        <v>805743</v>
      </c>
      <c r="Y14" s="291" t="n">
        <v>6574117</v>
      </c>
      <c r="Z14" s="291" t="n">
        <v>1293452</v>
      </c>
      <c r="AA14" s="291" t="n">
        <v>3017938</v>
      </c>
      <c r="AB14" s="291" t="n">
        <v>654522</v>
      </c>
      <c r="AC14" s="291" t="n">
        <v>4965912</v>
      </c>
      <c r="AD14" s="291" t="n">
        <v>2272414</v>
      </c>
      <c r="AE14" s="291" t="n">
        <v>1470733</v>
      </c>
      <c r="AF14" s="291" t="n">
        <v>960877</v>
      </c>
      <c r="AG14" s="291" t="n">
        <v>4704024</v>
      </c>
      <c r="AH14" s="291" t="n">
        <v>3643626</v>
      </c>
      <c r="AI14" s="291" t="n">
        <v>2556613</v>
      </c>
      <c r="AJ14" s="291" t="n">
        <v>196115</v>
      </c>
      <c r="AK14" s="291" t="n">
        <v>6396354</v>
      </c>
    </row>
    <row r="15" customFormat="false" ht="15" hidden="false" customHeight="true" outlineLevel="0" collapsed="false">
      <c r="A15" s="263" t="s">
        <v>335</v>
      </c>
      <c r="B15" s="291" t="n">
        <v>102931</v>
      </c>
      <c r="C15" s="291" t="n">
        <v>151988</v>
      </c>
      <c r="D15" s="291" t="n">
        <v>0</v>
      </c>
      <c r="E15" s="291" t="n">
        <v>254919</v>
      </c>
      <c r="F15" s="291" t="n">
        <v>93577</v>
      </c>
      <c r="G15" s="291" t="n">
        <v>279835</v>
      </c>
      <c r="H15" s="291" t="n">
        <v>0</v>
      </c>
      <c r="I15" s="291" t="n">
        <v>373412</v>
      </c>
      <c r="J15" s="291" t="n">
        <v>58092</v>
      </c>
      <c r="K15" s="291" t="n">
        <v>0</v>
      </c>
      <c r="L15" s="291" t="n">
        <v>0</v>
      </c>
      <c r="M15" s="291" t="n">
        <v>58092</v>
      </c>
      <c r="N15" s="291" t="n">
        <v>108334</v>
      </c>
      <c r="O15" s="291" t="n">
        <v>712</v>
      </c>
      <c r="P15" s="291" t="n">
        <v>0</v>
      </c>
      <c r="Q15" s="291" t="n">
        <v>109046</v>
      </c>
      <c r="R15" s="291" t="n">
        <v>447460</v>
      </c>
      <c r="S15" s="291" t="n">
        <v>143868</v>
      </c>
      <c r="T15" s="291" t="n">
        <v>2683</v>
      </c>
      <c r="U15" s="291" t="n">
        <v>594011</v>
      </c>
      <c r="V15" s="291" t="n">
        <v>465062</v>
      </c>
      <c r="W15" s="291" t="n">
        <v>395687</v>
      </c>
      <c r="X15" s="291" t="n">
        <v>489128</v>
      </c>
      <c r="Y15" s="291" t="n">
        <v>1349877</v>
      </c>
      <c r="Z15" s="291" t="n">
        <v>270701</v>
      </c>
      <c r="AA15" s="291" t="n">
        <v>874580</v>
      </c>
      <c r="AB15" s="291" t="n">
        <v>530812</v>
      </c>
      <c r="AC15" s="291" t="n">
        <v>1676093</v>
      </c>
      <c r="AD15" s="291" t="n">
        <v>260361</v>
      </c>
      <c r="AE15" s="291" t="n">
        <v>814765</v>
      </c>
      <c r="AF15" s="291" t="n">
        <v>787073</v>
      </c>
      <c r="AG15" s="291" t="n">
        <v>1862199</v>
      </c>
      <c r="AH15" s="291" t="n">
        <v>390302</v>
      </c>
      <c r="AI15" s="291" t="n">
        <v>328295</v>
      </c>
      <c r="AJ15" s="291" t="n">
        <v>143736</v>
      </c>
      <c r="AK15" s="291" t="n">
        <v>862333</v>
      </c>
    </row>
    <row r="16" customFormat="false" ht="15" hidden="false" customHeight="true" outlineLevel="0" collapsed="false">
      <c r="A16" s="265" t="s">
        <v>337</v>
      </c>
      <c r="B16" s="292" t="n">
        <v>10037895</v>
      </c>
      <c r="C16" s="292" t="n">
        <v>4559549</v>
      </c>
      <c r="D16" s="292" t="n">
        <v>146849</v>
      </c>
      <c r="E16" s="292" t="n">
        <v>14744293</v>
      </c>
      <c r="F16" s="292" t="n">
        <v>7684897</v>
      </c>
      <c r="G16" s="292" t="n">
        <v>5641872</v>
      </c>
      <c r="H16" s="292" t="n">
        <v>906979</v>
      </c>
      <c r="I16" s="292" t="n">
        <v>14233748</v>
      </c>
      <c r="J16" s="292" t="n">
        <v>4707168</v>
      </c>
      <c r="K16" s="292" t="n">
        <v>5878703</v>
      </c>
      <c r="L16" s="292" t="n">
        <v>522806</v>
      </c>
      <c r="M16" s="292" t="n">
        <v>11108677</v>
      </c>
      <c r="N16" s="292" t="n">
        <v>5705623</v>
      </c>
      <c r="O16" s="292" t="n">
        <v>4271549</v>
      </c>
      <c r="P16" s="292" t="n">
        <v>736884</v>
      </c>
      <c r="Q16" s="292" t="n">
        <v>10714056</v>
      </c>
      <c r="R16" s="292" t="n">
        <v>38048348</v>
      </c>
      <c r="S16" s="292" t="n">
        <v>10358103</v>
      </c>
      <c r="T16" s="292" t="n">
        <v>4379064</v>
      </c>
      <c r="U16" s="292" t="n">
        <v>52785515</v>
      </c>
      <c r="V16" s="292" t="n">
        <v>53384185</v>
      </c>
      <c r="W16" s="292" t="n">
        <v>45028182</v>
      </c>
      <c r="X16" s="292" t="n">
        <v>28595812</v>
      </c>
      <c r="Y16" s="292" t="n">
        <v>127008179</v>
      </c>
      <c r="Z16" s="292" t="n">
        <v>23278048</v>
      </c>
      <c r="AA16" s="292" t="n">
        <v>39756437</v>
      </c>
      <c r="AB16" s="292" t="n">
        <v>17142832</v>
      </c>
      <c r="AC16" s="292" t="n">
        <v>80177317</v>
      </c>
      <c r="AD16" s="292" t="n">
        <v>30651257</v>
      </c>
      <c r="AE16" s="292" t="n">
        <v>24994336</v>
      </c>
      <c r="AF16" s="292" t="n">
        <v>20520088</v>
      </c>
      <c r="AG16" s="292" t="n">
        <v>76165681</v>
      </c>
      <c r="AH16" s="292" t="n">
        <v>40453927</v>
      </c>
      <c r="AI16" s="292" t="n">
        <v>42196049</v>
      </c>
      <c r="AJ16" s="292" t="n">
        <v>7609902</v>
      </c>
      <c r="AK16" s="292" t="n">
        <v>90259878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</row>
    <row r="18" customFormat="false" ht="15" hidden="false" customHeight="true" outlineLevel="0" collapsed="false">
      <c r="A18" s="265" t="s">
        <v>338</v>
      </c>
      <c r="B18" s="292" t="n">
        <v>19232494</v>
      </c>
      <c r="C18" s="292" t="n">
        <v>9226606</v>
      </c>
      <c r="D18" s="292" t="n">
        <v>547724</v>
      </c>
      <c r="E18" s="292" t="n">
        <v>29006824</v>
      </c>
      <c r="F18" s="292" t="n">
        <v>14442424</v>
      </c>
      <c r="G18" s="292" t="n">
        <v>16697454</v>
      </c>
      <c r="H18" s="292" t="n">
        <v>1084219</v>
      </c>
      <c r="I18" s="292" t="n">
        <v>32224097</v>
      </c>
      <c r="J18" s="292" t="n">
        <v>8535338</v>
      </c>
      <c r="K18" s="292" t="n">
        <v>13624174</v>
      </c>
      <c r="L18" s="292" t="n">
        <v>1143018</v>
      </c>
      <c r="M18" s="292" t="n">
        <v>23302530</v>
      </c>
      <c r="N18" s="292" t="n">
        <v>10353159</v>
      </c>
      <c r="O18" s="292" t="n">
        <v>10527544</v>
      </c>
      <c r="P18" s="292" t="n">
        <v>1409303</v>
      </c>
      <c r="Q18" s="292" t="n">
        <v>22290006</v>
      </c>
      <c r="R18" s="292" t="n">
        <v>73711967</v>
      </c>
      <c r="S18" s="292" t="n">
        <v>21202322</v>
      </c>
      <c r="T18" s="292" t="n">
        <v>5854962</v>
      </c>
      <c r="U18" s="292" t="n">
        <v>100769251</v>
      </c>
      <c r="V18" s="292" t="n">
        <v>78808397</v>
      </c>
      <c r="W18" s="292" t="n">
        <v>76518587</v>
      </c>
      <c r="X18" s="292" t="n">
        <v>39367584</v>
      </c>
      <c r="Y18" s="292" t="n">
        <v>194694568</v>
      </c>
      <c r="Z18" s="292" t="n">
        <v>35490598</v>
      </c>
      <c r="AA18" s="292" t="n">
        <v>66563955</v>
      </c>
      <c r="AB18" s="292" t="n">
        <v>36619889</v>
      </c>
      <c r="AC18" s="292" t="n">
        <v>138674442</v>
      </c>
      <c r="AD18" s="292" t="n">
        <v>48239856</v>
      </c>
      <c r="AE18" s="292" t="n">
        <v>42191126</v>
      </c>
      <c r="AF18" s="292" t="n">
        <v>29974752</v>
      </c>
      <c r="AG18" s="292" t="n">
        <v>120405734</v>
      </c>
      <c r="AH18" s="292" t="n">
        <v>64698401</v>
      </c>
      <c r="AI18" s="292" t="n">
        <v>67206182</v>
      </c>
      <c r="AJ18" s="292" t="n">
        <v>12228804</v>
      </c>
      <c r="AK18" s="292" t="n">
        <v>144133387</v>
      </c>
    </row>
    <row r="19" customFormat="false" ht="15" hidden="false" customHeight="true" outlineLevel="0" collapsed="false">
      <c r="A19" s="265" t="s">
        <v>339</v>
      </c>
      <c r="B19" s="292" t="n">
        <v>6675648</v>
      </c>
      <c r="C19" s="292" t="n">
        <v>3190071</v>
      </c>
      <c r="D19" s="292" t="n">
        <v>13966</v>
      </c>
      <c r="E19" s="292" t="n">
        <v>9879685</v>
      </c>
      <c r="F19" s="292" t="n">
        <v>6652987</v>
      </c>
      <c r="G19" s="292" t="n">
        <v>4098324</v>
      </c>
      <c r="H19" s="292" t="n">
        <v>658518</v>
      </c>
      <c r="I19" s="292" t="n">
        <v>11409829</v>
      </c>
      <c r="J19" s="292" t="n">
        <v>3807102</v>
      </c>
      <c r="K19" s="292" t="n">
        <v>3171290</v>
      </c>
      <c r="L19" s="292" t="n">
        <v>728179</v>
      </c>
      <c r="M19" s="292" t="n">
        <v>7706571</v>
      </c>
      <c r="N19" s="292" t="n">
        <v>4304426</v>
      </c>
      <c r="O19" s="292" t="n">
        <v>5247371</v>
      </c>
      <c r="P19" s="292" t="n">
        <v>899455</v>
      </c>
      <c r="Q19" s="292" t="n">
        <v>10451252</v>
      </c>
      <c r="R19" s="292" t="n">
        <v>22870775</v>
      </c>
      <c r="S19" s="292" t="n">
        <v>4249675</v>
      </c>
      <c r="T19" s="292" t="n">
        <v>1142013</v>
      </c>
      <c r="U19" s="292" t="n">
        <v>28262463</v>
      </c>
      <c r="V19" s="292" t="n">
        <v>29835132</v>
      </c>
      <c r="W19" s="292" t="n">
        <v>33737049</v>
      </c>
      <c r="X19" s="292" t="n">
        <v>27021540</v>
      </c>
      <c r="Y19" s="292" t="n">
        <v>90593721</v>
      </c>
      <c r="Z19" s="292" t="n">
        <v>13932969</v>
      </c>
      <c r="AA19" s="292" t="n">
        <v>28061195</v>
      </c>
      <c r="AB19" s="292" t="n">
        <v>19315959</v>
      </c>
      <c r="AC19" s="292" t="n">
        <v>61310123</v>
      </c>
      <c r="AD19" s="292" t="n">
        <v>17360347</v>
      </c>
      <c r="AE19" s="292" t="n">
        <v>22820976</v>
      </c>
      <c r="AF19" s="292" t="n">
        <v>22977173</v>
      </c>
      <c r="AG19" s="292" t="n">
        <v>63158496</v>
      </c>
      <c r="AH19" s="292" t="n">
        <v>20565155</v>
      </c>
      <c r="AI19" s="292" t="n">
        <v>42366696</v>
      </c>
      <c r="AJ19" s="292" t="n">
        <v>16161757</v>
      </c>
      <c r="AK19" s="292" t="n">
        <v>79093608</v>
      </c>
    </row>
    <row r="20" customFormat="false" ht="15" hidden="false" customHeight="true" outlineLevel="0" collapsed="false">
      <c r="A20" s="265" t="s">
        <v>340</v>
      </c>
      <c r="B20" s="292" t="n">
        <v>8575997</v>
      </c>
      <c r="C20" s="292" t="n">
        <v>2952154</v>
      </c>
      <c r="D20" s="292" t="n">
        <v>615887</v>
      </c>
      <c r="E20" s="292" t="n">
        <v>12144038</v>
      </c>
      <c r="F20" s="292" t="n">
        <v>6285514</v>
      </c>
      <c r="G20" s="292" t="n">
        <v>4442870</v>
      </c>
      <c r="H20" s="292" t="n">
        <v>2037460</v>
      </c>
      <c r="I20" s="292" t="n">
        <v>12765844</v>
      </c>
      <c r="J20" s="292" t="n">
        <v>3469734</v>
      </c>
      <c r="K20" s="292" t="n">
        <v>6069177</v>
      </c>
      <c r="L20" s="292" t="n">
        <v>1223684</v>
      </c>
      <c r="M20" s="292" t="n">
        <v>10762595</v>
      </c>
      <c r="N20" s="292" t="n">
        <v>3463283</v>
      </c>
      <c r="O20" s="292" t="n">
        <v>6181387</v>
      </c>
      <c r="P20" s="292" t="n">
        <v>1165700</v>
      </c>
      <c r="Q20" s="292" t="n">
        <v>10810370</v>
      </c>
      <c r="R20" s="292" t="n">
        <v>16448356</v>
      </c>
      <c r="S20" s="292" t="n">
        <v>13384655</v>
      </c>
      <c r="T20" s="292" t="n">
        <v>1616087</v>
      </c>
      <c r="U20" s="292" t="n">
        <v>31449098</v>
      </c>
      <c r="V20" s="292" t="n">
        <v>15973924</v>
      </c>
      <c r="W20" s="292" t="n">
        <v>24569559</v>
      </c>
      <c r="X20" s="292" t="n">
        <v>15441149</v>
      </c>
      <c r="Y20" s="292" t="n">
        <v>55984632</v>
      </c>
      <c r="Z20" s="292" t="n">
        <v>11366758</v>
      </c>
      <c r="AA20" s="292" t="n">
        <v>16143074</v>
      </c>
      <c r="AB20" s="292" t="n">
        <v>21932613</v>
      </c>
      <c r="AC20" s="292" t="n">
        <v>49442445</v>
      </c>
      <c r="AD20" s="292" t="n">
        <v>14081514</v>
      </c>
      <c r="AE20" s="292" t="n">
        <v>21534985</v>
      </c>
      <c r="AF20" s="292" t="n">
        <v>31452828</v>
      </c>
      <c r="AG20" s="292" t="n">
        <v>67069327</v>
      </c>
      <c r="AH20" s="292" t="n">
        <v>20925814</v>
      </c>
      <c r="AI20" s="292" t="n">
        <v>33702519</v>
      </c>
      <c r="AJ20" s="292" t="n">
        <v>10820550</v>
      </c>
      <c r="AK20" s="292" t="n">
        <v>65448883</v>
      </c>
    </row>
    <row r="21" customFormat="false" ht="15" hidden="false" customHeight="true" outlineLevel="0" collapsed="false">
      <c r="A21" s="265" t="s">
        <v>341</v>
      </c>
      <c r="B21" s="292" t="n">
        <v>12447905</v>
      </c>
      <c r="C21" s="292" t="n">
        <v>7910805</v>
      </c>
      <c r="D21" s="292" t="n">
        <v>1042412</v>
      </c>
      <c r="E21" s="292" t="n">
        <v>21401122</v>
      </c>
      <c r="F21" s="292" t="n">
        <v>10156149</v>
      </c>
      <c r="G21" s="292" t="n">
        <v>10872627</v>
      </c>
      <c r="H21" s="292" t="n">
        <v>3072923</v>
      </c>
      <c r="I21" s="292" t="n">
        <v>24101699</v>
      </c>
      <c r="J21" s="292" t="n">
        <v>7664196</v>
      </c>
      <c r="K21" s="292" t="n">
        <v>8487730</v>
      </c>
      <c r="L21" s="292" t="n">
        <v>2326434</v>
      </c>
      <c r="M21" s="292" t="n">
        <v>18478360</v>
      </c>
      <c r="N21" s="292" t="n">
        <v>9155342</v>
      </c>
      <c r="O21" s="292" t="n">
        <v>6780289</v>
      </c>
      <c r="P21" s="292" t="n">
        <v>3067278</v>
      </c>
      <c r="Q21" s="292" t="n">
        <v>19002909</v>
      </c>
      <c r="R21" s="292" t="n">
        <v>29921865</v>
      </c>
      <c r="S21" s="292" t="n">
        <v>11236765</v>
      </c>
      <c r="T21" s="292" t="n">
        <v>3158880</v>
      </c>
      <c r="U21" s="292" t="n">
        <v>44317510</v>
      </c>
      <c r="V21" s="292" t="n">
        <v>26257462</v>
      </c>
      <c r="W21" s="292" t="n">
        <v>29769015</v>
      </c>
      <c r="X21" s="292" t="n">
        <v>16203005</v>
      </c>
      <c r="Y21" s="292" t="n">
        <v>72229482</v>
      </c>
      <c r="Z21" s="292" t="n">
        <v>19073796</v>
      </c>
      <c r="AA21" s="292" t="n">
        <v>25389619</v>
      </c>
      <c r="AB21" s="292" t="n">
        <v>29041472</v>
      </c>
      <c r="AC21" s="292" t="n">
        <v>73504887</v>
      </c>
      <c r="AD21" s="292" t="n">
        <v>21377815</v>
      </c>
      <c r="AE21" s="292" t="n">
        <v>24282439</v>
      </c>
      <c r="AF21" s="292" t="n">
        <v>26558728</v>
      </c>
      <c r="AG21" s="292" t="n">
        <v>72218982</v>
      </c>
      <c r="AH21" s="292" t="n">
        <v>26681369</v>
      </c>
      <c r="AI21" s="292" t="n">
        <v>38306263</v>
      </c>
      <c r="AJ21" s="292" t="n">
        <v>11373596</v>
      </c>
      <c r="AK21" s="292" t="n">
        <v>76361228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</row>
    <row r="23" customFormat="false" ht="15" hidden="false" customHeight="true" outlineLevel="0" collapsed="false">
      <c r="A23" s="295" t="s">
        <v>342</v>
      </c>
      <c r="B23" s="296" t="n">
        <v>46932044</v>
      </c>
      <c r="C23" s="296" t="n">
        <v>23279636</v>
      </c>
      <c r="D23" s="296" t="n">
        <v>2219989</v>
      </c>
      <c r="E23" s="296" t="n">
        <v>72431669</v>
      </c>
      <c r="F23" s="296" t="n">
        <v>37537074</v>
      </c>
      <c r="G23" s="296" t="n">
        <v>36111275</v>
      </c>
      <c r="H23" s="296" t="n">
        <v>6853120</v>
      </c>
      <c r="I23" s="296" t="n">
        <v>80501469</v>
      </c>
      <c r="J23" s="296" t="n">
        <v>23476370</v>
      </c>
      <c r="K23" s="296" t="n">
        <v>31352371</v>
      </c>
      <c r="L23" s="296" t="n">
        <v>5421315</v>
      </c>
      <c r="M23" s="296" t="n">
        <v>60250056</v>
      </c>
      <c r="N23" s="296" t="n">
        <v>27276210</v>
      </c>
      <c r="O23" s="296" t="n">
        <v>28736591</v>
      </c>
      <c r="P23" s="296" t="n">
        <v>6541736</v>
      </c>
      <c r="Q23" s="296" t="n">
        <v>62554537</v>
      </c>
      <c r="R23" s="296" t="n">
        <v>142952963</v>
      </c>
      <c r="S23" s="296" t="n">
        <v>50073417</v>
      </c>
      <c r="T23" s="296" t="n">
        <v>11771942</v>
      </c>
      <c r="U23" s="296" t="n">
        <v>204798322</v>
      </c>
      <c r="V23" s="296" t="n">
        <v>150874915</v>
      </c>
      <c r="W23" s="296" t="n">
        <v>164594210</v>
      </c>
      <c r="X23" s="296" t="n">
        <v>98033278</v>
      </c>
      <c r="Y23" s="296" t="n">
        <v>413502403</v>
      </c>
      <c r="Z23" s="296" t="n">
        <v>79864121</v>
      </c>
      <c r="AA23" s="296" t="n">
        <v>136157843</v>
      </c>
      <c r="AB23" s="296" t="n">
        <v>106909933</v>
      </c>
      <c r="AC23" s="296" t="n">
        <v>322931897</v>
      </c>
      <c r="AD23" s="296" t="n">
        <v>101059532</v>
      </c>
      <c r="AE23" s="296" t="n">
        <v>110829526</v>
      </c>
      <c r="AF23" s="296" t="n">
        <v>110963481</v>
      </c>
      <c r="AG23" s="296" t="n">
        <v>322852539</v>
      </c>
      <c r="AH23" s="296" t="n">
        <v>132870739</v>
      </c>
      <c r="AI23" s="296" t="n">
        <v>181581660</v>
      </c>
      <c r="AJ23" s="296" t="n">
        <v>50584707</v>
      </c>
      <c r="AK23" s="296" t="n">
        <v>365037106</v>
      </c>
    </row>
    <row r="24" customFormat="false" ht="15" hidden="false" customHeight="true" outlineLevel="0" collapsed="false"/>
    <row r="25" customFormat="false" ht="15" hidden="false" customHeight="true" outlineLevel="0" collapsed="false">
      <c r="B25" s="501"/>
      <c r="C25" s="501"/>
      <c r="D25" s="501"/>
      <c r="E25" s="501"/>
      <c r="F25" s="501"/>
      <c r="G25" s="501"/>
      <c r="H25" s="501"/>
      <c r="I25" s="501"/>
      <c r="J25" s="501"/>
      <c r="K25" s="501"/>
      <c r="L25" s="501"/>
      <c r="M25" s="501"/>
      <c r="N25" s="501"/>
      <c r="O25" s="501"/>
      <c r="P25" s="501"/>
      <c r="Q25" s="501"/>
      <c r="R25" s="501"/>
      <c r="S25" s="501"/>
      <c r="T25" s="501"/>
      <c r="U25" s="501"/>
      <c r="V25" s="501"/>
      <c r="W25" s="501"/>
      <c r="X25" s="501"/>
      <c r="Y25" s="501"/>
      <c r="Z25" s="501"/>
      <c r="AA25" s="501"/>
      <c r="AB25" s="501"/>
      <c r="AC25" s="502"/>
      <c r="AD25" s="501"/>
      <c r="AE25" s="501"/>
      <c r="AF25" s="501"/>
      <c r="AG25" s="502"/>
      <c r="AH25" s="501"/>
      <c r="AI25" s="501"/>
      <c r="AJ25" s="501"/>
      <c r="AK25" s="502" t="s">
        <v>1038</v>
      </c>
    </row>
  </sheetData>
  <mergeCells count="1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" min="2" style="229" width="9.7"/>
    <col collapsed="false" customWidth="true" hidden="false" outlineLevel="0" max="3" min="3" style="229" width="11.85"/>
    <col collapsed="false" customWidth="true" hidden="false" outlineLevel="0" max="4" min="4" style="229" width="10.28"/>
    <col collapsed="false" customWidth="true" hidden="false" outlineLevel="0" max="5" min="5" style="229" width="11.42"/>
    <col collapsed="false" customWidth="true" hidden="false" outlineLevel="0" max="7" min="6" style="229" width="9.7"/>
    <col collapsed="false" customWidth="true" hidden="false" outlineLevel="0" max="8" min="8" style="229" width="11.7"/>
    <col collapsed="false" customWidth="true" hidden="false" outlineLevel="0" max="9" min="9" style="229" width="9.7"/>
    <col collapsed="false" customWidth="true" hidden="false" outlineLevel="0" max="10" min="10" style="229" width="10.99"/>
    <col collapsed="false" customWidth="true" hidden="false" outlineLevel="0" max="11" min="11" style="379" width="9.7"/>
    <col collapsed="false" customWidth="false" hidden="false" outlineLevel="0" max="257" min="12" style="229" width="9.14"/>
  </cols>
  <sheetData>
    <row r="1" customFormat="false" ht="15" hidden="false" customHeight="true" outlineLevel="0" collapsed="false">
      <c r="A1" s="260" t="s">
        <v>1042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s">
        <v>1043</v>
      </c>
      <c r="C3" s="262"/>
      <c r="D3" s="262"/>
      <c r="E3" s="262"/>
      <c r="F3" s="262"/>
      <c r="G3" s="262" t="s">
        <v>1044</v>
      </c>
      <c r="H3" s="262"/>
      <c r="I3" s="262"/>
      <c r="J3" s="262"/>
      <c r="K3" s="262"/>
    </row>
    <row r="4" customFormat="false" ht="60" hidden="false" customHeight="true" outlineLevel="0" collapsed="false">
      <c r="A4" s="262"/>
      <c r="B4" s="277" t="s">
        <v>1045</v>
      </c>
      <c r="C4" s="277" t="s">
        <v>1046</v>
      </c>
      <c r="D4" s="277" t="s">
        <v>1047</v>
      </c>
      <c r="E4" s="277" t="s">
        <v>1048</v>
      </c>
      <c r="F4" s="277" t="s">
        <v>367</v>
      </c>
      <c r="G4" s="277" t="s">
        <v>1045</v>
      </c>
      <c r="H4" s="277" t="s">
        <v>1046</v>
      </c>
      <c r="I4" s="277" t="s">
        <v>1047</v>
      </c>
      <c r="J4" s="277" t="s">
        <v>1048</v>
      </c>
      <c r="K4" s="503" t="s">
        <v>367</v>
      </c>
    </row>
    <row r="5" customFormat="false" ht="15" hidden="false" customHeight="true" outlineLevel="0" collapsed="false">
      <c r="A5" s="263" t="s">
        <v>325</v>
      </c>
      <c r="B5" s="291" t="n">
        <v>159256.75</v>
      </c>
      <c r="C5" s="291" t="n">
        <v>224497.9</v>
      </c>
      <c r="D5" s="291" t="n">
        <v>282973.075</v>
      </c>
      <c r="E5" s="291" t="n">
        <v>89843.8</v>
      </c>
      <c r="F5" s="291" t="n">
        <v>756571.525</v>
      </c>
      <c r="G5" s="504" t="n">
        <v>21.0497943337215</v>
      </c>
      <c r="H5" s="504" t="n">
        <v>29.6730570186342</v>
      </c>
      <c r="I5" s="504" t="n">
        <v>37.4020255388279</v>
      </c>
      <c r="J5" s="504" t="n">
        <v>11.8751231088164</v>
      </c>
      <c r="K5" s="504" t="n">
        <v>100</v>
      </c>
    </row>
    <row r="6" customFormat="false" ht="15" hidden="false" customHeight="true" outlineLevel="0" collapsed="false">
      <c r="A6" s="263" t="s">
        <v>326</v>
      </c>
      <c r="B6" s="291" t="n">
        <v>98402.15</v>
      </c>
      <c r="C6" s="291" t="n">
        <v>167263.275</v>
      </c>
      <c r="D6" s="291" t="n">
        <v>181807.925</v>
      </c>
      <c r="E6" s="291" t="n">
        <v>59859.8</v>
      </c>
      <c r="F6" s="291" t="n">
        <v>507333.15</v>
      </c>
      <c r="G6" s="504" t="n">
        <v>19.3959629880287</v>
      </c>
      <c r="H6" s="504" t="n">
        <v>32.9691199954113</v>
      </c>
      <c r="I6" s="504" t="n">
        <v>35.8360034229973</v>
      </c>
      <c r="J6" s="504" t="n">
        <v>11.7989135935627</v>
      </c>
      <c r="K6" s="504" t="n">
        <v>100</v>
      </c>
    </row>
    <row r="7" customFormat="false" ht="15" hidden="false" customHeight="true" outlineLevel="0" collapsed="false">
      <c r="A7" s="263" t="s">
        <v>327</v>
      </c>
      <c r="B7" s="291" t="n">
        <v>34447.925</v>
      </c>
      <c r="C7" s="291" t="n">
        <v>47810.2</v>
      </c>
      <c r="D7" s="291" t="n">
        <v>59202.525</v>
      </c>
      <c r="E7" s="291" t="n">
        <v>15199.575</v>
      </c>
      <c r="F7" s="291" t="n">
        <v>156660.225</v>
      </c>
      <c r="G7" s="504" t="n">
        <v>21.9889413538121</v>
      </c>
      <c r="H7" s="504" t="n">
        <v>30.518403762027</v>
      </c>
      <c r="I7" s="504" t="n">
        <v>37.7903995733442</v>
      </c>
      <c r="J7" s="504" t="n">
        <v>9.70225531081677</v>
      </c>
      <c r="K7" s="504" t="n">
        <v>100</v>
      </c>
    </row>
    <row r="8" customFormat="false" ht="15" hidden="false" customHeight="true" outlineLevel="0" collapsed="false">
      <c r="A8" s="263" t="s">
        <v>328</v>
      </c>
      <c r="B8" s="291" t="n">
        <v>577629.575</v>
      </c>
      <c r="C8" s="291" t="n">
        <v>1021010.425</v>
      </c>
      <c r="D8" s="291" t="n">
        <v>1308385.625</v>
      </c>
      <c r="E8" s="291" t="n">
        <v>529459.025</v>
      </c>
      <c r="F8" s="291" t="n">
        <v>3436484.65</v>
      </c>
      <c r="G8" s="504" t="n">
        <v>16.8087343268069</v>
      </c>
      <c r="H8" s="504" t="n">
        <v>29.7108972973297</v>
      </c>
      <c r="I8" s="504" t="n">
        <v>38.0733731780237</v>
      </c>
      <c r="J8" s="504" t="n">
        <v>15.4069951978397</v>
      </c>
      <c r="K8" s="504" t="n">
        <v>100</v>
      </c>
    </row>
    <row r="9" customFormat="false" ht="15" hidden="false" customHeight="true" outlineLevel="0" collapsed="false">
      <c r="A9" s="263" t="s">
        <v>329</v>
      </c>
      <c r="B9" s="291" t="n">
        <v>196163.575</v>
      </c>
      <c r="C9" s="291" t="n">
        <v>335449.775</v>
      </c>
      <c r="D9" s="291" t="n">
        <v>304468.325</v>
      </c>
      <c r="E9" s="291" t="n">
        <v>85757.55</v>
      </c>
      <c r="F9" s="291" t="n">
        <v>921839.225</v>
      </c>
      <c r="G9" s="504" t="n">
        <v>21.2795864701895</v>
      </c>
      <c r="H9" s="504" t="n">
        <v>36.389184350449</v>
      </c>
      <c r="I9" s="504" t="n">
        <v>33.0283542664395</v>
      </c>
      <c r="J9" s="504" t="n">
        <v>9.30287491292204</v>
      </c>
      <c r="K9" s="504" t="n">
        <v>100</v>
      </c>
    </row>
    <row r="10" customFormat="false" ht="15" hidden="false" customHeight="true" outlineLevel="0" collapsed="false">
      <c r="A10" s="263" t="s">
        <v>330</v>
      </c>
      <c r="B10" s="291" t="n">
        <v>246381.95</v>
      </c>
      <c r="C10" s="291" t="n">
        <v>392072.575</v>
      </c>
      <c r="D10" s="291" t="n">
        <v>333581.1</v>
      </c>
      <c r="E10" s="291" t="n">
        <v>85966.175</v>
      </c>
      <c r="F10" s="291" t="n">
        <v>1058001.8</v>
      </c>
      <c r="G10" s="504" t="n">
        <v>23.2874792840617</v>
      </c>
      <c r="H10" s="504" t="n">
        <v>37.0578362910158</v>
      </c>
      <c r="I10" s="504" t="n">
        <v>31.5293508952442</v>
      </c>
      <c r="J10" s="504" t="n">
        <v>8.1253335296783</v>
      </c>
      <c r="K10" s="504" t="n">
        <v>100</v>
      </c>
    </row>
    <row r="11" customFormat="false" ht="15" hidden="false" customHeight="true" outlineLevel="0" collapsed="false">
      <c r="A11" s="263" t="s">
        <v>331</v>
      </c>
      <c r="B11" s="291" t="n">
        <v>110268.95</v>
      </c>
      <c r="C11" s="291" t="n">
        <v>151166.3</v>
      </c>
      <c r="D11" s="291" t="n">
        <v>160152.975</v>
      </c>
      <c r="E11" s="291" t="n">
        <v>53977.675</v>
      </c>
      <c r="F11" s="291" t="n">
        <v>475565.9</v>
      </c>
      <c r="G11" s="504" t="n">
        <v>23.1868916589688</v>
      </c>
      <c r="H11" s="504" t="n">
        <v>31.7866146416301</v>
      </c>
      <c r="I11" s="504" t="n">
        <v>33.6762949151737</v>
      </c>
      <c r="J11" s="504" t="n">
        <v>11.3501987842274</v>
      </c>
      <c r="K11" s="504" t="n">
        <v>100</v>
      </c>
    </row>
    <row r="12" customFormat="false" ht="15" hidden="false" customHeight="true" outlineLevel="0" collapsed="false">
      <c r="A12" s="263" t="s">
        <v>332</v>
      </c>
      <c r="B12" s="291" t="n">
        <v>74396.975</v>
      </c>
      <c r="C12" s="291" t="n">
        <v>91132.675</v>
      </c>
      <c r="D12" s="291" t="n">
        <v>110221.525</v>
      </c>
      <c r="E12" s="291" t="n">
        <v>36336.95</v>
      </c>
      <c r="F12" s="291" t="n">
        <v>312088.125</v>
      </c>
      <c r="G12" s="504" t="n">
        <v>23.8384510785215</v>
      </c>
      <c r="H12" s="504" t="n">
        <v>29.2009428426666</v>
      </c>
      <c r="I12" s="504" t="n">
        <v>35.3174363811503</v>
      </c>
      <c r="J12" s="504" t="n">
        <v>11.6431696976615</v>
      </c>
      <c r="K12" s="504" t="n">
        <v>100</v>
      </c>
    </row>
    <row r="13" customFormat="false" ht="15" hidden="false" customHeight="true" outlineLevel="0" collapsed="false">
      <c r="A13" s="263" t="s">
        <v>333</v>
      </c>
      <c r="B13" s="291" t="n">
        <v>82521.425</v>
      </c>
      <c r="C13" s="291" t="n">
        <v>120445.225</v>
      </c>
      <c r="D13" s="291" t="n">
        <v>123254.45</v>
      </c>
      <c r="E13" s="291" t="n">
        <v>29616.225</v>
      </c>
      <c r="F13" s="291" t="n">
        <v>355837.325</v>
      </c>
      <c r="G13" s="504" t="n">
        <v>23.1907726374685</v>
      </c>
      <c r="H13" s="504" t="n">
        <v>33.8483954711609</v>
      </c>
      <c r="I13" s="504" t="n">
        <v>34.6378643668143</v>
      </c>
      <c r="J13" s="504" t="n">
        <v>8.32296752455634</v>
      </c>
      <c r="K13" s="504" t="n">
        <v>100</v>
      </c>
    </row>
    <row r="14" customFormat="false" ht="15" hidden="false" customHeight="true" outlineLevel="0" collapsed="false">
      <c r="A14" s="263" t="s">
        <v>334</v>
      </c>
      <c r="B14" s="291" t="n">
        <v>62198.125</v>
      </c>
      <c r="C14" s="291" t="n">
        <v>100549.375</v>
      </c>
      <c r="D14" s="291" t="n">
        <v>98220.4</v>
      </c>
      <c r="E14" s="291" t="n">
        <v>27898.45</v>
      </c>
      <c r="F14" s="291" t="n">
        <v>288866.35</v>
      </c>
      <c r="G14" s="504" t="n">
        <v>21.5318000867875</v>
      </c>
      <c r="H14" s="504" t="n">
        <v>34.8082685989559</v>
      </c>
      <c r="I14" s="504" t="n">
        <v>34.0020220423736</v>
      </c>
      <c r="J14" s="504" t="n">
        <v>9.657909271883</v>
      </c>
      <c r="K14" s="504" t="n">
        <v>100</v>
      </c>
    </row>
    <row r="15" customFormat="false" ht="15" hidden="false" customHeight="true" outlineLevel="0" collapsed="false">
      <c r="A15" s="263" t="s">
        <v>335</v>
      </c>
      <c r="B15" s="291" t="n">
        <v>41288.35</v>
      </c>
      <c r="C15" s="291" t="n">
        <v>59719.775</v>
      </c>
      <c r="D15" s="291" t="n">
        <v>77716.575</v>
      </c>
      <c r="E15" s="291" t="n">
        <v>15596.6</v>
      </c>
      <c r="F15" s="291" t="n">
        <v>194321.3</v>
      </c>
      <c r="G15" s="504" t="n">
        <v>21.2474648944815</v>
      </c>
      <c r="H15" s="504" t="n">
        <v>30.7324904681062</v>
      </c>
      <c r="I15" s="504" t="n">
        <v>39.9938529641372</v>
      </c>
      <c r="J15" s="504" t="n">
        <v>8.02619167327514</v>
      </c>
      <c r="K15" s="504" t="n">
        <v>100</v>
      </c>
    </row>
    <row r="16" customFormat="false" ht="15" hidden="false" customHeight="true" outlineLevel="0" collapsed="false">
      <c r="A16" s="265" t="s">
        <v>337</v>
      </c>
      <c r="B16" s="292" t="n">
        <v>1682955.75</v>
      </c>
      <c r="C16" s="292" t="n">
        <v>2711117.5</v>
      </c>
      <c r="D16" s="292" t="n">
        <v>3039984.5</v>
      </c>
      <c r="E16" s="292" t="n">
        <v>1029511.825</v>
      </c>
      <c r="F16" s="292" t="n">
        <v>8463569.575</v>
      </c>
      <c r="G16" s="270" t="n">
        <v>19.8847039075708</v>
      </c>
      <c r="H16" s="270" t="n">
        <v>32.032790372613</v>
      </c>
      <c r="I16" s="270" t="n">
        <v>35.9184676519895</v>
      </c>
      <c r="J16" s="270" t="n">
        <v>12.1640380678267</v>
      </c>
      <c r="K16" s="505" t="n">
        <v>100</v>
      </c>
    </row>
    <row r="17" s="282" customFormat="true" ht="15" hidden="false" customHeight="true" outlineLevel="0" collapsed="false">
      <c r="B17" s="293"/>
      <c r="C17" s="293"/>
      <c r="D17" s="293"/>
      <c r="E17" s="293"/>
      <c r="F17" s="293"/>
      <c r="G17" s="506"/>
      <c r="H17" s="506"/>
      <c r="I17" s="506"/>
      <c r="J17" s="506"/>
      <c r="K17" s="506"/>
    </row>
    <row r="18" customFormat="false" ht="15" hidden="false" customHeight="true" outlineLevel="0" collapsed="false">
      <c r="A18" s="265" t="s">
        <v>338</v>
      </c>
      <c r="B18" s="292" t="n">
        <v>2828200.95</v>
      </c>
      <c r="C18" s="292" t="n">
        <v>4419362.05</v>
      </c>
      <c r="D18" s="292" t="n">
        <v>4968369.7</v>
      </c>
      <c r="E18" s="292" t="n">
        <v>1628221.625</v>
      </c>
      <c r="F18" s="292" t="n">
        <v>13844154.325</v>
      </c>
      <c r="G18" s="270" t="n">
        <v>20.4288458767957</v>
      </c>
      <c r="H18" s="270" t="n">
        <v>31.9222246895893</v>
      </c>
      <c r="I18" s="270" t="n">
        <v>35.8878526153673</v>
      </c>
      <c r="J18" s="270" t="n">
        <v>11.7610768182476</v>
      </c>
      <c r="K18" s="505" t="n">
        <v>100</v>
      </c>
    </row>
    <row r="19" customFormat="false" ht="15" hidden="false" customHeight="true" outlineLevel="0" collapsed="false">
      <c r="A19" s="265" t="s">
        <v>339</v>
      </c>
      <c r="B19" s="292" t="n">
        <v>2133979.525</v>
      </c>
      <c r="C19" s="292" t="n">
        <v>3084622.775</v>
      </c>
      <c r="D19" s="292" t="n">
        <v>3602710.375</v>
      </c>
      <c r="E19" s="292" t="n">
        <v>1114495.375</v>
      </c>
      <c r="F19" s="292" t="n">
        <v>9935808.05</v>
      </c>
      <c r="G19" s="270" t="n">
        <v>21.4776645670002</v>
      </c>
      <c r="H19" s="270" t="n">
        <v>31.0455149644321</v>
      </c>
      <c r="I19" s="270" t="n">
        <v>36.2598628805032</v>
      </c>
      <c r="J19" s="270" t="n">
        <v>11.2169575880645</v>
      </c>
      <c r="K19" s="505" t="n">
        <v>100</v>
      </c>
    </row>
    <row r="20" customFormat="false" ht="15" hidden="false" customHeight="true" outlineLevel="0" collapsed="false">
      <c r="A20" s="265" t="s">
        <v>340</v>
      </c>
      <c r="B20" s="292" t="n">
        <v>2182371.575</v>
      </c>
      <c r="C20" s="292" t="n">
        <v>2992028.725</v>
      </c>
      <c r="D20" s="292" t="n">
        <v>3756131.75</v>
      </c>
      <c r="E20" s="292" t="n">
        <v>1361387.275</v>
      </c>
      <c r="F20" s="292" t="n">
        <v>10291919.325</v>
      </c>
      <c r="G20" s="270" t="n">
        <v>21.2047093072215</v>
      </c>
      <c r="H20" s="270" t="n">
        <v>29.0716301840036</v>
      </c>
      <c r="I20" s="270" t="n">
        <v>36.4959307529356</v>
      </c>
      <c r="J20" s="270" t="n">
        <v>13.2277297558393</v>
      </c>
      <c r="K20" s="505" t="n">
        <v>100</v>
      </c>
    </row>
    <row r="21" customFormat="false" ht="15" hidden="false" customHeight="true" outlineLevel="0" collapsed="false">
      <c r="A21" s="265" t="s">
        <v>341</v>
      </c>
      <c r="B21" s="292" t="n">
        <v>4499184.525</v>
      </c>
      <c r="C21" s="292" t="n">
        <v>6023910.55</v>
      </c>
      <c r="D21" s="292" t="n">
        <v>5546666.7</v>
      </c>
      <c r="E21" s="292" t="n">
        <v>1678237.075</v>
      </c>
      <c r="F21" s="292" t="n">
        <v>17747998.85</v>
      </c>
      <c r="G21" s="270" t="n">
        <v>25.3503764735707</v>
      </c>
      <c r="H21" s="270" t="n">
        <v>33.9413508019244</v>
      </c>
      <c r="I21" s="270" t="n">
        <v>31.2523498952109</v>
      </c>
      <c r="J21" s="270" t="n">
        <v>9.45592282929408</v>
      </c>
      <c r="K21" s="505" t="n">
        <v>100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  <c r="G22" s="379"/>
      <c r="H22" s="379"/>
      <c r="I22" s="379"/>
      <c r="J22" s="379"/>
    </row>
    <row r="23" customFormat="false" ht="15" hidden="false" customHeight="true" outlineLevel="0" collapsed="false">
      <c r="A23" s="295" t="s">
        <v>342</v>
      </c>
      <c r="B23" s="296" t="n">
        <v>11643736.575</v>
      </c>
      <c r="C23" s="296" t="n">
        <v>16519924.1</v>
      </c>
      <c r="D23" s="296" t="n">
        <v>17873878.525</v>
      </c>
      <c r="E23" s="296" t="n">
        <v>5782341.35</v>
      </c>
      <c r="F23" s="296" t="n">
        <v>51819880.55</v>
      </c>
      <c r="G23" s="297" t="n">
        <v>22.4696322172437</v>
      </c>
      <c r="H23" s="297" t="n">
        <v>31.8795101892608</v>
      </c>
      <c r="I23" s="297" t="n">
        <v>34.492319039126</v>
      </c>
      <c r="J23" s="297" t="n">
        <v>11.1585385543696</v>
      </c>
      <c r="K23" s="297" t="n">
        <v>100</v>
      </c>
    </row>
    <row r="24" customFormat="false" ht="15" hidden="false" customHeight="true" outlineLevel="0" collapsed="false"/>
    <row r="25" customFormat="false" ht="15" hidden="false" customHeight="true" outlineLevel="0" collapsed="false">
      <c r="K25" s="507" t="s">
        <v>782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4" min="2" style="229" width="6.56"/>
    <col collapsed="false" customWidth="true" hidden="false" outlineLevel="0" max="25" min="25" style="229" width="8.14"/>
    <col collapsed="false" customWidth="false" hidden="false" outlineLevel="0" max="257" min="26" style="229" width="9.14"/>
  </cols>
  <sheetData>
    <row r="1" customFormat="false" ht="15" hidden="false" customHeight="true" outlineLevel="0" collapsed="false">
      <c r="A1" s="260" t="s">
        <v>1049</v>
      </c>
    </row>
    <row r="2" customFormat="false" ht="15" hidden="false" customHeight="true" outlineLevel="0" collapsed="false"/>
    <row r="3" s="508" customFormat="true" ht="15" hidden="false" customHeight="true" outlineLevel="0" collapsed="false">
      <c r="A3" s="262" t="s">
        <v>321</v>
      </c>
      <c r="B3" s="262" t="s">
        <v>1050</v>
      </c>
      <c r="C3" s="262" t="s">
        <v>1051</v>
      </c>
      <c r="D3" s="262" t="s">
        <v>1052</v>
      </c>
      <c r="E3" s="262" t="s">
        <v>1053</v>
      </c>
      <c r="F3" s="262" t="s">
        <v>1054</v>
      </c>
      <c r="G3" s="262" t="s">
        <v>1055</v>
      </c>
      <c r="H3" s="262" t="s">
        <v>1056</v>
      </c>
      <c r="I3" s="262" t="s">
        <v>1057</v>
      </c>
      <c r="J3" s="262" t="s">
        <v>1058</v>
      </c>
      <c r="K3" s="262" t="s">
        <v>1059</v>
      </c>
      <c r="L3" s="262" t="s">
        <v>1060</v>
      </c>
      <c r="M3" s="262" t="s">
        <v>1061</v>
      </c>
      <c r="N3" s="262" t="s">
        <v>1062</v>
      </c>
      <c r="O3" s="262" t="s">
        <v>1063</v>
      </c>
      <c r="P3" s="262" t="s">
        <v>1064</v>
      </c>
      <c r="Q3" s="262" t="s">
        <v>1065</v>
      </c>
      <c r="R3" s="262" t="s">
        <v>1066</v>
      </c>
      <c r="S3" s="262" t="s">
        <v>1067</v>
      </c>
      <c r="T3" s="262" t="s">
        <v>1068</v>
      </c>
      <c r="U3" s="262" t="s">
        <v>1069</v>
      </c>
      <c r="V3" s="262" t="s">
        <v>1070</v>
      </c>
      <c r="W3" s="262" t="s">
        <v>1071</v>
      </c>
      <c r="X3" s="262" t="s">
        <v>1072</v>
      </c>
      <c r="Y3" s="262" t="s">
        <v>100</v>
      </c>
    </row>
    <row r="4" customFormat="false" ht="15" hidden="false" customHeight="true" outlineLevel="0" collapsed="false">
      <c r="A4" s="263" t="s">
        <v>325</v>
      </c>
      <c r="B4" s="291" t="n">
        <v>30</v>
      </c>
      <c r="C4" s="291" t="n">
        <v>237</v>
      </c>
      <c r="D4" s="291" t="n">
        <v>116</v>
      </c>
      <c r="E4" s="291" t="n">
        <v>529</v>
      </c>
      <c r="F4" s="291" t="n">
        <v>92</v>
      </c>
      <c r="G4" s="291" t="n">
        <v>111</v>
      </c>
      <c r="H4" s="291" t="n">
        <v>423</v>
      </c>
      <c r="I4" s="291" t="n">
        <v>37</v>
      </c>
      <c r="J4" s="291" t="n">
        <v>347</v>
      </c>
      <c r="K4" s="291" t="n">
        <v>408</v>
      </c>
      <c r="L4" s="291" t="n">
        <v>154</v>
      </c>
      <c r="M4" s="291" t="n">
        <v>181</v>
      </c>
      <c r="N4" s="291" t="n">
        <v>129</v>
      </c>
      <c r="O4" s="291" t="n">
        <v>70</v>
      </c>
      <c r="P4" s="291" t="n">
        <v>39</v>
      </c>
      <c r="Q4" s="291" t="n">
        <v>99</v>
      </c>
      <c r="R4" s="291" t="n">
        <v>102</v>
      </c>
      <c r="S4" s="291" t="n">
        <v>1</v>
      </c>
      <c r="T4" s="291" t="n">
        <v>359</v>
      </c>
      <c r="U4" s="291" t="n">
        <v>26</v>
      </c>
      <c r="V4" s="291" t="n">
        <v>0</v>
      </c>
      <c r="W4" s="291" t="n">
        <v>19</v>
      </c>
      <c r="X4" s="291" t="n">
        <v>122</v>
      </c>
      <c r="Y4" s="291" t="n">
        <v>3631</v>
      </c>
    </row>
    <row r="5" customFormat="false" ht="15" hidden="false" customHeight="true" outlineLevel="0" collapsed="false">
      <c r="A5" s="263" t="s">
        <v>326</v>
      </c>
      <c r="B5" s="291" t="n">
        <v>26</v>
      </c>
      <c r="C5" s="291" t="n">
        <v>182</v>
      </c>
      <c r="D5" s="291" t="n">
        <v>92</v>
      </c>
      <c r="E5" s="291" t="n">
        <v>299</v>
      </c>
      <c r="F5" s="291" t="n">
        <v>42</v>
      </c>
      <c r="G5" s="291" t="n">
        <v>97</v>
      </c>
      <c r="H5" s="291" t="n">
        <v>276</v>
      </c>
      <c r="I5" s="291" t="n">
        <v>30</v>
      </c>
      <c r="J5" s="291" t="n">
        <v>241</v>
      </c>
      <c r="K5" s="291" t="n">
        <v>312</v>
      </c>
      <c r="L5" s="291" t="n">
        <v>65</v>
      </c>
      <c r="M5" s="291" t="n">
        <v>130</v>
      </c>
      <c r="N5" s="291" t="n">
        <v>83</v>
      </c>
      <c r="O5" s="291" t="n">
        <v>45</v>
      </c>
      <c r="P5" s="291" t="n">
        <v>23</v>
      </c>
      <c r="Q5" s="291" t="n">
        <v>62</v>
      </c>
      <c r="R5" s="291" t="n">
        <v>73</v>
      </c>
      <c r="S5" s="291" t="n">
        <v>0</v>
      </c>
      <c r="T5" s="291" t="n">
        <v>257</v>
      </c>
      <c r="U5" s="291" t="n">
        <v>19</v>
      </c>
      <c r="V5" s="291" t="n">
        <v>0</v>
      </c>
      <c r="W5" s="291" t="n">
        <v>12</v>
      </c>
      <c r="X5" s="291" t="n">
        <v>79</v>
      </c>
      <c r="Y5" s="291" t="n">
        <v>2445</v>
      </c>
    </row>
    <row r="6" customFormat="false" ht="15" hidden="false" customHeight="true" outlineLevel="0" collapsed="false">
      <c r="A6" s="263" t="s">
        <v>327</v>
      </c>
      <c r="B6" s="291" t="n">
        <v>15</v>
      </c>
      <c r="C6" s="291" t="n">
        <v>65</v>
      </c>
      <c r="D6" s="291" t="n">
        <v>20</v>
      </c>
      <c r="E6" s="291" t="n">
        <v>110</v>
      </c>
      <c r="F6" s="291" t="n">
        <v>6</v>
      </c>
      <c r="G6" s="291" t="n">
        <v>22</v>
      </c>
      <c r="H6" s="291" t="n">
        <v>89</v>
      </c>
      <c r="I6" s="291" t="n">
        <v>7</v>
      </c>
      <c r="J6" s="291" t="n">
        <v>75</v>
      </c>
      <c r="K6" s="291" t="n">
        <v>101</v>
      </c>
      <c r="L6" s="291" t="n">
        <v>15</v>
      </c>
      <c r="M6" s="291" t="n">
        <v>34</v>
      </c>
      <c r="N6" s="291" t="n">
        <v>28</v>
      </c>
      <c r="O6" s="291" t="n">
        <v>11</v>
      </c>
      <c r="P6" s="291" t="n">
        <v>14</v>
      </c>
      <c r="Q6" s="291" t="n">
        <v>11</v>
      </c>
      <c r="R6" s="291" t="n">
        <v>22</v>
      </c>
      <c r="S6" s="291" t="n">
        <v>2</v>
      </c>
      <c r="T6" s="291" t="n">
        <v>71</v>
      </c>
      <c r="U6" s="291" t="n">
        <v>5</v>
      </c>
      <c r="V6" s="291" t="n">
        <v>0</v>
      </c>
      <c r="W6" s="291" t="n">
        <v>3</v>
      </c>
      <c r="X6" s="291" t="n">
        <v>29</v>
      </c>
      <c r="Y6" s="291" t="n">
        <v>755</v>
      </c>
    </row>
    <row r="7" customFormat="false" ht="15" hidden="false" customHeight="true" outlineLevel="0" collapsed="false">
      <c r="A7" s="263" t="s">
        <v>328</v>
      </c>
      <c r="B7" s="291" t="n">
        <v>135</v>
      </c>
      <c r="C7" s="291" t="n">
        <v>906</v>
      </c>
      <c r="D7" s="291" t="n">
        <v>446</v>
      </c>
      <c r="E7" s="291" t="n">
        <v>2077</v>
      </c>
      <c r="F7" s="291" t="n">
        <v>251</v>
      </c>
      <c r="G7" s="291" t="n">
        <v>434</v>
      </c>
      <c r="H7" s="291" t="n">
        <v>1334</v>
      </c>
      <c r="I7" s="291" t="n">
        <v>84</v>
      </c>
      <c r="J7" s="291" t="n">
        <v>1092</v>
      </c>
      <c r="K7" s="291" t="n">
        <v>1683</v>
      </c>
      <c r="L7" s="291" t="n">
        <v>651</v>
      </c>
      <c r="M7" s="291" t="n">
        <v>703</v>
      </c>
      <c r="N7" s="291" t="n">
        <v>476</v>
      </c>
      <c r="O7" s="291" t="n">
        <v>294</v>
      </c>
      <c r="P7" s="291" t="n">
        <v>200</v>
      </c>
      <c r="Q7" s="291" t="n">
        <v>303</v>
      </c>
      <c r="R7" s="291" t="n">
        <v>376</v>
      </c>
      <c r="S7" s="291" t="n">
        <v>4</v>
      </c>
      <c r="T7" s="291" t="n">
        <v>1966</v>
      </c>
      <c r="U7" s="291" t="n">
        <v>55</v>
      </c>
      <c r="V7" s="291" t="n">
        <v>0</v>
      </c>
      <c r="W7" s="291" t="n">
        <v>48</v>
      </c>
      <c r="X7" s="291" t="n">
        <v>496</v>
      </c>
      <c r="Y7" s="291" t="n">
        <v>14014</v>
      </c>
    </row>
    <row r="8" customFormat="false" ht="15" hidden="false" customHeight="true" outlineLevel="0" collapsed="false">
      <c r="A8" s="263" t="s">
        <v>329</v>
      </c>
      <c r="B8" s="291" t="n">
        <v>48</v>
      </c>
      <c r="C8" s="291" t="n">
        <v>352</v>
      </c>
      <c r="D8" s="291" t="n">
        <v>128</v>
      </c>
      <c r="E8" s="291" t="n">
        <v>650</v>
      </c>
      <c r="F8" s="291" t="n">
        <v>44</v>
      </c>
      <c r="G8" s="291" t="n">
        <v>175</v>
      </c>
      <c r="H8" s="291" t="n">
        <v>545</v>
      </c>
      <c r="I8" s="291" t="n">
        <v>36</v>
      </c>
      <c r="J8" s="291" t="n">
        <v>396</v>
      </c>
      <c r="K8" s="291" t="n">
        <v>508</v>
      </c>
      <c r="L8" s="291" t="n">
        <v>190</v>
      </c>
      <c r="M8" s="291" t="n">
        <v>251</v>
      </c>
      <c r="N8" s="291" t="n">
        <v>111</v>
      </c>
      <c r="O8" s="291" t="n">
        <v>82</v>
      </c>
      <c r="P8" s="291" t="n">
        <v>56</v>
      </c>
      <c r="Q8" s="291" t="n">
        <v>62</v>
      </c>
      <c r="R8" s="291" t="n">
        <v>104</v>
      </c>
      <c r="S8" s="291" t="n">
        <v>1</v>
      </c>
      <c r="T8" s="291" t="n">
        <v>511</v>
      </c>
      <c r="U8" s="291" t="n">
        <v>25</v>
      </c>
      <c r="V8" s="291" t="n">
        <v>0</v>
      </c>
      <c r="W8" s="291" t="n">
        <v>19</v>
      </c>
      <c r="X8" s="291" t="n">
        <v>131</v>
      </c>
      <c r="Y8" s="291" t="n">
        <v>4425</v>
      </c>
    </row>
    <row r="9" customFormat="false" ht="15" hidden="false" customHeight="true" outlineLevel="0" collapsed="false">
      <c r="A9" s="263" t="s">
        <v>330</v>
      </c>
      <c r="B9" s="291" t="n">
        <v>72</v>
      </c>
      <c r="C9" s="291" t="n">
        <v>359</v>
      </c>
      <c r="D9" s="291" t="n">
        <v>174</v>
      </c>
      <c r="E9" s="291" t="n">
        <v>630</v>
      </c>
      <c r="F9" s="291" t="n">
        <v>33</v>
      </c>
      <c r="G9" s="291" t="n">
        <v>141</v>
      </c>
      <c r="H9" s="291" t="n">
        <v>456</v>
      </c>
      <c r="I9" s="291" t="n">
        <v>19</v>
      </c>
      <c r="J9" s="291" t="n">
        <v>539</v>
      </c>
      <c r="K9" s="291" t="n">
        <v>633</v>
      </c>
      <c r="L9" s="291" t="n">
        <v>88</v>
      </c>
      <c r="M9" s="291" t="n">
        <v>231</v>
      </c>
      <c r="N9" s="291" t="n">
        <v>72</v>
      </c>
      <c r="O9" s="291" t="n">
        <v>58</v>
      </c>
      <c r="P9" s="291" t="n">
        <v>57</v>
      </c>
      <c r="Q9" s="291" t="n">
        <v>73</v>
      </c>
      <c r="R9" s="291" t="n">
        <v>74</v>
      </c>
      <c r="S9" s="291" t="n">
        <v>2</v>
      </c>
      <c r="T9" s="291" t="n">
        <v>485</v>
      </c>
      <c r="U9" s="291" t="n">
        <v>57</v>
      </c>
      <c r="V9" s="291" t="n">
        <v>0</v>
      </c>
      <c r="W9" s="291" t="n">
        <v>18</v>
      </c>
      <c r="X9" s="291" t="n">
        <v>228</v>
      </c>
      <c r="Y9" s="291" t="n">
        <v>4499</v>
      </c>
    </row>
    <row r="10" customFormat="false" ht="15" hidden="false" customHeight="true" outlineLevel="0" collapsed="false">
      <c r="A10" s="263" t="s">
        <v>331</v>
      </c>
      <c r="B10" s="291" t="n">
        <v>22</v>
      </c>
      <c r="C10" s="291" t="n">
        <v>165</v>
      </c>
      <c r="D10" s="291" t="n">
        <v>80</v>
      </c>
      <c r="E10" s="291" t="n">
        <v>290</v>
      </c>
      <c r="F10" s="291" t="n">
        <v>4</v>
      </c>
      <c r="G10" s="291" t="n">
        <v>30</v>
      </c>
      <c r="H10" s="291" t="n">
        <v>241</v>
      </c>
      <c r="I10" s="291" t="n">
        <v>15</v>
      </c>
      <c r="J10" s="291" t="n">
        <v>306</v>
      </c>
      <c r="K10" s="291" t="n">
        <v>199</v>
      </c>
      <c r="L10" s="291" t="n">
        <v>91</v>
      </c>
      <c r="M10" s="291" t="n">
        <v>98</v>
      </c>
      <c r="N10" s="291" t="n">
        <v>84</v>
      </c>
      <c r="O10" s="291" t="n">
        <v>24</v>
      </c>
      <c r="P10" s="291" t="n">
        <v>14</v>
      </c>
      <c r="Q10" s="291" t="n">
        <v>45</v>
      </c>
      <c r="R10" s="291" t="n">
        <v>78</v>
      </c>
      <c r="S10" s="291" t="n">
        <v>1</v>
      </c>
      <c r="T10" s="291" t="n">
        <v>269</v>
      </c>
      <c r="U10" s="291" t="n">
        <v>6</v>
      </c>
      <c r="V10" s="291" t="n">
        <v>0</v>
      </c>
      <c r="W10" s="291" t="n">
        <v>5</v>
      </c>
      <c r="X10" s="291" t="n">
        <v>73</v>
      </c>
      <c r="Y10" s="291" t="n">
        <v>2140</v>
      </c>
    </row>
    <row r="11" customFormat="false" ht="15" hidden="false" customHeight="true" outlineLevel="0" collapsed="false">
      <c r="A11" s="263" t="s">
        <v>332</v>
      </c>
      <c r="B11" s="291" t="n">
        <v>48</v>
      </c>
      <c r="C11" s="291" t="n">
        <v>117</v>
      </c>
      <c r="D11" s="291" t="n">
        <v>48</v>
      </c>
      <c r="E11" s="291" t="n">
        <v>206</v>
      </c>
      <c r="F11" s="291" t="n">
        <v>27</v>
      </c>
      <c r="G11" s="291" t="n">
        <v>39</v>
      </c>
      <c r="H11" s="291" t="n">
        <v>178</v>
      </c>
      <c r="I11" s="291" t="n">
        <v>13</v>
      </c>
      <c r="J11" s="291" t="n">
        <v>168</v>
      </c>
      <c r="K11" s="291" t="n">
        <v>181</v>
      </c>
      <c r="L11" s="291" t="n">
        <v>31</v>
      </c>
      <c r="M11" s="291" t="n">
        <v>57</v>
      </c>
      <c r="N11" s="291" t="n">
        <v>45</v>
      </c>
      <c r="O11" s="291" t="n">
        <v>12</v>
      </c>
      <c r="P11" s="291" t="n">
        <v>12</v>
      </c>
      <c r="Q11" s="291" t="n">
        <v>20</v>
      </c>
      <c r="R11" s="291" t="n">
        <v>27</v>
      </c>
      <c r="S11" s="291" t="n">
        <v>2</v>
      </c>
      <c r="T11" s="291" t="n">
        <v>138</v>
      </c>
      <c r="U11" s="291" t="n">
        <v>9</v>
      </c>
      <c r="V11" s="291" t="n">
        <v>0</v>
      </c>
      <c r="W11" s="291" t="n">
        <v>18</v>
      </c>
      <c r="X11" s="291" t="n">
        <v>56</v>
      </c>
      <c r="Y11" s="291" t="n">
        <v>1452</v>
      </c>
    </row>
    <row r="12" customFormat="false" ht="15" hidden="false" customHeight="true" outlineLevel="0" collapsed="false">
      <c r="A12" s="263" t="s">
        <v>333</v>
      </c>
      <c r="B12" s="291" t="n">
        <v>30</v>
      </c>
      <c r="C12" s="291" t="n">
        <v>130</v>
      </c>
      <c r="D12" s="291" t="n">
        <v>48</v>
      </c>
      <c r="E12" s="291" t="n">
        <v>204</v>
      </c>
      <c r="F12" s="291" t="n">
        <v>8</v>
      </c>
      <c r="G12" s="291" t="n">
        <v>43</v>
      </c>
      <c r="H12" s="291" t="n">
        <v>181</v>
      </c>
      <c r="I12" s="291" t="n">
        <v>5</v>
      </c>
      <c r="J12" s="291" t="n">
        <v>157</v>
      </c>
      <c r="K12" s="291" t="n">
        <v>194</v>
      </c>
      <c r="L12" s="291" t="n">
        <v>30</v>
      </c>
      <c r="M12" s="291" t="n">
        <v>68</v>
      </c>
      <c r="N12" s="291" t="n">
        <v>41</v>
      </c>
      <c r="O12" s="291" t="n">
        <v>10</v>
      </c>
      <c r="P12" s="291" t="n">
        <v>16</v>
      </c>
      <c r="Q12" s="291" t="n">
        <v>24</v>
      </c>
      <c r="R12" s="291" t="n">
        <v>26</v>
      </c>
      <c r="S12" s="291" t="n">
        <v>1</v>
      </c>
      <c r="T12" s="291" t="n">
        <v>140</v>
      </c>
      <c r="U12" s="291" t="n">
        <v>9</v>
      </c>
      <c r="V12" s="291" t="n">
        <v>0</v>
      </c>
      <c r="W12" s="291" t="n">
        <v>10</v>
      </c>
      <c r="X12" s="291" t="n">
        <v>53</v>
      </c>
      <c r="Y12" s="291" t="n">
        <v>1428</v>
      </c>
    </row>
    <row r="13" customFormat="false" ht="15" hidden="false" customHeight="true" outlineLevel="0" collapsed="false">
      <c r="A13" s="263" t="s">
        <v>334</v>
      </c>
      <c r="B13" s="291" t="n">
        <v>24</v>
      </c>
      <c r="C13" s="291" t="n">
        <v>93</v>
      </c>
      <c r="D13" s="291" t="n">
        <v>43</v>
      </c>
      <c r="E13" s="291" t="n">
        <v>184</v>
      </c>
      <c r="F13" s="291" t="n">
        <v>23</v>
      </c>
      <c r="G13" s="291" t="n">
        <v>52</v>
      </c>
      <c r="H13" s="291" t="n">
        <v>241</v>
      </c>
      <c r="I13" s="291" t="n">
        <v>17</v>
      </c>
      <c r="J13" s="291" t="n">
        <v>141</v>
      </c>
      <c r="K13" s="291" t="n">
        <v>163</v>
      </c>
      <c r="L13" s="291" t="n">
        <v>60</v>
      </c>
      <c r="M13" s="291" t="n">
        <v>81</v>
      </c>
      <c r="N13" s="291" t="n">
        <v>62</v>
      </c>
      <c r="O13" s="291" t="n">
        <v>37</v>
      </c>
      <c r="P13" s="291" t="n">
        <v>24</v>
      </c>
      <c r="Q13" s="291" t="n">
        <v>34</v>
      </c>
      <c r="R13" s="291" t="n">
        <v>51</v>
      </c>
      <c r="S13" s="291" t="n">
        <v>0</v>
      </c>
      <c r="T13" s="291" t="n">
        <v>179</v>
      </c>
      <c r="U13" s="291" t="n">
        <v>12</v>
      </c>
      <c r="V13" s="291" t="n">
        <v>0</v>
      </c>
      <c r="W13" s="291" t="n">
        <v>4</v>
      </c>
      <c r="X13" s="291" t="n">
        <v>57</v>
      </c>
      <c r="Y13" s="291" t="n">
        <v>1582</v>
      </c>
    </row>
    <row r="14" customFormat="false" ht="15" hidden="false" customHeight="true" outlineLevel="0" collapsed="false">
      <c r="A14" s="263" t="s">
        <v>335</v>
      </c>
      <c r="B14" s="291" t="n">
        <v>28</v>
      </c>
      <c r="C14" s="291" t="n">
        <v>64</v>
      </c>
      <c r="D14" s="291" t="n">
        <v>21</v>
      </c>
      <c r="E14" s="291" t="n">
        <v>123</v>
      </c>
      <c r="F14" s="291" t="n">
        <v>8</v>
      </c>
      <c r="G14" s="291" t="n">
        <v>37</v>
      </c>
      <c r="H14" s="291" t="n">
        <v>82</v>
      </c>
      <c r="I14" s="291" t="n">
        <v>7</v>
      </c>
      <c r="J14" s="291" t="n">
        <v>90</v>
      </c>
      <c r="K14" s="291" t="n">
        <v>96</v>
      </c>
      <c r="L14" s="291" t="n">
        <v>36</v>
      </c>
      <c r="M14" s="291" t="n">
        <v>41</v>
      </c>
      <c r="N14" s="291" t="n">
        <v>41</v>
      </c>
      <c r="O14" s="291" t="n">
        <v>11</v>
      </c>
      <c r="P14" s="291" t="n">
        <v>7</v>
      </c>
      <c r="Q14" s="291" t="n">
        <v>19</v>
      </c>
      <c r="R14" s="291" t="n">
        <v>19</v>
      </c>
      <c r="S14" s="291" t="n">
        <v>1</v>
      </c>
      <c r="T14" s="291" t="n">
        <v>102</v>
      </c>
      <c r="U14" s="291" t="n">
        <v>1</v>
      </c>
      <c r="V14" s="291" t="n">
        <v>0</v>
      </c>
      <c r="W14" s="291" t="n">
        <v>6</v>
      </c>
      <c r="X14" s="291" t="n">
        <v>19</v>
      </c>
      <c r="Y14" s="291" t="n">
        <v>859</v>
      </c>
    </row>
    <row r="15" customFormat="false" ht="15" hidden="false" customHeight="true" outlineLevel="0" collapsed="false">
      <c r="A15" s="263" t="s">
        <v>336</v>
      </c>
      <c r="B15" s="291" t="n">
        <v>37</v>
      </c>
      <c r="C15" s="291" t="n">
        <v>303</v>
      </c>
      <c r="D15" s="291" t="n">
        <v>76</v>
      </c>
      <c r="E15" s="291" t="n">
        <v>185</v>
      </c>
      <c r="F15" s="291" t="n">
        <v>40</v>
      </c>
      <c r="G15" s="291" t="n">
        <v>39</v>
      </c>
      <c r="H15" s="291" t="n">
        <v>407</v>
      </c>
      <c r="I15" s="291" t="n">
        <v>5</v>
      </c>
      <c r="J15" s="291" t="n">
        <v>126</v>
      </c>
      <c r="K15" s="291" t="n">
        <v>413</v>
      </c>
      <c r="L15" s="291" t="n">
        <v>82</v>
      </c>
      <c r="M15" s="291" t="n">
        <v>85</v>
      </c>
      <c r="N15" s="291" t="n">
        <v>34</v>
      </c>
      <c r="O15" s="291" t="n">
        <v>84</v>
      </c>
      <c r="P15" s="291" t="n">
        <v>26</v>
      </c>
      <c r="Q15" s="291" t="n">
        <v>44</v>
      </c>
      <c r="R15" s="291" t="n">
        <v>58</v>
      </c>
      <c r="S15" s="291" t="n">
        <v>1</v>
      </c>
      <c r="T15" s="291" t="n">
        <v>218</v>
      </c>
      <c r="U15" s="291" t="n">
        <v>10</v>
      </c>
      <c r="V15" s="291" t="n">
        <v>0</v>
      </c>
      <c r="W15" s="291" t="n">
        <v>8</v>
      </c>
      <c r="X15" s="291" t="n">
        <v>107</v>
      </c>
      <c r="Y15" s="291" t="n">
        <v>2388</v>
      </c>
    </row>
    <row r="16" customFormat="false" ht="15" hidden="false" customHeight="true" outlineLevel="0" collapsed="false">
      <c r="A16" s="265" t="s">
        <v>337</v>
      </c>
      <c r="B16" s="292" t="n">
        <v>515</v>
      </c>
      <c r="C16" s="292" t="n">
        <v>2973</v>
      </c>
      <c r="D16" s="292" t="n">
        <v>1292</v>
      </c>
      <c r="E16" s="292" t="n">
        <v>5487</v>
      </c>
      <c r="F16" s="292" t="n">
        <v>578</v>
      </c>
      <c r="G16" s="292" t="n">
        <v>1220</v>
      </c>
      <c r="H16" s="292" t="n">
        <v>4453</v>
      </c>
      <c r="I16" s="292" t="n">
        <v>275</v>
      </c>
      <c r="J16" s="292" t="n">
        <v>3678</v>
      </c>
      <c r="K16" s="292" t="n">
        <v>4891</v>
      </c>
      <c r="L16" s="292" t="n">
        <v>1493</v>
      </c>
      <c r="M16" s="292" t="n">
        <v>1960</v>
      </c>
      <c r="N16" s="292" t="n">
        <v>1206</v>
      </c>
      <c r="O16" s="292" t="n">
        <v>738</v>
      </c>
      <c r="P16" s="292" t="n">
        <v>488</v>
      </c>
      <c r="Q16" s="292" t="n">
        <v>796</v>
      </c>
      <c r="R16" s="292" t="n">
        <v>1010</v>
      </c>
      <c r="S16" s="292" t="n">
        <v>16</v>
      </c>
      <c r="T16" s="292" t="n">
        <v>4695</v>
      </c>
      <c r="U16" s="292" t="n">
        <v>234</v>
      </c>
      <c r="V16" s="292" t="n">
        <v>0</v>
      </c>
      <c r="W16" s="292" t="n">
        <v>170</v>
      </c>
      <c r="X16" s="292" t="n">
        <v>1450</v>
      </c>
      <c r="Y16" s="292" t="n">
        <v>39618</v>
      </c>
    </row>
    <row r="17" customFormat="false" ht="15" hidden="false" customHeight="true" outlineLevel="0" collapsed="false">
      <c r="A17" s="307"/>
      <c r="B17" s="400"/>
      <c r="C17" s="400"/>
      <c r="D17" s="400"/>
      <c r="E17" s="400"/>
      <c r="F17" s="400"/>
      <c r="G17" s="400"/>
      <c r="H17" s="400"/>
      <c r="I17" s="400"/>
      <c r="J17" s="400"/>
      <c r="K17" s="400"/>
      <c r="L17" s="400"/>
      <c r="M17" s="400"/>
      <c r="N17" s="400"/>
      <c r="O17" s="400"/>
      <c r="P17" s="400"/>
      <c r="Q17" s="400"/>
      <c r="R17" s="400"/>
      <c r="S17" s="400"/>
      <c r="T17" s="400"/>
      <c r="U17" s="400"/>
      <c r="V17" s="400"/>
      <c r="W17" s="400"/>
      <c r="X17" s="400"/>
      <c r="Y17" s="400"/>
    </row>
    <row r="18" customFormat="false" ht="15" hidden="false" customHeight="true" outlineLevel="0" collapsed="false">
      <c r="A18" s="265" t="s">
        <v>1073</v>
      </c>
      <c r="B18" s="292" t="n">
        <v>0</v>
      </c>
      <c r="C18" s="292" t="n">
        <v>4</v>
      </c>
      <c r="D18" s="292" t="n">
        <v>1</v>
      </c>
      <c r="E18" s="292" t="n">
        <v>1</v>
      </c>
      <c r="F18" s="292" t="n">
        <v>1</v>
      </c>
      <c r="G18" s="292" t="n">
        <v>0</v>
      </c>
      <c r="H18" s="292" t="n">
        <v>2</v>
      </c>
      <c r="I18" s="292" t="n">
        <v>0</v>
      </c>
      <c r="J18" s="292" t="n">
        <v>4</v>
      </c>
      <c r="K18" s="292" t="n">
        <v>4</v>
      </c>
      <c r="L18" s="292" t="n">
        <v>0</v>
      </c>
      <c r="M18" s="292" t="n">
        <v>0</v>
      </c>
      <c r="N18" s="292" t="n">
        <v>0</v>
      </c>
      <c r="O18" s="292" t="n">
        <v>0</v>
      </c>
      <c r="P18" s="292" t="n">
        <v>1</v>
      </c>
      <c r="Q18" s="292" t="n">
        <v>0</v>
      </c>
      <c r="R18" s="292" t="n">
        <v>0</v>
      </c>
      <c r="S18" s="292" t="n">
        <v>0</v>
      </c>
      <c r="T18" s="292" t="n">
        <v>9</v>
      </c>
      <c r="U18" s="292" t="n">
        <v>0</v>
      </c>
      <c r="V18" s="292" t="n">
        <v>0</v>
      </c>
      <c r="W18" s="292" t="n">
        <v>0</v>
      </c>
      <c r="X18" s="292" t="n">
        <v>3</v>
      </c>
      <c r="Y18" s="292" t="n">
        <v>30</v>
      </c>
    </row>
    <row r="19" customFormat="false" ht="15" hidden="false" customHeight="true" outlineLevel="0" collapsed="false">
      <c r="A19" s="282"/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</row>
    <row r="20" customFormat="false" ht="15" hidden="false" customHeight="true" outlineLevel="0" collapsed="false">
      <c r="A20" s="265" t="s">
        <v>338</v>
      </c>
      <c r="B20" s="292" t="n">
        <v>823</v>
      </c>
      <c r="C20" s="292" t="n">
        <v>4912</v>
      </c>
      <c r="D20" s="292" t="n">
        <v>1993</v>
      </c>
      <c r="E20" s="292" t="n">
        <v>8728</v>
      </c>
      <c r="F20" s="292" t="n">
        <v>797</v>
      </c>
      <c r="G20" s="292" t="n">
        <v>1843</v>
      </c>
      <c r="H20" s="292" t="n">
        <v>7302</v>
      </c>
      <c r="I20" s="292" t="n">
        <v>458</v>
      </c>
      <c r="J20" s="292" t="n">
        <v>6761</v>
      </c>
      <c r="K20" s="292" t="n">
        <v>7156</v>
      </c>
      <c r="L20" s="292" t="n">
        <v>1840</v>
      </c>
      <c r="M20" s="292" t="n">
        <v>3357</v>
      </c>
      <c r="N20" s="292" t="n">
        <v>1874</v>
      </c>
      <c r="O20" s="292" t="n">
        <v>1139</v>
      </c>
      <c r="P20" s="292" t="n">
        <v>811</v>
      </c>
      <c r="Q20" s="292" t="n">
        <v>1452</v>
      </c>
      <c r="R20" s="292" t="n">
        <v>1685</v>
      </c>
      <c r="S20" s="292" t="n">
        <v>207</v>
      </c>
      <c r="T20" s="292" t="n">
        <v>7515</v>
      </c>
      <c r="U20" s="292" t="n">
        <v>506</v>
      </c>
      <c r="V20" s="292" t="n">
        <v>0</v>
      </c>
      <c r="W20" s="292" t="n">
        <v>261</v>
      </c>
      <c r="X20" s="292" t="n">
        <v>2546</v>
      </c>
      <c r="Y20" s="292" t="n">
        <v>63966</v>
      </c>
    </row>
    <row r="21" customFormat="false" ht="15" hidden="false" customHeight="true" outlineLevel="0" collapsed="false">
      <c r="A21" s="265" t="s">
        <v>339</v>
      </c>
      <c r="B21" s="292" t="n">
        <v>1015</v>
      </c>
      <c r="C21" s="292" t="n">
        <v>3856</v>
      </c>
      <c r="D21" s="292" t="n">
        <v>1960</v>
      </c>
      <c r="E21" s="292" t="n">
        <v>6057</v>
      </c>
      <c r="F21" s="292" t="n">
        <v>722</v>
      </c>
      <c r="G21" s="292" t="n">
        <v>1480</v>
      </c>
      <c r="H21" s="292" t="n">
        <v>4722</v>
      </c>
      <c r="I21" s="292" t="n">
        <v>392</v>
      </c>
      <c r="J21" s="292" t="n">
        <v>5567</v>
      </c>
      <c r="K21" s="292" t="n">
        <v>5791</v>
      </c>
      <c r="L21" s="292" t="n">
        <v>1138</v>
      </c>
      <c r="M21" s="292" t="n">
        <v>2586</v>
      </c>
      <c r="N21" s="292" t="n">
        <v>1365</v>
      </c>
      <c r="O21" s="292" t="n">
        <v>364</v>
      </c>
      <c r="P21" s="292" t="n">
        <v>779</v>
      </c>
      <c r="Q21" s="292" t="n">
        <v>909</v>
      </c>
      <c r="R21" s="292" t="n">
        <v>1101</v>
      </c>
      <c r="S21" s="292" t="n">
        <v>51</v>
      </c>
      <c r="T21" s="292" t="n">
        <v>5850</v>
      </c>
      <c r="U21" s="292" t="n">
        <v>461</v>
      </c>
      <c r="V21" s="292" t="n">
        <v>1</v>
      </c>
      <c r="W21" s="292" t="n">
        <v>170</v>
      </c>
      <c r="X21" s="292" t="n">
        <v>2220</v>
      </c>
      <c r="Y21" s="292" t="n">
        <v>48557</v>
      </c>
    </row>
    <row r="22" customFormat="false" ht="15" hidden="false" customHeight="true" outlineLevel="0" collapsed="false">
      <c r="A22" s="265" t="s">
        <v>340</v>
      </c>
      <c r="B22" s="292" t="n">
        <v>785</v>
      </c>
      <c r="C22" s="292" t="n">
        <v>3830</v>
      </c>
      <c r="D22" s="292" t="n">
        <v>2669</v>
      </c>
      <c r="E22" s="292" t="n">
        <v>6628</v>
      </c>
      <c r="F22" s="292" t="n">
        <v>526</v>
      </c>
      <c r="G22" s="292" t="n">
        <v>1740</v>
      </c>
      <c r="H22" s="292" t="n">
        <v>5278</v>
      </c>
      <c r="I22" s="292" t="n">
        <v>288</v>
      </c>
      <c r="J22" s="292" t="n">
        <v>7657</v>
      </c>
      <c r="K22" s="292" t="n">
        <v>6161</v>
      </c>
      <c r="L22" s="292" t="n">
        <v>1441</v>
      </c>
      <c r="M22" s="292" t="n">
        <v>3253</v>
      </c>
      <c r="N22" s="292" t="n">
        <v>1997</v>
      </c>
      <c r="O22" s="292" t="n">
        <v>540</v>
      </c>
      <c r="P22" s="292" t="n">
        <v>688</v>
      </c>
      <c r="Q22" s="292" t="n">
        <v>1137</v>
      </c>
      <c r="R22" s="292" t="n">
        <v>1293</v>
      </c>
      <c r="S22" s="292" t="n">
        <v>191</v>
      </c>
      <c r="T22" s="292" t="n">
        <v>9121</v>
      </c>
      <c r="U22" s="292" t="n">
        <v>519</v>
      </c>
      <c r="V22" s="292" t="n">
        <v>5</v>
      </c>
      <c r="W22" s="292" t="n">
        <v>170</v>
      </c>
      <c r="X22" s="292" t="n">
        <v>3363</v>
      </c>
      <c r="Y22" s="292" t="n">
        <v>59280</v>
      </c>
    </row>
    <row r="23" customFormat="false" ht="15" hidden="false" customHeight="true" outlineLevel="0" collapsed="false">
      <c r="A23" s="265" t="s">
        <v>341</v>
      </c>
      <c r="B23" s="292" t="n">
        <v>1760</v>
      </c>
      <c r="C23" s="292" t="n">
        <v>6200</v>
      </c>
      <c r="D23" s="292" t="n">
        <v>3722</v>
      </c>
      <c r="E23" s="292" t="n">
        <v>13524</v>
      </c>
      <c r="F23" s="292" t="n">
        <v>1580</v>
      </c>
      <c r="G23" s="292" t="n">
        <v>5354</v>
      </c>
      <c r="H23" s="292" t="n">
        <v>9731</v>
      </c>
      <c r="I23" s="292" t="n">
        <v>578</v>
      </c>
      <c r="J23" s="292" t="n">
        <v>14992</v>
      </c>
      <c r="K23" s="292" t="n">
        <v>11234</v>
      </c>
      <c r="L23" s="292" t="n">
        <v>2703</v>
      </c>
      <c r="M23" s="292" t="n">
        <v>8720</v>
      </c>
      <c r="N23" s="292" t="n">
        <v>5645</v>
      </c>
      <c r="O23" s="292" t="n">
        <v>561</v>
      </c>
      <c r="P23" s="292" t="n">
        <v>982</v>
      </c>
      <c r="Q23" s="292" t="n">
        <v>2605</v>
      </c>
      <c r="R23" s="292" t="n">
        <v>1604</v>
      </c>
      <c r="S23" s="292" t="n">
        <v>299</v>
      </c>
      <c r="T23" s="292" t="n">
        <v>16430</v>
      </c>
      <c r="U23" s="292" t="n">
        <v>1546</v>
      </c>
      <c r="V23" s="292" t="n">
        <v>41</v>
      </c>
      <c r="W23" s="292" t="n">
        <v>353</v>
      </c>
      <c r="X23" s="292" t="n">
        <v>8315</v>
      </c>
      <c r="Y23" s="292" t="n">
        <v>118479</v>
      </c>
    </row>
    <row r="24" customFormat="false" ht="15" hidden="false" customHeight="true" outlineLevel="0" collapsed="false">
      <c r="A24" s="509"/>
      <c r="B24" s="440"/>
      <c r="C24" s="440"/>
      <c r="D24" s="440"/>
      <c r="E24" s="440"/>
      <c r="F24" s="440"/>
      <c r="G24" s="440"/>
      <c r="H24" s="440"/>
      <c r="I24" s="440"/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  <c r="X24" s="440"/>
      <c r="Y24" s="440"/>
    </row>
    <row r="25" customFormat="false" ht="15" hidden="false" customHeight="true" outlineLevel="0" collapsed="false">
      <c r="A25" s="272" t="s">
        <v>342</v>
      </c>
      <c r="B25" s="287" t="n">
        <v>4383</v>
      </c>
      <c r="C25" s="287" t="n">
        <v>18802</v>
      </c>
      <c r="D25" s="287" t="n">
        <v>10345</v>
      </c>
      <c r="E25" s="287" t="n">
        <v>34938</v>
      </c>
      <c r="F25" s="287" t="n">
        <v>3626</v>
      </c>
      <c r="G25" s="287" t="n">
        <v>10417</v>
      </c>
      <c r="H25" s="287" t="n">
        <v>27035</v>
      </c>
      <c r="I25" s="287" t="n">
        <v>1716</v>
      </c>
      <c r="J25" s="287" t="n">
        <v>34981</v>
      </c>
      <c r="K25" s="287" t="n">
        <v>30346</v>
      </c>
      <c r="L25" s="287" t="n">
        <v>7122</v>
      </c>
      <c r="M25" s="287" t="n">
        <v>17916</v>
      </c>
      <c r="N25" s="287" t="n">
        <v>10881</v>
      </c>
      <c r="O25" s="287" t="n">
        <v>2604</v>
      </c>
      <c r="P25" s="287" t="n">
        <v>3261</v>
      </c>
      <c r="Q25" s="287" t="n">
        <v>6103</v>
      </c>
      <c r="R25" s="287" t="n">
        <v>5683</v>
      </c>
      <c r="S25" s="287" t="n">
        <v>748</v>
      </c>
      <c r="T25" s="287" t="n">
        <v>38925</v>
      </c>
      <c r="U25" s="287" t="n">
        <v>3032</v>
      </c>
      <c r="V25" s="287" t="n">
        <v>47</v>
      </c>
      <c r="W25" s="287" t="n">
        <v>954</v>
      </c>
      <c r="X25" s="287" t="n">
        <v>16447</v>
      </c>
      <c r="Y25" s="287" t="n">
        <v>290312</v>
      </c>
    </row>
    <row r="26" customFormat="false" ht="15" hidden="false" customHeight="true" outlineLevel="0" collapsed="false"/>
    <row r="27" customFormat="false" ht="15" hidden="false" customHeight="true" outlineLevel="0" collapsed="false">
      <c r="A27" s="229" t="s">
        <v>1074</v>
      </c>
    </row>
    <row r="28" customFormat="false" ht="15" hidden="false" customHeight="true" outlineLevel="0" collapsed="false">
      <c r="A28" s="229" t="s">
        <v>1075</v>
      </c>
    </row>
    <row r="29" customFormat="false" ht="15" hidden="false" customHeight="true" outlineLevel="0" collapsed="false">
      <c r="A29" s="229" t="s">
        <v>1076</v>
      </c>
    </row>
    <row r="30" customFormat="false" ht="15" hidden="false" customHeight="true" outlineLevel="0" collapsed="false">
      <c r="A30" s="229" t="s">
        <v>1077</v>
      </c>
    </row>
    <row r="31" customFormat="false" ht="15" hidden="false" customHeight="true" outlineLevel="0" collapsed="false">
      <c r="Y31" s="510" t="s">
        <v>1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" min="2" style="229" width="8.28"/>
    <col collapsed="false" customWidth="true" hidden="false" outlineLevel="0" max="3" min="3" style="229" width="7.85"/>
    <col collapsed="false" customWidth="true" hidden="false" outlineLevel="0" max="4" min="4" style="229" width="6.85"/>
    <col collapsed="false" customWidth="true" hidden="false" outlineLevel="0" max="5" min="5" style="511" width="7.42"/>
    <col collapsed="false" customWidth="true" hidden="false" outlineLevel="0" max="6" min="6" style="229" width="8.28"/>
    <col collapsed="false" customWidth="true" hidden="false" outlineLevel="0" max="7" min="7" style="229" width="7.85"/>
    <col collapsed="false" customWidth="true" hidden="false" outlineLevel="0" max="8" min="8" style="229" width="6.85"/>
    <col collapsed="false" customWidth="true" hidden="false" outlineLevel="0" max="9" min="9" style="511" width="6.41"/>
    <col collapsed="false" customWidth="false" hidden="false" outlineLevel="0" max="257" min="10" style="229" width="9.14"/>
  </cols>
  <sheetData>
    <row r="1" customFormat="false" ht="15" hidden="false" customHeight="true" outlineLevel="0" collapsed="false">
      <c r="A1" s="260" t="s">
        <v>1079</v>
      </c>
      <c r="B1" s="512"/>
      <c r="C1" s="512"/>
      <c r="D1" s="512"/>
      <c r="E1" s="512"/>
      <c r="F1" s="512"/>
      <c r="G1" s="512"/>
      <c r="H1" s="512"/>
      <c r="I1" s="512"/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s">
        <v>1043</v>
      </c>
      <c r="C3" s="262"/>
      <c r="D3" s="262"/>
      <c r="E3" s="262"/>
      <c r="F3" s="513" t="s">
        <v>1044</v>
      </c>
      <c r="G3" s="513"/>
      <c r="H3" s="513"/>
      <c r="I3" s="513"/>
    </row>
    <row r="4" customFormat="false" ht="54" hidden="false" customHeight="true" outlineLevel="0" collapsed="false">
      <c r="A4" s="262"/>
      <c r="B4" s="277" t="s">
        <v>1080</v>
      </c>
      <c r="C4" s="277" t="s">
        <v>1081</v>
      </c>
      <c r="D4" s="277" t="s">
        <v>1082</v>
      </c>
      <c r="E4" s="277" t="s">
        <v>367</v>
      </c>
      <c r="F4" s="503" t="s">
        <v>1080</v>
      </c>
      <c r="G4" s="277" t="s">
        <v>1081</v>
      </c>
      <c r="H4" s="503" t="s">
        <v>1082</v>
      </c>
      <c r="I4" s="503" t="s">
        <v>367</v>
      </c>
    </row>
    <row r="5" customFormat="false" ht="15" hidden="false" customHeight="true" outlineLevel="0" collapsed="false">
      <c r="A5" s="263" t="s">
        <v>325</v>
      </c>
      <c r="B5" s="291" t="n">
        <v>913</v>
      </c>
      <c r="C5" s="291" t="n">
        <v>2516</v>
      </c>
      <c r="D5" s="291" t="n">
        <v>202</v>
      </c>
      <c r="E5" s="291" t="n">
        <v>3631</v>
      </c>
      <c r="F5" s="316" t="n">
        <v>25.1445882676949</v>
      </c>
      <c r="G5" s="316" t="n">
        <v>69.2922060038557</v>
      </c>
      <c r="H5" s="316" t="n">
        <v>5.56320572844946</v>
      </c>
      <c r="I5" s="316" t="n">
        <v>100</v>
      </c>
    </row>
    <row r="6" customFormat="false" ht="15" hidden="false" customHeight="true" outlineLevel="0" collapsed="false">
      <c r="A6" s="263" t="s">
        <v>326</v>
      </c>
      <c r="B6" s="291" t="n">
        <v>463</v>
      </c>
      <c r="C6" s="291" t="n">
        <v>1825</v>
      </c>
      <c r="D6" s="291" t="n">
        <v>157</v>
      </c>
      <c r="E6" s="291" t="n">
        <v>2445</v>
      </c>
      <c r="F6" s="316" t="n">
        <v>18.9366053169734</v>
      </c>
      <c r="G6" s="316" t="n">
        <v>74.6421267893661</v>
      </c>
      <c r="H6" s="316" t="n">
        <v>6.42126789366053</v>
      </c>
      <c r="I6" s="316" t="n">
        <v>100</v>
      </c>
    </row>
    <row r="7" customFormat="false" ht="15" hidden="false" customHeight="true" outlineLevel="0" collapsed="false">
      <c r="A7" s="263" t="s">
        <v>327</v>
      </c>
      <c r="B7" s="291" t="n">
        <v>0</v>
      </c>
      <c r="C7" s="291" t="n">
        <v>671</v>
      </c>
      <c r="D7" s="291" t="n">
        <v>84</v>
      </c>
      <c r="E7" s="291" t="n">
        <v>755</v>
      </c>
      <c r="F7" s="316" t="n">
        <v>0</v>
      </c>
      <c r="G7" s="316" t="n">
        <v>88.8741721854305</v>
      </c>
      <c r="H7" s="316" t="n">
        <v>11.1258278145695</v>
      </c>
      <c r="I7" s="316" t="n">
        <v>100</v>
      </c>
    </row>
    <row r="8" customFormat="false" ht="15" hidden="false" customHeight="true" outlineLevel="0" collapsed="false">
      <c r="A8" s="263" t="s">
        <v>328</v>
      </c>
      <c r="B8" s="291" t="n">
        <v>12165</v>
      </c>
      <c r="C8" s="291" t="n">
        <v>1004</v>
      </c>
      <c r="D8" s="291" t="n">
        <v>845</v>
      </c>
      <c r="E8" s="291" t="n">
        <v>14014</v>
      </c>
      <c r="F8" s="316" t="n">
        <v>86.8060510917654</v>
      </c>
      <c r="G8" s="316" t="n">
        <v>7.16426430712145</v>
      </c>
      <c r="H8" s="316" t="n">
        <v>6.02968460111317</v>
      </c>
      <c r="I8" s="316" t="n">
        <v>100</v>
      </c>
    </row>
    <row r="9" customFormat="false" ht="15" hidden="false" customHeight="true" outlineLevel="0" collapsed="false">
      <c r="A9" s="263" t="s">
        <v>329</v>
      </c>
      <c r="B9" s="291" t="n">
        <v>1832</v>
      </c>
      <c r="C9" s="291" t="n">
        <v>2275</v>
      </c>
      <c r="D9" s="291" t="n">
        <v>318</v>
      </c>
      <c r="E9" s="291" t="n">
        <v>4425</v>
      </c>
      <c r="F9" s="316" t="n">
        <v>41.4011299435028</v>
      </c>
      <c r="G9" s="316" t="n">
        <v>51.4124293785311</v>
      </c>
      <c r="H9" s="316" t="n">
        <v>7.1864406779661</v>
      </c>
      <c r="I9" s="316" t="n">
        <v>100</v>
      </c>
    </row>
    <row r="10" customFormat="false" ht="15" hidden="false" customHeight="true" outlineLevel="0" collapsed="false">
      <c r="A10" s="263" t="s">
        <v>330</v>
      </c>
      <c r="B10" s="291" t="n">
        <v>2432</v>
      </c>
      <c r="C10" s="291" t="n">
        <v>1073</v>
      </c>
      <c r="D10" s="291" t="n">
        <v>994</v>
      </c>
      <c r="E10" s="291" t="n">
        <v>4499</v>
      </c>
      <c r="F10" s="316" t="n">
        <v>54.0564569904423</v>
      </c>
      <c r="G10" s="316" t="n">
        <v>23.8497443876417</v>
      </c>
      <c r="H10" s="316" t="n">
        <v>22.093798621916</v>
      </c>
      <c r="I10" s="316" t="n">
        <v>100</v>
      </c>
    </row>
    <row r="11" customFormat="false" ht="15" hidden="false" customHeight="true" outlineLevel="0" collapsed="false">
      <c r="A11" s="263" t="s">
        <v>331</v>
      </c>
      <c r="B11" s="291" t="n">
        <v>1499</v>
      </c>
      <c r="C11" s="291" t="n">
        <v>426</v>
      </c>
      <c r="D11" s="291" t="n">
        <v>215</v>
      </c>
      <c r="E11" s="291" t="n">
        <v>2140</v>
      </c>
      <c r="F11" s="316" t="n">
        <v>70.0467289719626</v>
      </c>
      <c r="G11" s="316" t="n">
        <v>19.9065420560748</v>
      </c>
      <c r="H11" s="316" t="n">
        <v>10.0467289719626</v>
      </c>
      <c r="I11" s="316" t="n">
        <v>100</v>
      </c>
    </row>
    <row r="12" customFormat="false" ht="15" hidden="false" customHeight="true" outlineLevel="0" collapsed="false">
      <c r="A12" s="263" t="s">
        <v>332</v>
      </c>
      <c r="B12" s="291" t="n">
        <v>165</v>
      </c>
      <c r="C12" s="291" t="n">
        <v>907</v>
      </c>
      <c r="D12" s="291" t="n">
        <v>380</v>
      </c>
      <c r="E12" s="291" t="n">
        <v>1452</v>
      </c>
      <c r="F12" s="316" t="n">
        <v>11.3636363636364</v>
      </c>
      <c r="G12" s="316" t="n">
        <v>62.465564738292</v>
      </c>
      <c r="H12" s="316" t="n">
        <v>26.1707988980716</v>
      </c>
      <c r="I12" s="316" t="n">
        <v>100</v>
      </c>
    </row>
    <row r="13" customFormat="false" ht="15" hidden="false" customHeight="true" outlineLevel="0" collapsed="false">
      <c r="A13" s="263" t="s">
        <v>333</v>
      </c>
      <c r="B13" s="291" t="n">
        <v>126</v>
      </c>
      <c r="C13" s="291" t="n">
        <v>301</v>
      </c>
      <c r="D13" s="291" t="n">
        <v>1001</v>
      </c>
      <c r="E13" s="291" t="n">
        <v>1428</v>
      </c>
      <c r="F13" s="316" t="n">
        <v>8.82352941176471</v>
      </c>
      <c r="G13" s="316" t="n">
        <v>21.078431372549</v>
      </c>
      <c r="H13" s="316" t="n">
        <v>70.0980392156863</v>
      </c>
      <c r="I13" s="316" t="n">
        <v>100</v>
      </c>
    </row>
    <row r="14" customFormat="false" ht="15" hidden="false" customHeight="true" outlineLevel="0" collapsed="false">
      <c r="A14" s="263" t="s">
        <v>334</v>
      </c>
      <c r="B14" s="291" t="n">
        <v>68</v>
      </c>
      <c r="C14" s="291" t="n">
        <v>1444</v>
      </c>
      <c r="D14" s="291" t="n">
        <v>70</v>
      </c>
      <c r="E14" s="291" t="n">
        <v>1582</v>
      </c>
      <c r="F14" s="316" t="n">
        <v>4.29835651074589</v>
      </c>
      <c r="G14" s="316" t="n">
        <v>91.2768647281922</v>
      </c>
      <c r="H14" s="316" t="n">
        <v>4.42477876106195</v>
      </c>
      <c r="I14" s="316" t="n">
        <v>100</v>
      </c>
    </row>
    <row r="15" customFormat="false" ht="15" hidden="false" customHeight="true" outlineLevel="0" collapsed="false">
      <c r="A15" s="263" t="s">
        <v>335</v>
      </c>
      <c r="B15" s="291" t="n">
        <v>18</v>
      </c>
      <c r="C15" s="291" t="n">
        <v>688</v>
      </c>
      <c r="D15" s="291" t="n">
        <v>153</v>
      </c>
      <c r="E15" s="291" t="n">
        <v>859</v>
      </c>
      <c r="F15" s="316" t="n">
        <v>2.09545983701979</v>
      </c>
      <c r="G15" s="316" t="n">
        <v>80.093131548312</v>
      </c>
      <c r="H15" s="316" t="n">
        <v>17.8114086146682</v>
      </c>
      <c r="I15" s="316" t="n">
        <v>100</v>
      </c>
    </row>
    <row r="16" customFormat="false" ht="15" hidden="false" customHeight="true" outlineLevel="0" collapsed="false">
      <c r="A16" s="263" t="s">
        <v>336</v>
      </c>
      <c r="B16" s="291" t="n">
        <v>0</v>
      </c>
      <c r="C16" s="291" t="n">
        <v>2237</v>
      </c>
      <c r="D16" s="291" t="n">
        <v>151</v>
      </c>
      <c r="E16" s="291" t="n">
        <v>2388</v>
      </c>
      <c r="F16" s="316" t="n">
        <v>0</v>
      </c>
      <c r="G16" s="316" t="n">
        <v>93.676716917923</v>
      </c>
      <c r="H16" s="316" t="n">
        <v>6.32328308207705</v>
      </c>
      <c r="I16" s="316" t="n">
        <v>100</v>
      </c>
    </row>
    <row r="17" customFormat="false" ht="15" hidden="false" customHeight="true" outlineLevel="0" collapsed="false">
      <c r="A17" s="265" t="s">
        <v>337</v>
      </c>
      <c r="B17" s="292" t="n">
        <v>19681</v>
      </c>
      <c r="C17" s="292" t="n">
        <v>15367</v>
      </c>
      <c r="D17" s="292" t="n">
        <v>4570</v>
      </c>
      <c r="E17" s="292" t="n">
        <v>39618</v>
      </c>
      <c r="F17" s="319" t="n">
        <v>49.6769145337978</v>
      </c>
      <c r="G17" s="319" t="n">
        <v>38.7879246807007</v>
      </c>
      <c r="H17" s="319" t="n">
        <v>11.5351607855015</v>
      </c>
      <c r="I17" s="319" t="n">
        <v>100</v>
      </c>
    </row>
    <row r="18" customFormat="false" ht="15" hidden="false" customHeight="true" outlineLevel="0" collapsed="false">
      <c r="A18" s="282"/>
      <c r="B18" s="293"/>
      <c r="C18" s="293"/>
      <c r="D18" s="293"/>
      <c r="E18" s="293"/>
      <c r="F18" s="353"/>
      <c r="G18" s="353"/>
      <c r="H18" s="353"/>
      <c r="I18" s="353"/>
    </row>
    <row r="19" customFormat="false" ht="15" hidden="false" customHeight="true" outlineLevel="0" collapsed="false">
      <c r="A19" s="265" t="s">
        <v>338</v>
      </c>
      <c r="B19" s="292" t="n">
        <v>33679</v>
      </c>
      <c r="C19" s="292" t="n">
        <v>20324</v>
      </c>
      <c r="D19" s="292" t="n">
        <v>9963</v>
      </c>
      <c r="E19" s="292" t="n">
        <v>63966</v>
      </c>
      <c r="F19" s="319" t="n">
        <v>52.6514085607979</v>
      </c>
      <c r="G19" s="319" t="n">
        <v>31.7731294750336</v>
      </c>
      <c r="H19" s="319" t="n">
        <v>15.5754619641685</v>
      </c>
      <c r="I19" s="319" t="n">
        <v>100</v>
      </c>
    </row>
    <row r="20" customFormat="false" ht="15" hidden="false" customHeight="true" outlineLevel="0" collapsed="false">
      <c r="A20" s="265" t="s">
        <v>339</v>
      </c>
      <c r="B20" s="292" t="n">
        <v>19991</v>
      </c>
      <c r="C20" s="292" t="n">
        <v>17678</v>
      </c>
      <c r="D20" s="292" t="n">
        <v>10888</v>
      </c>
      <c r="E20" s="292" t="n">
        <v>48557</v>
      </c>
      <c r="F20" s="319" t="n">
        <v>41.1701711390737</v>
      </c>
      <c r="G20" s="319" t="n">
        <v>36.4066972836048</v>
      </c>
      <c r="H20" s="319" t="n">
        <v>22.4231315773215</v>
      </c>
      <c r="I20" s="319" t="n">
        <v>100</v>
      </c>
    </row>
    <row r="21" customFormat="false" ht="15" hidden="false" customHeight="true" outlineLevel="0" collapsed="false">
      <c r="A21" s="265" t="s">
        <v>340</v>
      </c>
      <c r="B21" s="292" t="n">
        <v>35209</v>
      </c>
      <c r="C21" s="292" t="n">
        <v>15037</v>
      </c>
      <c r="D21" s="292" t="n">
        <v>9034</v>
      </c>
      <c r="E21" s="292" t="n">
        <v>59280</v>
      </c>
      <c r="F21" s="319" t="n">
        <v>59.3943994601889</v>
      </c>
      <c r="G21" s="319" t="n">
        <v>25.3660593792173</v>
      </c>
      <c r="H21" s="319" t="n">
        <v>15.2395411605938</v>
      </c>
      <c r="I21" s="319" t="n">
        <v>100</v>
      </c>
    </row>
    <row r="22" customFormat="false" ht="15" hidden="false" customHeight="true" outlineLevel="0" collapsed="false">
      <c r="A22" s="265" t="s">
        <v>341</v>
      </c>
      <c r="B22" s="292" t="n">
        <v>54596</v>
      </c>
      <c r="C22" s="292" t="n">
        <v>26353</v>
      </c>
      <c r="D22" s="292" t="n">
        <v>37530</v>
      </c>
      <c r="E22" s="292" t="n">
        <v>118479</v>
      </c>
      <c r="F22" s="319" t="n">
        <v>46.0807400467593</v>
      </c>
      <c r="G22" s="319" t="n">
        <v>22.2427603203943</v>
      </c>
      <c r="H22" s="319" t="n">
        <v>31.6764996328463</v>
      </c>
      <c r="I22" s="319" t="n">
        <v>100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353"/>
      <c r="G23" s="353"/>
      <c r="H23" s="353"/>
      <c r="I23" s="353"/>
    </row>
    <row r="24" customFormat="false" ht="15" hidden="false" customHeight="true" outlineLevel="0" collapsed="false">
      <c r="A24" s="295" t="s">
        <v>342</v>
      </c>
      <c r="B24" s="296" t="n">
        <v>143475</v>
      </c>
      <c r="C24" s="296" t="n">
        <v>79392</v>
      </c>
      <c r="D24" s="296" t="n">
        <v>67415</v>
      </c>
      <c r="E24" s="296" t="n">
        <v>290282</v>
      </c>
      <c r="F24" s="325" t="n">
        <v>49.4260753336411</v>
      </c>
      <c r="G24" s="325" t="n">
        <v>27.3499562494402</v>
      </c>
      <c r="H24" s="325" t="n">
        <v>23.2239684169187</v>
      </c>
      <c r="I24" s="325" t="n">
        <v>100</v>
      </c>
    </row>
    <row r="25" customFormat="false" ht="15" hidden="false" customHeight="true" outlineLevel="0" collapsed="false"/>
    <row r="26" customFormat="false" ht="15" hidden="false" customHeight="true" outlineLevel="0" collapsed="false">
      <c r="I26" s="510" t="s">
        <v>1078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11" min="2" style="304" width="11.28"/>
    <col collapsed="false" customWidth="true" hidden="false" outlineLevel="0" max="12" min="12" style="304" width="13.28"/>
    <col collapsed="false" customWidth="true" hidden="false" outlineLevel="0" max="13" min="13" style="304" width="14.56"/>
    <col collapsed="false" customWidth="true" hidden="false" outlineLevel="0" max="15" min="14" style="304" width="11.99"/>
    <col collapsed="false" customWidth="false" hidden="false" outlineLevel="0" max="257" min="16" style="304" width="7.99"/>
  </cols>
  <sheetData>
    <row r="1" customFormat="false" ht="15" hidden="false" customHeight="true" outlineLevel="0" collapsed="false">
      <c r="A1" s="305" t="s">
        <v>1083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</row>
    <row r="2" customFormat="false" ht="15" hidden="false" customHeight="tru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</row>
    <row r="3" customFormat="false" ht="60" hidden="false" customHeight="true" outlineLevel="0" collapsed="false">
      <c r="A3" s="220" t="s">
        <v>321</v>
      </c>
      <c r="B3" s="220" t="s">
        <v>1084</v>
      </c>
      <c r="C3" s="220" t="s">
        <v>1085</v>
      </c>
      <c r="D3" s="220" t="s">
        <v>1086</v>
      </c>
      <c r="E3" s="220" t="s">
        <v>1087</v>
      </c>
      <c r="F3" s="220" t="s">
        <v>1088</v>
      </c>
      <c r="G3" s="220" t="s">
        <v>1089</v>
      </c>
      <c r="H3" s="220" t="s">
        <v>1090</v>
      </c>
      <c r="I3" s="220" t="s">
        <v>1091</v>
      </c>
      <c r="J3" s="220" t="s">
        <v>1092</v>
      </c>
      <c r="K3" s="220" t="s">
        <v>1093</v>
      </c>
      <c r="L3" s="220" t="s">
        <v>1094</v>
      </c>
      <c r="M3" s="220" t="s">
        <v>1095</v>
      </c>
      <c r="N3" s="220" t="s">
        <v>1096</v>
      </c>
      <c r="O3" s="220" t="s">
        <v>1097</v>
      </c>
    </row>
    <row r="4" customFormat="false" ht="15" hidden="false" customHeight="true" outlineLevel="0" collapsed="false">
      <c r="A4" s="263" t="s">
        <v>325</v>
      </c>
      <c r="B4" s="264" t="n">
        <v>54.4867486569493</v>
      </c>
      <c r="C4" s="264" t="n">
        <v>100.268598787687</v>
      </c>
      <c r="D4" s="264" t="n">
        <v>0</v>
      </c>
      <c r="E4" s="264" t="n">
        <v>1179.75216507411</v>
      </c>
      <c r="F4" s="264" t="n">
        <v>176.260557890421</v>
      </c>
      <c r="G4" s="264" t="n">
        <v>156.035631416156</v>
      </c>
      <c r="H4" s="264" t="n">
        <v>145.741658921874</v>
      </c>
      <c r="I4" s="264" t="n">
        <v>78.6970622014964</v>
      </c>
      <c r="J4" s="264" t="n">
        <v>113.875738482974</v>
      </c>
      <c r="K4" s="264" t="n">
        <v>160.970653292982</v>
      </c>
      <c r="L4" s="264" t="n">
        <v>216.608881472465</v>
      </c>
      <c r="M4" s="264" t="n">
        <v>240.676534969405</v>
      </c>
      <c r="N4" s="264" t="n">
        <v>258.935051535314</v>
      </c>
      <c r="O4" s="264" t="n">
        <v>117.847817992484</v>
      </c>
    </row>
    <row r="5" customFormat="false" ht="15" hidden="false" customHeight="true" outlineLevel="0" collapsed="false">
      <c r="A5" s="263" t="s">
        <v>326</v>
      </c>
      <c r="B5" s="264" t="n">
        <v>45.2089888051775</v>
      </c>
      <c r="C5" s="264" t="n">
        <v>57.8418415255656</v>
      </c>
      <c r="D5" s="264" t="n">
        <v>0</v>
      </c>
      <c r="E5" s="264" t="n">
        <v>27.3804230872595</v>
      </c>
      <c r="F5" s="264" t="n">
        <v>142.187767810055</v>
      </c>
      <c r="G5" s="264" t="n">
        <v>135.313249590258</v>
      </c>
      <c r="H5" s="264" t="n">
        <v>136.554299622426</v>
      </c>
      <c r="I5" s="264" t="n">
        <v>75.4860261295727</v>
      </c>
      <c r="J5" s="264" t="n">
        <v>110.129557786309</v>
      </c>
      <c r="K5" s="264" t="n">
        <v>109.064626580301</v>
      </c>
      <c r="L5" s="264" t="n">
        <v>83.9166780936924</v>
      </c>
      <c r="M5" s="264" t="n">
        <v>93.2407534374359</v>
      </c>
      <c r="N5" s="264" t="n">
        <v>77.7837957772488</v>
      </c>
      <c r="O5" s="264" t="n">
        <v>98.2267368320607</v>
      </c>
    </row>
    <row r="6" customFormat="false" ht="15" hidden="false" customHeight="true" outlineLevel="0" collapsed="false">
      <c r="A6" s="263" t="s">
        <v>327</v>
      </c>
      <c r="B6" s="264" t="n">
        <v>29.8501765924693</v>
      </c>
      <c r="C6" s="264" t="n">
        <v>67.00891923148</v>
      </c>
      <c r="D6" s="264" t="n">
        <v>0</v>
      </c>
      <c r="E6" s="264" t="n">
        <v>0</v>
      </c>
      <c r="F6" s="264" t="n">
        <v>49.7858929307555</v>
      </c>
      <c r="G6" s="264" t="n">
        <v>38.766902058188</v>
      </c>
      <c r="H6" s="264" t="n">
        <v>56.8702623640116</v>
      </c>
      <c r="I6" s="264" t="n">
        <v>35.6798509649085</v>
      </c>
      <c r="J6" s="264" t="n">
        <v>35.6818852129273</v>
      </c>
      <c r="K6" s="264" t="n">
        <v>44.3026151498064</v>
      </c>
      <c r="L6" s="264" t="n">
        <v>35.7946504504547</v>
      </c>
      <c r="M6" s="264" t="n">
        <v>39.7718338338385</v>
      </c>
      <c r="N6" s="264" t="n">
        <v>34.6117361681292</v>
      </c>
      <c r="O6" s="264" t="n">
        <v>38.5547837758807</v>
      </c>
    </row>
    <row r="7" customFormat="false" ht="15" hidden="false" customHeight="true" outlineLevel="0" collapsed="false">
      <c r="A7" s="263" t="s">
        <v>328</v>
      </c>
      <c r="B7" s="264" t="n">
        <v>88.1545728761771</v>
      </c>
      <c r="C7" s="264" t="n">
        <v>132.098140826216</v>
      </c>
      <c r="D7" s="264" t="n">
        <v>0</v>
      </c>
      <c r="E7" s="264" t="n">
        <v>167.692608453704</v>
      </c>
      <c r="F7" s="264" t="n">
        <v>174.384221813563</v>
      </c>
      <c r="G7" s="264" t="n">
        <v>185.54089944302</v>
      </c>
      <c r="H7" s="264" t="n">
        <v>253.293383443192</v>
      </c>
      <c r="I7" s="264" t="n">
        <v>145.791085394029</v>
      </c>
      <c r="J7" s="264" t="n">
        <v>162.658303686594</v>
      </c>
      <c r="K7" s="264" t="n">
        <v>196.358502502421</v>
      </c>
      <c r="L7" s="264" t="n">
        <v>150.597171843892</v>
      </c>
      <c r="M7" s="264" t="n">
        <v>167.330190937657</v>
      </c>
      <c r="N7" s="264" t="n">
        <v>143.023403836553</v>
      </c>
      <c r="O7" s="264" t="n">
        <v>168.269297194348</v>
      </c>
    </row>
    <row r="8" customFormat="false" ht="15" hidden="false" customHeight="true" outlineLevel="0" collapsed="false">
      <c r="A8" s="263" t="s">
        <v>329</v>
      </c>
      <c r="B8" s="264" t="n">
        <v>83.5454480062919</v>
      </c>
      <c r="C8" s="264" t="n">
        <v>44.5474961396902</v>
      </c>
      <c r="D8" s="264" t="n">
        <v>0</v>
      </c>
      <c r="E8" s="264" t="n">
        <v>190.770692881711</v>
      </c>
      <c r="F8" s="264" t="n">
        <v>148.7541381742</v>
      </c>
      <c r="G8" s="264" t="n">
        <v>121.097253677641</v>
      </c>
      <c r="H8" s="264" t="n">
        <v>124.903870538891</v>
      </c>
      <c r="I8" s="264" t="n">
        <v>81.0711987073888</v>
      </c>
      <c r="J8" s="264" t="n">
        <v>96.4085178812704</v>
      </c>
      <c r="K8" s="264" t="n">
        <v>102.994469965313</v>
      </c>
      <c r="L8" s="264" t="n">
        <v>99.4093085972398</v>
      </c>
      <c r="M8" s="264" t="n">
        <v>110.454787330266</v>
      </c>
      <c r="N8" s="264" t="n">
        <v>101.945557059775</v>
      </c>
      <c r="O8" s="264" t="n">
        <v>93.4913955179909</v>
      </c>
    </row>
    <row r="9" customFormat="false" ht="15" hidden="false" customHeight="true" outlineLevel="0" collapsed="false">
      <c r="A9" s="263" t="s">
        <v>330</v>
      </c>
      <c r="B9" s="264" t="n">
        <v>112.738971640646</v>
      </c>
      <c r="C9" s="264" t="n">
        <v>72.6991219488359</v>
      </c>
      <c r="D9" s="264" t="n">
        <v>0</v>
      </c>
      <c r="E9" s="264" t="n">
        <v>37.0590963626229</v>
      </c>
      <c r="F9" s="264" t="n">
        <v>138.092910999731</v>
      </c>
      <c r="G9" s="264" t="n">
        <v>106.252234319253</v>
      </c>
      <c r="H9" s="264" t="n">
        <v>127.820559077749</v>
      </c>
      <c r="I9" s="264" t="n">
        <v>75.0444523108698</v>
      </c>
      <c r="J9" s="264" t="n">
        <v>93.8339483132718</v>
      </c>
      <c r="K9" s="264" t="n">
        <v>103.569246844379</v>
      </c>
      <c r="L9" s="264" t="n">
        <v>86.7110541817358</v>
      </c>
      <c r="M9" s="264" t="n">
        <v>96.3456157574843</v>
      </c>
      <c r="N9" s="264" t="n">
        <v>84.951842049834</v>
      </c>
      <c r="O9" s="264" t="n">
        <v>90.8158824895068</v>
      </c>
    </row>
    <row r="10" customFormat="false" ht="15" hidden="false" customHeight="true" outlineLevel="0" collapsed="false">
      <c r="A10" s="263" t="s">
        <v>331</v>
      </c>
      <c r="B10" s="264" t="n">
        <v>112.515136452974</v>
      </c>
      <c r="C10" s="264" t="n">
        <v>92.2831514857798</v>
      </c>
      <c r="D10" s="264" t="n">
        <v>0</v>
      </c>
      <c r="E10" s="264" t="n">
        <v>10.3904216118299</v>
      </c>
      <c r="F10" s="264" t="n">
        <v>127.218146928167</v>
      </c>
      <c r="G10" s="264" t="n">
        <v>73.4130808124869</v>
      </c>
      <c r="H10" s="264" t="n">
        <v>89.2792236407363</v>
      </c>
      <c r="I10" s="264" t="n">
        <v>139.84121872906</v>
      </c>
      <c r="J10" s="264" t="n">
        <v>109.713332044805</v>
      </c>
      <c r="K10" s="264" t="n">
        <v>118.962952514316</v>
      </c>
      <c r="L10" s="264" t="n">
        <v>87.3616664220156</v>
      </c>
      <c r="M10" s="264" t="n">
        <v>97.068518246684</v>
      </c>
      <c r="N10" s="264" t="n">
        <v>72.157022990282</v>
      </c>
      <c r="O10" s="264" t="n">
        <v>122.839167762727</v>
      </c>
    </row>
    <row r="11" customFormat="false" ht="15" hidden="false" customHeight="true" outlineLevel="0" collapsed="false">
      <c r="A11" s="263" t="s">
        <v>332</v>
      </c>
      <c r="B11" s="264" t="n">
        <v>57.41698438005</v>
      </c>
      <c r="C11" s="264" t="n">
        <v>101.921244544314</v>
      </c>
      <c r="D11" s="264" t="n">
        <v>0</v>
      </c>
      <c r="E11" s="264" t="n">
        <v>11.0781196840231</v>
      </c>
      <c r="F11" s="264" t="n">
        <v>134.455347426759</v>
      </c>
      <c r="G11" s="264" t="n">
        <v>89.2895330571717</v>
      </c>
      <c r="H11" s="264" t="n">
        <v>96.1041309973432</v>
      </c>
      <c r="I11" s="264" t="n">
        <v>143.999433461137</v>
      </c>
      <c r="J11" s="264" t="n">
        <v>89.2248101508608</v>
      </c>
      <c r="K11" s="264" t="n">
        <v>97.8595338778472</v>
      </c>
      <c r="L11" s="264" t="n">
        <v>82.1349137579506</v>
      </c>
      <c r="M11" s="264" t="n">
        <v>91.2610152866117</v>
      </c>
      <c r="N11" s="264" t="n">
        <v>70.0379085842372</v>
      </c>
      <c r="O11" s="264" t="n">
        <v>110.361259163282</v>
      </c>
    </row>
    <row r="12" customFormat="false" ht="15" hidden="false" customHeight="true" outlineLevel="0" collapsed="false">
      <c r="A12" s="263" t="s">
        <v>333</v>
      </c>
      <c r="B12" s="264" t="n">
        <v>65.2613459047793</v>
      </c>
      <c r="C12" s="264" t="n">
        <v>71.6606587925569</v>
      </c>
      <c r="D12" s="264" t="n">
        <v>0</v>
      </c>
      <c r="E12" s="264" t="n">
        <v>2.66292980403897</v>
      </c>
      <c r="F12" s="264" t="n">
        <v>153.960395367068</v>
      </c>
      <c r="G12" s="264" t="n">
        <v>84.2788217827303</v>
      </c>
      <c r="H12" s="264" t="n">
        <v>90.0073517005077</v>
      </c>
      <c r="I12" s="264" t="n">
        <v>63.9883442273145</v>
      </c>
      <c r="J12" s="264" t="n">
        <v>62.3412572864736</v>
      </c>
      <c r="K12" s="264" t="n">
        <v>80.4634207182486</v>
      </c>
      <c r="L12" s="264" t="n">
        <v>67.4624525583718</v>
      </c>
      <c r="M12" s="264" t="n">
        <v>74.9582806204131</v>
      </c>
      <c r="N12" s="264" t="n">
        <v>66.833071907383</v>
      </c>
      <c r="O12" s="264" t="n">
        <v>68.9310074106789</v>
      </c>
    </row>
    <row r="13" customFormat="false" ht="15" hidden="false" customHeight="true" outlineLevel="0" collapsed="false">
      <c r="A13" s="263" t="s">
        <v>334</v>
      </c>
      <c r="B13" s="264" t="n">
        <v>29.6135835396671</v>
      </c>
      <c r="C13" s="264" t="n">
        <v>92.3593874966037</v>
      </c>
      <c r="D13" s="264" t="n">
        <v>0</v>
      </c>
      <c r="E13" s="264" t="n">
        <v>0</v>
      </c>
      <c r="F13" s="264" t="n">
        <v>168.88301797377</v>
      </c>
      <c r="G13" s="264" t="n">
        <v>129.298216129752</v>
      </c>
      <c r="H13" s="264" t="n">
        <v>125.341058063668</v>
      </c>
      <c r="I13" s="264" t="n">
        <v>66.5476772214519</v>
      </c>
      <c r="J13" s="264" t="n">
        <v>78.0253045327594</v>
      </c>
      <c r="K13" s="264" t="n">
        <v>122.975983760699</v>
      </c>
      <c r="L13" s="264" t="n">
        <v>81.3044228718372</v>
      </c>
      <c r="M13" s="264" t="n">
        <v>90.3382476353746</v>
      </c>
      <c r="N13" s="264" t="n">
        <v>77.9278947433517</v>
      </c>
      <c r="O13" s="264" t="n">
        <v>89.18298850497</v>
      </c>
    </row>
    <row r="14" customFormat="false" ht="15" hidden="false" customHeight="true" outlineLevel="0" collapsed="false">
      <c r="A14" s="263" t="s">
        <v>335</v>
      </c>
      <c r="B14" s="264" t="n">
        <v>146.104494482172</v>
      </c>
      <c r="C14" s="264" t="n">
        <v>102.460566188417</v>
      </c>
      <c r="D14" s="264" t="n">
        <v>0</v>
      </c>
      <c r="E14" s="264" t="n">
        <v>0</v>
      </c>
      <c r="F14" s="264" t="n">
        <v>174.686537889685</v>
      </c>
      <c r="G14" s="264" t="n">
        <v>97.8889674421663</v>
      </c>
      <c r="H14" s="264" t="n">
        <v>107.705480983589</v>
      </c>
      <c r="I14" s="264" t="n">
        <v>70.2722156823181</v>
      </c>
      <c r="J14" s="264" t="n">
        <v>73.7743732113696</v>
      </c>
      <c r="K14" s="264" t="n">
        <v>91.1506346650848</v>
      </c>
      <c r="L14" s="264" t="n">
        <v>86.4043270544803</v>
      </c>
      <c r="M14" s="264" t="n">
        <v>96.0048078383114</v>
      </c>
      <c r="N14" s="264" t="n">
        <v>89.8351495694328</v>
      </c>
      <c r="O14" s="264" t="n">
        <v>78.3990745195908</v>
      </c>
    </row>
    <row r="15" customFormat="false" ht="15" hidden="false" customHeight="true" outlineLevel="0" collapsed="false">
      <c r="A15" s="265" t="s">
        <v>337</v>
      </c>
      <c r="B15" s="266" t="n">
        <v>81.5084805919071</v>
      </c>
      <c r="C15" s="266" t="n">
        <v>93.0601955166984</v>
      </c>
      <c r="D15" s="266" t="n">
        <v>0</v>
      </c>
      <c r="E15" s="266" t="n">
        <v>171.654740644726</v>
      </c>
      <c r="F15" s="266" t="n">
        <v>150.73559949713</v>
      </c>
      <c r="G15" s="266" t="n">
        <v>130.104386774498</v>
      </c>
      <c r="H15" s="266" t="n">
        <v>156.845733046815</v>
      </c>
      <c r="I15" s="266" t="n">
        <v>102.372200301002</v>
      </c>
      <c r="J15" s="266" t="n">
        <v>112.047871993111</v>
      </c>
      <c r="K15" s="266" t="n">
        <v>132.603094286454</v>
      </c>
      <c r="L15" s="266" t="n">
        <v>113.093230265234</v>
      </c>
      <c r="M15" s="266" t="n">
        <v>125.659144739149</v>
      </c>
      <c r="N15" s="266" t="n">
        <v>111.987019438825</v>
      </c>
      <c r="O15" s="266" t="n">
        <v>115.674388860189</v>
      </c>
    </row>
    <row r="16" customFormat="false" ht="15" hidden="false" customHeight="true" outlineLevel="0" collapsed="false">
      <c r="A16" s="282"/>
      <c r="B16" s="294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  <c r="N16" s="294"/>
      <c r="O16" s="294"/>
    </row>
    <row r="17" customFormat="false" ht="15" hidden="false" customHeight="true" outlineLevel="0" collapsed="false">
      <c r="A17" s="265" t="s">
        <v>338</v>
      </c>
      <c r="B17" s="266" t="n">
        <v>111.192080276389</v>
      </c>
      <c r="C17" s="266" t="n">
        <v>102.624489690307</v>
      </c>
      <c r="D17" s="266" t="n">
        <v>49.1115573744388</v>
      </c>
      <c r="E17" s="266" t="n">
        <v>122.722810438629</v>
      </c>
      <c r="F17" s="266" t="n">
        <v>127.347525508746</v>
      </c>
      <c r="G17" s="266" t="n">
        <v>112.801902384141</v>
      </c>
      <c r="H17" s="266" t="n">
        <v>135.250684144841</v>
      </c>
      <c r="I17" s="266" t="n">
        <v>97.8441773513722</v>
      </c>
      <c r="J17" s="266" t="n">
        <v>99.2123724409836</v>
      </c>
      <c r="K17" s="266" t="n">
        <v>116.128938702715</v>
      </c>
      <c r="L17" s="266" t="n">
        <v>107.423653831256</v>
      </c>
      <c r="M17" s="266" t="n">
        <v>113.902775659791</v>
      </c>
      <c r="N17" s="266" t="n">
        <v>108.721578545356</v>
      </c>
      <c r="O17" s="266" t="n">
        <v>104.39516283169</v>
      </c>
    </row>
    <row r="18" customFormat="false" ht="15" hidden="false" customHeight="true" outlineLevel="0" collapsed="false">
      <c r="A18" s="265" t="s">
        <v>339</v>
      </c>
      <c r="B18" s="266" t="n">
        <v>111.23449961931</v>
      </c>
      <c r="C18" s="266" t="n">
        <v>118.496353578045</v>
      </c>
      <c r="D18" s="266" t="n">
        <v>135.542138242054</v>
      </c>
      <c r="E18" s="266" t="n">
        <v>81.3091894783323</v>
      </c>
      <c r="F18" s="266" t="n">
        <v>126.850037800469</v>
      </c>
      <c r="G18" s="266" t="n">
        <v>90.1763973131688</v>
      </c>
      <c r="H18" s="266" t="n">
        <v>110.113890735544</v>
      </c>
      <c r="I18" s="266" t="n">
        <v>98.227875184644</v>
      </c>
      <c r="J18" s="266" t="n">
        <v>96.9543054826423</v>
      </c>
      <c r="K18" s="266" t="n">
        <v>99.3545636264023</v>
      </c>
      <c r="L18" s="266" t="n">
        <v>106.825925106061</v>
      </c>
      <c r="M18" s="266" t="n">
        <v>103.635234757618</v>
      </c>
      <c r="N18" s="266" t="n">
        <v>110.531786680989</v>
      </c>
      <c r="O18" s="266" t="n">
        <v>98.1789147645629</v>
      </c>
    </row>
    <row r="19" customFormat="false" ht="15" hidden="false" customHeight="true" outlineLevel="0" collapsed="false">
      <c r="A19" s="265" t="s">
        <v>340</v>
      </c>
      <c r="B19" s="266" t="n">
        <v>96.2745294217325</v>
      </c>
      <c r="C19" s="266" t="n">
        <v>120.363551759268</v>
      </c>
      <c r="D19" s="266" t="n">
        <v>131.194865698558</v>
      </c>
      <c r="E19" s="266" t="n">
        <v>159.845070233766</v>
      </c>
      <c r="F19" s="266" t="n">
        <v>98.6978448942229</v>
      </c>
      <c r="G19" s="266" t="n">
        <v>100.691430775332</v>
      </c>
      <c r="H19" s="266" t="n">
        <v>110.448695148352</v>
      </c>
      <c r="I19" s="266" t="n">
        <v>178.493205366996</v>
      </c>
      <c r="J19" s="266" t="n">
        <v>109.760926377888</v>
      </c>
      <c r="K19" s="266" t="n">
        <v>105.46399204373</v>
      </c>
      <c r="L19" s="266" t="n">
        <v>121.123411171985</v>
      </c>
      <c r="M19" s="266" t="n">
        <v>120.004360669032</v>
      </c>
      <c r="N19" s="266" t="n">
        <v>116.78799827589</v>
      </c>
      <c r="O19" s="266" t="n">
        <v>131.239374596205</v>
      </c>
    </row>
    <row r="20" customFormat="false" ht="15" hidden="false" customHeight="true" outlineLevel="0" collapsed="false">
      <c r="A20" s="265" t="s">
        <v>341</v>
      </c>
      <c r="B20" s="266" t="n">
        <v>88.1708835689552</v>
      </c>
      <c r="C20" s="266" t="n">
        <v>76.2790835460782</v>
      </c>
      <c r="D20" s="266" t="n">
        <v>95.917455008424</v>
      </c>
      <c r="E20" s="266" t="n">
        <v>62.4533757195515</v>
      </c>
      <c r="F20" s="266" t="n">
        <v>67.1075861520871</v>
      </c>
      <c r="G20" s="266" t="n">
        <v>96.790688343435</v>
      </c>
      <c r="H20" s="266" t="n">
        <v>64.9867578378488</v>
      </c>
      <c r="I20" s="266" t="n">
        <v>61.4130704069586</v>
      </c>
      <c r="J20" s="266" t="n">
        <v>97.0137821236624</v>
      </c>
      <c r="K20" s="266" t="n">
        <v>87.6611799461617</v>
      </c>
      <c r="L20" s="266" t="n">
        <v>79.7793862653163</v>
      </c>
      <c r="M20" s="266" t="n">
        <v>77.9862675160821</v>
      </c>
      <c r="N20" s="266" t="n">
        <v>78.8151185966257</v>
      </c>
      <c r="O20" s="266" t="n">
        <v>82.0293441589276</v>
      </c>
    </row>
    <row r="21" customFormat="false" ht="15" hidden="false" customHeight="true" outlineLevel="0" collapsed="false">
      <c r="A21" s="307"/>
      <c r="B21" s="308"/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</row>
    <row r="22" customFormat="false" ht="15" hidden="false" customHeight="true" outlineLevel="0" collapsed="false">
      <c r="A22" s="295" t="s">
        <v>342</v>
      </c>
      <c r="B22" s="297" t="n">
        <v>100</v>
      </c>
      <c r="C22" s="297" t="n">
        <v>100</v>
      </c>
      <c r="D22" s="297" t="n">
        <v>100</v>
      </c>
      <c r="E22" s="297" t="n">
        <v>100</v>
      </c>
      <c r="F22" s="297" t="n">
        <v>100</v>
      </c>
      <c r="G22" s="297" t="n">
        <v>100</v>
      </c>
      <c r="H22" s="297" t="n">
        <v>100</v>
      </c>
      <c r="I22" s="297" t="n">
        <v>100</v>
      </c>
      <c r="J22" s="297" t="n">
        <v>100</v>
      </c>
      <c r="K22" s="297" t="n">
        <v>100</v>
      </c>
      <c r="L22" s="297" t="n">
        <v>100</v>
      </c>
      <c r="M22" s="297" t="n">
        <v>100</v>
      </c>
      <c r="N22" s="297" t="n">
        <v>100</v>
      </c>
      <c r="O22" s="297" t="n">
        <v>100</v>
      </c>
    </row>
    <row r="23" customFormat="false" ht="15" hidden="false" customHeight="true" outlineLevel="0" collapsed="false">
      <c r="B23" s="309"/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09"/>
    </row>
    <row r="24" customFormat="false" ht="15" hidden="false" customHeight="true" outlineLevel="0" collapsed="false">
      <c r="O24" s="328" t="s">
        <v>1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23.7"/>
    <col collapsed="false" customWidth="true" hidden="false" outlineLevel="0" max="2" min="2" style="239" width="10.99"/>
    <col collapsed="false" customWidth="true" hidden="false" outlineLevel="0" max="3" min="3" style="239" width="12.42"/>
    <col collapsed="false" customWidth="true" hidden="false" outlineLevel="0" max="4" min="4" style="239" width="6.13"/>
    <col collapsed="false" customWidth="true" hidden="false" outlineLevel="0" max="5" min="5" style="239" width="9.85"/>
    <col collapsed="false" customWidth="true" hidden="false" outlineLevel="0" max="6" min="6" style="239" width="10.41"/>
    <col collapsed="false" customWidth="true" hidden="false" outlineLevel="0" max="7" min="7" style="239" width="9.85"/>
    <col collapsed="false" customWidth="true" hidden="false" outlineLevel="0" max="12" min="8" style="239" width="10.28"/>
    <col collapsed="false" customWidth="false" hidden="false" outlineLevel="0" max="257" min="13" style="239" width="9.14"/>
  </cols>
  <sheetData>
    <row r="1" s="253" customFormat="true" ht="15" hidden="false" customHeight="true" outlineLevel="0" collapsed="false">
      <c r="A1" s="514" t="s">
        <v>1099</v>
      </c>
      <c r="B1" s="514"/>
      <c r="C1" s="514"/>
      <c r="D1" s="514"/>
      <c r="E1" s="514"/>
      <c r="F1" s="514"/>
      <c r="G1" s="514"/>
      <c r="H1" s="514"/>
      <c r="I1" s="514"/>
      <c r="J1" s="514"/>
      <c r="K1" s="514"/>
      <c r="L1" s="514"/>
    </row>
    <row r="2" customFormat="false" ht="15" hidden="false" customHeight="true" outlineLevel="0" collapsed="false"/>
    <row r="3" customFormat="false" ht="15" hidden="false" customHeight="true" outlineLevel="0" collapsed="false">
      <c r="A3" s="515" t="s">
        <v>590</v>
      </c>
      <c r="B3" s="277" t="s">
        <v>1100</v>
      </c>
      <c r="C3" s="277"/>
      <c r="D3" s="277"/>
      <c r="E3" s="277" t="s">
        <v>1101</v>
      </c>
      <c r="F3" s="277"/>
      <c r="G3" s="277"/>
      <c r="H3" s="277"/>
      <c r="I3" s="277"/>
      <c r="J3" s="277" t="s">
        <v>1102</v>
      </c>
      <c r="K3" s="277" t="s">
        <v>1103</v>
      </c>
      <c r="L3" s="277" t="s">
        <v>1104</v>
      </c>
    </row>
    <row r="4" customFormat="false" ht="60" hidden="false" customHeight="true" outlineLevel="0" collapsed="false">
      <c r="A4" s="515"/>
      <c r="B4" s="516" t="s">
        <v>1105</v>
      </c>
      <c r="C4" s="277" t="s">
        <v>1106</v>
      </c>
      <c r="D4" s="277" t="s">
        <v>1107</v>
      </c>
      <c r="E4" s="277" t="s">
        <v>1108</v>
      </c>
      <c r="F4" s="277" t="s">
        <v>1109</v>
      </c>
      <c r="G4" s="277" t="s">
        <v>1110</v>
      </c>
      <c r="H4" s="277" t="s">
        <v>1111</v>
      </c>
      <c r="I4" s="277" t="s">
        <v>1112</v>
      </c>
      <c r="J4" s="277"/>
      <c r="K4" s="277"/>
      <c r="L4" s="277"/>
    </row>
    <row r="5" customFormat="false" ht="15" hidden="false" customHeight="true" outlineLevel="0" collapsed="false">
      <c r="A5" s="414" t="s">
        <v>594</v>
      </c>
      <c r="B5" s="416" t="n">
        <v>556</v>
      </c>
      <c r="C5" s="416" t="n">
        <v>1255</v>
      </c>
      <c r="D5" s="416" t="n">
        <v>86</v>
      </c>
      <c r="E5" s="416" t="n">
        <v>763</v>
      </c>
      <c r="F5" s="416" t="n">
        <v>565</v>
      </c>
      <c r="G5" s="416" t="n">
        <v>0</v>
      </c>
      <c r="H5" s="416" t="n">
        <v>570</v>
      </c>
      <c r="I5" s="416" t="n">
        <v>1897</v>
      </c>
      <c r="J5" s="416" t="n">
        <v>226</v>
      </c>
      <c r="K5" s="416" t="n">
        <v>283</v>
      </c>
      <c r="L5" s="517" t="n">
        <v>0.435325081356681</v>
      </c>
    </row>
    <row r="6" customFormat="false" ht="15" hidden="false" customHeight="true" outlineLevel="0" collapsed="false">
      <c r="A6" s="419" t="s">
        <v>667</v>
      </c>
      <c r="B6" s="421" t="n">
        <v>0</v>
      </c>
      <c r="C6" s="421" t="n">
        <v>81</v>
      </c>
      <c r="D6" s="421" t="n">
        <v>0</v>
      </c>
      <c r="E6" s="421" t="n">
        <v>0</v>
      </c>
      <c r="F6" s="421" t="n">
        <v>0</v>
      </c>
      <c r="G6" s="421" t="n">
        <v>0</v>
      </c>
      <c r="H6" s="421" t="n">
        <v>81</v>
      </c>
      <c r="I6" s="421" t="n">
        <v>81</v>
      </c>
      <c r="J6" s="421" t="n">
        <v>0</v>
      </c>
      <c r="K6" s="421" t="n">
        <v>16</v>
      </c>
      <c r="L6" s="518" t="n">
        <v>0.639709366608751</v>
      </c>
    </row>
    <row r="7" customFormat="false" ht="15" hidden="false" customHeight="true" outlineLevel="0" collapsed="false">
      <c r="A7" s="419" t="s">
        <v>596</v>
      </c>
      <c r="B7" s="421" t="n">
        <v>517</v>
      </c>
      <c r="C7" s="421" t="n">
        <v>952</v>
      </c>
      <c r="D7" s="421" t="n">
        <v>208</v>
      </c>
      <c r="E7" s="421" t="n">
        <v>788</v>
      </c>
      <c r="F7" s="421" t="n">
        <v>606</v>
      </c>
      <c r="G7" s="421" t="n">
        <v>0</v>
      </c>
      <c r="H7" s="421" t="n">
        <v>283</v>
      </c>
      <c r="I7" s="421" t="n">
        <v>1677</v>
      </c>
      <c r="J7" s="421" t="n">
        <v>122</v>
      </c>
      <c r="K7" s="421" t="n">
        <v>301</v>
      </c>
      <c r="L7" s="518" t="n">
        <v>0.17287089698348</v>
      </c>
    </row>
    <row r="8" customFormat="false" ht="15" hidden="false" customHeight="true" outlineLevel="0" collapsed="false">
      <c r="A8" s="419" t="s">
        <v>597</v>
      </c>
      <c r="B8" s="519" t="n">
        <v>193</v>
      </c>
      <c r="C8" s="519" t="n">
        <v>163</v>
      </c>
      <c r="D8" s="519" t="n">
        <v>0</v>
      </c>
      <c r="E8" s="519" t="n">
        <v>193</v>
      </c>
      <c r="F8" s="519" t="n">
        <v>96</v>
      </c>
      <c r="G8" s="519" t="n">
        <v>0</v>
      </c>
      <c r="H8" s="519" t="n">
        <v>67</v>
      </c>
      <c r="I8" s="519" t="n">
        <v>356</v>
      </c>
      <c r="J8" s="519" t="n">
        <v>0</v>
      </c>
      <c r="K8" s="519" t="n">
        <v>58</v>
      </c>
      <c r="L8" s="520" t="n">
        <v>0.345770383212654</v>
      </c>
    </row>
    <row r="9" customFormat="false" ht="15" hidden="false" customHeight="true" outlineLevel="0" collapsed="false">
      <c r="A9" s="419" t="s">
        <v>598</v>
      </c>
      <c r="B9" s="519" t="n">
        <v>452</v>
      </c>
      <c r="C9" s="519" t="n">
        <v>670</v>
      </c>
      <c r="D9" s="519" t="n">
        <v>66</v>
      </c>
      <c r="E9" s="519" t="n">
        <v>612</v>
      </c>
      <c r="F9" s="519" t="n">
        <v>171</v>
      </c>
      <c r="G9" s="519" t="n">
        <v>0</v>
      </c>
      <c r="H9" s="519" t="n">
        <v>405</v>
      </c>
      <c r="I9" s="519" t="n">
        <v>1188</v>
      </c>
      <c r="J9" s="519" t="n">
        <v>0</v>
      </c>
      <c r="K9" s="519" t="n">
        <v>164</v>
      </c>
      <c r="L9" s="520" t="n">
        <v>0.244763896583545</v>
      </c>
    </row>
    <row r="10" customFormat="false" ht="15" hidden="false" customHeight="true" outlineLevel="0" collapsed="false">
      <c r="A10" s="419" t="s">
        <v>599</v>
      </c>
      <c r="B10" s="519" t="n">
        <v>344</v>
      </c>
      <c r="C10" s="519" t="n">
        <v>125</v>
      </c>
      <c r="D10" s="519" t="n">
        <v>0</v>
      </c>
      <c r="E10" s="519" t="n">
        <v>299</v>
      </c>
      <c r="F10" s="519" t="n">
        <v>85</v>
      </c>
      <c r="G10" s="519" t="n">
        <v>0</v>
      </c>
      <c r="H10" s="519" t="n">
        <v>85</v>
      </c>
      <c r="I10" s="519" t="n">
        <v>469</v>
      </c>
      <c r="J10" s="519" t="n">
        <v>0</v>
      </c>
      <c r="K10" s="519" t="n">
        <v>59</v>
      </c>
      <c r="L10" s="520" t="n">
        <v>0.385127034439718</v>
      </c>
    </row>
    <row r="11" customFormat="false" ht="15" hidden="false" customHeight="true" outlineLevel="0" collapsed="false">
      <c r="A11" s="419" t="s">
        <v>600</v>
      </c>
      <c r="B11" s="421" t="n">
        <v>317</v>
      </c>
      <c r="C11" s="421" t="n">
        <v>109</v>
      </c>
      <c r="D11" s="421" t="n">
        <v>73</v>
      </c>
      <c r="E11" s="421" t="n">
        <v>315</v>
      </c>
      <c r="F11" s="421" t="n">
        <v>166</v>
      </c>
      <c r="G11" s="421" t="n">
        <v>0</v>
      </c>
      <c r="H11" s="421" t="n">
        <v>18</v>
      </c>
      <c r="I11" s="421" t="n">
        <v>499</v>
      </c>
      <c r="J11" s="421" t="n">
        <v>0</v>
      </c>
      <c r="K11" s="421" t="n">
        <v>105</v>
      </c>
      <c r="L11" s="518" t="n">
        <v>0.31837400843085</v>
      </c>
    </row>
    <row r="12" customFormat="false" ht="15" hidden="false" customHeight="true" outlineLevel="0" collapsed="false">
      <c r="A12" s="419" t="s">
        <v>601</v>
      </c>
      <c r="B12" s="421" t="n">
        <v>742</v>
      </c>
      <c r="C12" s="421" t="n">
        <v>394</v>
      </c>
      <c r="D12" s="421" t="n">
        <v>170</v>
      </c>
      <c r="E12" s="421" t="n">
        <v>786</v>
      </c>
      <c r="F12" s="421" t="n">
        <v>434</v>
      </c>
      <c r="G12" s="421" t="n">
        <v>1</v>
      </c>
      <c r="H12" s="421" t="n">
        <v>85</v>
      </c>
      <c r="I12" s="421" t="n">
        <v>1306</v>
      </c>
      <c r="J12" s="421" t="n">
        <v>498</v>
      </c>
      <c r="K12" s="421" t="n">
        <v>144</v>
      </c>
      <c r="L12" s="518" t="n">
        <v>0.300835705927339</v>
      </c>
    </row>
    <row r="13" customFormat="false" ht="15" hidden="false" customHeight="true" outlineLevel="0" collapsed="false">
      <c r="A13" s="419" t="s">
        <v>602</v>
      </c>
      <c r="B13" s="421" t="n">
        <v>767</v>
      </c>
      <c r="C13" s="421" t="n">
        <v>665</v>
      </c>
      <c r="D13" s="421" t="n">
        <v>47</v>
      </c>
      <c r="E13" s="421" t="n">
        <v>765</v>
      </c>
      <c r="F13" s="421" t="n">
        <v>211</v>
      </c>
      <c r="G13" s="421" t="n">
        <v>27</v>
      </c>
      <c r="H13" s="421" t="n">
        <v>476</v>
      </c>
      <c r="I13" s="421" t="n">
        <v>1479</v>
      </c>
      <c r="J13" s="421" t="n">
        <v>38</v>
      </c>
      <c r="K13" s="421" t="n">
        <v>181</v>
      </c>
      <c r="L13" s="518" t="n">
        <v>0.403241197672707</v>
      </c>
    </row>
    <row r="14" customFormat="false" ht="15" hidden="false" customHeight="true" outlineLevel="0" collapsed="false">
      <c r="A14" s="419" t="s">
        <v>603</v>
      </c>
      <c r="B14" s="421" t="n">
        <v>268</v>
      </c>
      <c r="C14" s="421" t="n">
        <v>108</v>
      </c>
      <c r="D14" s="421" t="n">
        <v>0</v>
      </c>
      <c r="E14" s="421" t="n">
        <v>183</v>
      </c>
      <c r="F14" s="421" t="n">
        <v>172</v>
      </c>
      <c r="G14" s="421" t="n">
        <v>0</v>
      </c>
      <c r="H14" s="421" t="n">
        <v>21</v>
      </c>
      <c r="I14" s="421" t="n">
        <v>376</v>
      </c>
      <c r="J14" s="421" t="n">
        <v>0</v>
      </c>
      <c r="K14" s="421" t="n">
        <v>37</v>
      </c>
      <c r="L14" s="518" t="n">
        <v>0.425717407426278</v>
      </c>
    </row>
    <row r="15" customFormat="false" ht="15" hidden="false" customHeight="true" outlineLevel="0" collapsed="false">
      <c r="A15" s="419" t="s">
        <v>604</v>
      </c>
      <c r="B15" s="421" t="n">
        <v>240</v>
      </c>
      <c r="C15" s="421" t="n">
        <v>146</v>
      </c>
      <c r="D15" s="421" t="n">
        <v>0</v>
      </c>
      <c r="E15" s="421" t="n">
        <v>195</v>
      </c>
      <c r="F15" s="421" t="n">
        <v>45</v>
      </c>
      <c r="G15" s="421" t="n">
        <v>0</v>
      </c>
      <c r="H15" s="421" t="n">
        <v>146</v>
      </c>
      <c r="I15" s="421" t="n">
        <v>386</v>
      </c>
      <c r="J15" s="421" t="n">
        <v>0</v>
      </c>
      <c r="K15" s="421" t="n">
        <v>63</v>
      </c>
      <c r="L15" s="518" t="n">
        <v>0.250537422242531</v>
      </c>
    </row>
    <row r="16" customFormat="false" ht="15" hidden="false" customHeight="true" outlineLevel="0" collapsed="false">
      <c r="A16" s="419" t="s">
        <v>605</v>
      </c>
      <c r="B16" s="421" t="n">
        <v>644</v>
      </c>
      <c r="C16" s="421" t="n">
        <v>335</v>
      </c>
      <c r="D16" s="421" t="n">
        <v>228</v>
      </c>
      <c r="E16" s="421" t="n">
        <v>859</v>
      </c>
      <c r="F16" s="421" t="n">
        <v>245</v>
      </c>
      <c r="G16" s="421" t="n">
        <v>0</v>
      </c>
      <c r="H16" s="421" t="n">
        <v>103</v>
      </c>
      <c r="I16" s="421" t="n">
        <v>1207</v>
      </c>
      <c r="J16" s="421" t="n">
        <v>285</v>
      </c>
      <c r="K16" s="421" t="n">
        <v>170</v>
      </c>
      <c r="L16" s="518" t="n">
        <v>0.219453667639875</v>
      </c>
    </row>
    <row r="17" customFormat="false" ht="15" hidden="false" customHeight="true" outlineLevel="0" collapsed="false">
      <c r="A17" s="419" t="s">
        <v>606</v>
      </c>
      <c r="B17" s="421" t="n">
        <v>123</v>
      </c>
      <c r="C17" s="421" t="n">
        <v>401</v>
      </c>
      <c r="D17" s="421" t="n">
        <v>0</v>
      </c>
      <c r="E17" s="421" t="n">
        <v>123</v>
      </c>
      <c r="F17" s="421" t="n">
        <v>195</v>
      </c>
      <c r="G17" s="421" t="n">
        <v>0</v>
      </c>
      <c r="H17" s="421" t="n">
        <v>206</v>
      </c>
      <c r="I17" s="421" t="n">
        <v>524</v>
      </c>
      <c r="J17" s="421" t="n">
        <v>0</v>
      </c>
      <c r="K17" s="421" t="n">
        <v>87</v>
      </c>
      <c r="L17" s="518" t="n">
        <v>0.40109735336983</v>
      </c>
    </row>
    <row r="18" customFormat="false" ht="15" hidden="false" customHeight="true" outlineLevel="0" collapsed="false">
      <c r="A18" s="419" t="s">
        <v>607</v>
      </c>
      <c r="B18" s="421" t="n">
        <v>53</v>
      </c>
      <c r="C18" s="421" t="n">
        <v>212</v>
      </c>
      <c r="D18" s="421" t="n">
        <v>0</v>
      </c>
      <c r="E18" s="421" t="n">
        <v>23</v>
      </c>
      <c r="F18" s="421" t="n">
        <v>37</v>
      </c>
      <c r="G18" s="421" t="n">
        <v>0</v>
      </c>
      <c r="H18" s="421" t="n">
        <v>205</v>
      </c>
      <c r="I18" s="421" t="n">
        <v>265</v>
      </c>
      <c r="J18" s="421" t="n">
        <v>0</v>
      </c>
      <c r="K18" s="421" t="n">
        <v>28</v>
      </c>
      <c r="L18" s="518" t="n">
        <v>0.846253333120439</v>
      </c>
    </row>
    <row r="19" customFormat="false" ht="15" hidden="false" customHeight="true" outlineLevel="0" collapsed="false">
      <c r="A19" s="419" t="s">
        <v>608</v>
      </c>
      <c r="B19" s="421" t="n">
        <v>642</v>
      </c>
      <c r="C19" s="421" t="n">
        <v>418</v>
      </c>
      <c r="D19" s="421" t="n">
        <v>60</v>
      </c>
      <c r="E19" s="421" t="n">
        <v>646</v>
      </c>
      <c r="F19" s="421" t="n">
        <v>234</v>
      </c>
      <c r="G19" s="421" t="n">
        <v>0</v>
      </c>
      <c r="H19" s="421" t="n">
        <v>240</v>
      </c>
      <c r="I19" s="421" t="n">
        <v>1120</v>
      </c>
      <c r="J19" s="421" t="n">
        <v>172</v>
      </c>
      <c r="K19" s="421" t="n">
        <v>144</v>
      </c>
      <c r="L19" s="518" t="n">
        <v>0.194295214925203</v>
      </c>
    </row>
    <row r="20" customFormat="false" ht="15" hidden="false" customHeight="true" outlineLevel="0" collapsed="false">
      <c r="A20" s="419" t="s">
        <v>609</v>
      </c>
      <c r="B20" s="421" t="n">
        <v>232</v>
      </c>
      <c r="C20" s="421" t="n">
        <v>606</v>
      </c>
      <c r="D20" s="421" t="n">
        <v>0</v>
      </c>
      <c r="E20" s="421" t="n">
        <v>421</v>
      </c>
      <c r="F20" s="421" t="n">
        <v>182</v>
      </c>
      <c r="G20" s="421" t="n">
        <v>0</v>
      </c>
      <c r="H20" s="421" t="n">
        <v>235</v>
      </c>
      <c r="I20" s="421" t="n">
        <v>838</v>
      </c>
      <c r="J20" s="421" t="n">
        <v>0</v>
      </c>
      <c r="K20" s="421" t="n">
        <v>68</v>
      </c>
      <c r="L20" s="518" t="n">
        <v>0.206909901848658</v>
      </c>
    </row>
    <row r="21" customFormat="false" ht="15" hidden="false" customHeight="true" outlineLevel="0" collapsed="false">
      <c r="A21" s="419" t="s">
        <v>610</v>
      </c>
      <c r="B21" s="421" t="n">
        <v>18</v>
      </c>
      <c r="C21" s="421" t="n">
        <v>329</v>
      </c>
      <c r="D21" s="421" t="n">
        <v>0</v>
      </c>
      <c r="E21" s="421" t="n">
        <v>18</v>
      </c>
      <c r="F21" s="421" t="n">
        <v>193</v>
      </c>
      <c r="G21" s="421" t="n">
        <v>0</v>
      </c>
      <c r="H21" s="421" t="n">
        <v>136</v>
      </c>
      <c r="I21" s="421" t="n">
        <v>347</v>
      </c>
      <c r="J21" s="421" t="n">
        <v>0</v>
      </c>
      <c r="K21" s="421" t="n">
        <v>37</v>
      </c>
      <c r="L21" s="518" t="n">
        <v>0.600801299254452</v>
      </c>
    </row>
    <row r="22" customFormat="false" ht="15" hidden="false" customHeight="true" outlineLevel="0" collapsed="false">
      <c r="A22" s="419" t="s">
        <v>611</v>
      </c>
      <c r="B22" s="421" t="n">
        <v>318</v>
      </c>
      <c r="C22" s="421" t="n">
        <v>534</v>
      </c>
      <c r="D22" s="421" t="n">
        <v>0</v>
      </c>
      <c r="E22" s="421" t="n">
        <v>279</v>
      </c>
      <c r="F22" s="421" t="n">
        <v>209</v>
      </c>
      <c r="G22" s="421" t="n">
        <v>0</v>
      </c>
      <c r="H22" s="421" t="n">
        <v>364</v>
      </c>
      <c r="I22" s="421" t="n">
        <v>852</v>
      </c>
      <c r="J22" s="421" t="n">
        <v>0</v>
      </c>
      <c r="K22" s="421" t="n">
        <v>117</v>
      </c>
      <c r="L22" s="518" t="n">
        <v>0.435045021032282</v>
      </c>
    </row>
    <row r="23" customFormat="false" ht="15" hidden="false" customHeight="true" outlineLevel="0" collapsed="false">
      <c r="A23" s="419" t="s">
        <v>612</v>
      </c>
      <c r="B23" s="421" t="n">
        <v>0</v>
      </c>
      <c r="C23" s="421" t="n">
        <v>1378</v>
      </c>
      <c r="D23" s="421" t="n">
        <v>0</v>
      </c>
      <c r="E23" s="421" t="n">
        <v>178</v>
      </c>
      <c r="F23" s="421" t="n">
        <v>622</v>
      </c>
      <c r="G23" s="421" t="n">
        <v>0</v>
      </c>
      <c r="H23" s="421" t="n">
        <v>578</v>
      </c>
      <c r="I23" s="421" t="n">
        <v>1378</v>
      </c>
      <c r="J23" s="421" t="n">
        <v>0</v>
      </c>
      <c r="K23" s="421" t="n">
        <v>161</v>
      </c>
      <c r="L23" s="518" t="n">
        <v>0.275608047754995</v>
      </c>
    </row>
    <row r="24" customFormat="false" ht="15" hidden="false" customHeight="true" outlineLevel="0" collapsed="false">
      <c r="A24" s="423" t="s">
        <v>613</v>
      </c>
      <c r="B24" s="425" t="n">
        <v>0</v>
      </c>
      <c r="C24" s="425" t="n">
        <v>430</v>
      </c>
      <c r="D24" s="425" t="n">
        <v>0</v>
      </c>
      <c r="E24" s="425" t="n">
        <v>0</v>
      </c>
      <c r="F24" s="425" t="n">
        <v>0</v>
      </c>
      <c r="G24" s="425" t="n">
        <v>50</v>
      </c>
      <c r="H24" s="425" t="n">
        <v>380</v>
      </c>
      <c r="I24" s="425" t="n">
        <v>430</v>
      </c>
      <c r="J24" s="425" t="n">
        <v>0</v>
      </c>
      <c r="K24" s="425" t="n">
        <v>42</v>
      </c>
      <c r="L24" s="521" t="n">
        <v>0.262539945758026</v>
      </c>
    </row>
    <row r="25" s="229" customFormat="true" ht="15" hidden="false" customHeight="true" outlineLevel="0" collapsed="false">
      <c r="A25" s="331"/>
      <c r="B25" s="349"/>
      <c r="C25" s="349"/>
      <c r="D25" s="349"/>
      <c r="E25" s="349"/>
      <c r="F25" s="349"/>
      <c r="G25" s="349"/>
      <c r="H25" s="349"/>
      <c r="I25" s="349"/>
      <c r="J25" s="349"/>
      <c r="K25" s="349"/>
      <c r="L25" s="349"/>
    </row>
    <row r="26" s="229" customFormat="true" ht="15" hidden="false" customHeight="true" outlineLevel="0" collapsed="false">
      <c r="A26" s="347" t="s">
        <v>338</v>
      </c>
      <c r="B26" s="348" t="n">
        <v>1390</v>
      </c>
      <c r="C26" s="348" t="n">
        <v>2397</v>
      </c>
      <c r="D26" s="348" t="n">
        <v>367</v>
      </c>
      <c r="E26" s="348" t="n">
        <v>1866</v>
      </c>
      <c r="F26" s="348" t="n">
        <v>1337</v>
      </c>
      <c r="G26" s="348" t="n">
        <v>0</v>
      </c>
      <c r="H26" s="348" t="n">
        <v>952</v>
      </c>
      <c r="I26" s="348" t="n">
        <v>4154</v>
      </c>
      <c r="J26" s="348" t="n">
        <v>348</v>
      </c>
      <c r="K26" s="348" t="n">
        <v>705</v>
      </c>
      <c r="L26" s="348" t="n">
        <v>705</v>
      </c>
    </row>
    <row r="27" s="229" customFormat="true" ht="15" hidden="false" customHeight="true" outlineLevel="0" collapsed="false">
      <c r="A27" s="347" t="s">
        <v>339</v>
      </c>
      <c r="B27" s="348" t="n">
        <v>1731</v>
      </c>
      <c r="C27" s="348" t="n">
        <v>1352</v>
      </c>
      <c r="D27" s="348" t="n">
        <v>236</v>
      </c>
      <c r="E27" s="348" t="n">
        <v>1890</v>
      </c>
      <c r="F27" s="348" t="n">
        <v>786</v>
      </c>
      <c r="G27" s="348" t="n">
        <v>1</v>
      </c>
      <c r="H27" s="348" t="n">
        <v>642</v>
      </c>
      <c r="I27" s="348" t="n">
        <v>3319</v>
      </c>
      <c r="J27" s="348" t="n">
        <v>498</v>
      </c>
      <c r="K27" s="348" t="n">
        <v>425</v>
      </c>
      <c r="L27" s="348" t="n">
        <v>425</v>
      </c>
    </row>
    <row r="28" s="229" customFormat="true" ht="15" hidden="false" customHeight="true" outlineLevel="0" collapsed="false">
      <c r="A28" s="347" t="s">
        <v>340</v>
      </c>
      <c r="B28" s="348" t="n">
        <v>1919</v>
      </c>
      <c r="C28" s="348" t="n">
        <v>1254</v>
      </c>
      <c r="D28" s="348" t="n">
        <v>275</v>
      </c>
      <c r="E28" s="348" t="n">
        <v>2002</v>
      </c>
      <c r="F28" s="348" t="n">
        <v>673</v>
      </c>
      <c r="G28" s="348" t="n">
        <v>27</v>
      </c>
      <c r="H28" s="348" t="n">
        <v>746</v>
      </c>
      <c r="I28" s="348" t="n">
        <v>3448</v>
      </c>
      <c r="J28" s="348" t="n">
        <v>323</v>
      </c>
      <c r="K28" s="348" t="n">
        <v>451</v>
      </c>
      <c r="L28" s="348" t="n">
        <v>451</v>
      </c>
    </row>
    <row r="29" s="229" customFormat="true" ht="15" hidden="false" customHeight="true" outlineLevel="0" collapsed="false">
      <c r="A29" s="347" t="s">
        <v>341</v>
      </c>
      <c r="B29" s="348" t="n">
        <v>1386</v>
      </c>
      <c r="C29" s="348" t="n">
        <v>4308</v>
      </c>
      <c r="D29" s="348" t="n">
        <v>60</v>
      </c>
      <c r="E29" s="348" t="n">
        <v>1688</v>
      </c>
      <c r="F29" s="348" t="n">
        <v>1672</v>
      </c>
      <c r="G29" s="348" t="n">
        <v>50</v>
      </c>
      <c r="H29" s="348" t="n">
        <v>2344</v>
      </c>
      <c r="I29" s="348" t="n">
        <v>5754</v>
      </c>
      <c r="J29" s="348" t="n">
        <v>172</v>
      </c>
      <c r="K29" s="348" t="n">
        <v>684</v>
      </c>
      <c r="L29" s="348" t="n">
        <v>684</v>
      </c>
    </row>
    <row r="30" s="229" customFormat="true" ht="15" hidden="false" customHeight="true" outlineLevel="0" collapsed="false">
      <c r="A30" s="345"/>
      <c r="B30" s="346"/>
      <c r="C30" s="346"/>
      <c r="D30" s="346"/>
      <c r="E30" s="346"/>
      <c r="F30" s="346"/>
      <c r="G30" s="346"/>
      <c r="H30" s="346"/>
      <c r="I30" s="346"/>
      <c r="J30" s="346"/>
      <c r="K30" s="346"/>
      <c r="L30" s="346"/>
    </row>
    <row r="31" s="229" customFormat="true" ht="15" hidden="false" customHeight="true" outlineLevel="0" collapsed="false">
      <c r="A31" s="350" t="s">
        <v>342</v>
      </c>
      <c r="B31" s="287" t="n">
        <v>6426</v>
      </c>
      <c r="C31" s="287" t="n">
        <v>9311</v>
      </c>
      <c r="D31" s="287" t="n">
        <v>938</v>
      </c>
      <c r="E31" s="287" t="n">
        <v>7446</v>
      </c>
      <c r="F31" s="287" t="n">
        <v>4468</v>
      </c>
      <c r="G31" s="287" t="n">
        <v>78</v>
      </c>
      <c r="H31" s="287" t="n">
        <v>4684</v>
      </c>
      <c r="I31" s="287" t="n">
        <v>16675</v>
      </c>
      <c r="J31" s="287" t="n">
        <v>1341</v>
      </c>
      <c r="K31" s="287" t="n">
        <v>2265</v>
      </c>
      <c r="L31" s="287" t="n">
        <v>2265</v>
      </c>
    </row>
    <row r="32" customFormat="false" ht="15" hidden="false" customHeight="true" outlineLevel="0" collapsed="false">
      <c r="A32" s="522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</row>
    <row r="33" customFormat="false" ht="15" hidden="false" customHeight="true" outlineLevel="0" collapsed="false">
      <c r="E33" s="524"/>
      <c r="G33" s="524"/>
      <c r="H33" s="524"/>
      <c r="I33" s="524"/>
      <c r="J33" s="524"/>
      <c r="K33" s="524"/>
      <c r="L33" s="524" t="s">
        <v>1113</v>
      </c>
    </row>
  </sheetData>
  <mergeCells count="7">
    <mergeCell ref="A1:L1"/>
    <mergeCell ref="A3:A4"/>
    <mergeCell ref="B3:D3"/>
    <mergeCell ref="E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39" width="23.7"/>
    <col collapsed="false" customWidth="true" hidden="false" outlineLevel="0" max="18" min="2" style="239" width="8.99"/>
    <col collapsed="false" customWidth="true" hidden="false" outlineLevel="0" max="254" min="19" style="239" width="9.14"/>
    <col collapsed="false" customWidth="true" hidden="false" outlineLevel="0" max="255" min="255" style="239" width="21.84"/>
    <col collapsed="false" customWidth="false" hidden="false" outlineLevel="0" max="257" min="256" style="239" width="6.41"/>
  </cols>
  <sheetData>
    <row r="1" s="253" customFormat="true" ht="15" hidden="false" customHeight="true" outlineLevel="0" collapsed="false">
      <c r="A1" s="429" t="s">
        <v>1114</v>
      </c>
    </row>
    <row r="2" customFormat="false" ht="15" hidden="false" customHeight="true" outlineLevel="0" collapsed="false">
      <c r="A2" s="525"/>
    </row>
    <row r="3" customFormat="false" ht="15" hidden="false" customHeight="true" outlineLevel="0" collapsed="false">
      <c r="A3" s="515" t="s">
        <v>590</v>
      </c>
      <c r="B3" s="277" t="s">
        <v>1115</v>
      </c>
      <c r="C3" s="277" t="s">
        <v>1116</v>
      </c>
      <c r="D3" s="277" t="s">
        <v>1117</v>
      </c>
      <c r="E3" s="277" t="s">
        <v>1118</v>
      </c>
      <c r="F3" s="277" t="s">
        <v>1119</v>
      </c>
      <c r="G3" s="277" t="s">
        <v>1120</v>
      </c>
      <c r="H3" s="277" t="s">
        <v>1121</v>
      </c>
      <c r="I3" s="277" t="s">
        <v>1122</v>
      </c>
      <c r="J3" s="277" t="s">
        <v>1123</v>
      </c>
      <c r="K3" s="277" t="s">
        <v>1124</v>
      </c>
      <c r="L3" s="277" t="s">
        <v>1125</v>
      </c>
      <c r="M3" s="277" t="s">
        <v>1126</v>
      </c>
      <c r="N3" s="277" t="s">
        <v>1127</v>
      </c>
      <c r="O3" s="277" t="s">
        <v>1128</v>
      </c>
      <c r="P3" s="277" t="s">
        <v>1129</v>
      </c>
      <c r="Q3" s="277" t="s">
        <v>1130</v>
      </c>
      <c r="R3" s="277" t="s">
        <v>367</v>
      </c>
    </row>
    <row r="4" customFormat="false" ht="15" hidden="false" customHeight="true" outlineLevel="0" collapsed="false">
      <c r="A4" s="414" t="s">
        <v>1131</v>
      </c>
      <c r="B4" s="416" t="n">
        <v>2910</v>
      </c>
      <c r="C4" s="416" t="n">
        <v>0</v>
      </c>
      <c r="D4" s="416" t="n">
        <v>0</v>
      </c>
      <c r="E4" s="416" t="n">
        <v>148419</v>
      </c>
      <c r="F4" s="416" t="n">
        <v>0</v>
      </c>
      <c r="G4" s="416" t="n">
        <v>268328</v>
      </c>
      <c r="H4" s="416" t="n">
        <v>0</v>
      </c>
      <c r="I4" s="416" t="n">
        <v>0</v>
      </c>
      <c r="J4" s="416" t="n">
        <v>91</v>
      </c>
      <c r="K4" s="416" t="n">
        <v>129</v>
      </c>
      <c r="L4" s="416" t="n">
        <v>15</v>
      </c>
      <c r="M4" s="416" t="n">
        <v>0</v>
      </c>
      <c r="N4" s="416" t="n">
        <v>0</v>
      </c>
      <c r="O4" s="416" t="n">
        <v>0</v>
      </c>
      <c r="P4" s="416" t="n">
        <v>0</v>
      </c>
      <c r="Q4" s="416" t="n">
        <v>233</v>
      </c>
      <c r="R4" s="416" t="n">
        <v>420125</v>
      </c>
    </row>
    <row r="5" customFormat="false" ht="15" hidden="false" customHeight="true" outlineLevel="0" collapsed="false">
      <c r="A5" s="419" t="s">
        <v>667</v>
      </c>
      <c r="B5" s="421" t="n">
        <v>2518</v>
      </c>
      <c r="C5" s="421" t="n">
        <v>1039</v>
      </c>
      <c r="D5" s="421" t="n">
        <v>443</v>
      </c>
      <c r="E5" s="421" t="n">
        <v>0</v>
      </c>
      <c r="F5" s="421" t="n">
        <v>388</v>
      </c>
      <c r="G5" s="421" t="n">
        <v>244</v>
      </c>
      <c r="H5" s="421" t="n">
        <v>5921</v>
      </c>
      <c r="I5" s="421" t="n">
        <v>0</v>
      </c>
      <c r="J5" s="421" t="n">
        <v>1175</v>
      </c>
      <c r="K5" s="421" t="n">
        <v>0</v>
      </c>
      <c r="L5" s="421" t="n">
        <v>0</v>
      </c>
      <c r="M5" s="421" t="n">
        <v>0</v>
      </c>
      <c r="N5" s="421" t="n">
        <v>0</v>
      </c>
      <c r="O5" s="421" t="n">
        <v>0</v>
      </c>
      <c r="P5" s="421" t="n">
        <v>9762</v>
      </c>
      <c r="Q5" s="239" t="n">
        <v>1748</v>
      </c>
      <c r="R5" s="421" t="n">
        <v>23238</v>
      </c>
    </row>
    <row r="6" customFormat="false" ht="15" hidden="false" customHeight="true" outlineLevel="0" collapsed="false">
      <c r="A6" s="419" t="s">
        <v>1132</v>
      </c>
      <c r="B6" s="421" t="n">
        <v>6019</v>
      </c>
      <c r="C6" s="421" t="n">
        <v>0</v>
      </c>
      <c r="D6" s="421" t="n">
        <v>0</v>
      </c>
      <c r="E6" s="421" t="n">
        <v>382636</v>
      </c>
      <c r="F6" s="421" t="n">
        <v>95232</v>
      </c>
      <c r="G6" s="421" t="n">
        <v>792607</v>
      </c>
      <c r="H6" s="421" t="n">
        <v>170</v>
      </c>
      <c r="I6" s="421" t="n">
        <v>0</v>
      </c>
      <c r="J6" s="421" t="n">
        <v>530</v>
      </c>
      <c r="K6" s="421" t="n">
        <v>1782</v>
      </c>
      <c r="L6" s="421" t="n">
        <v>3374</v>
      </c>
      <c r="M6" s="421" t="n">
        <v>0</v>
      </c>
      <c r="N6" s="421" t="n">
        <v>0</v>
      </c>
      <c r="O6" s="421" t="n">
        <v>0</v>
      </c>
      <c r="P6" s="421" t="n">
        <v>0</v>
      </c>
      <c r="Q6" s="421" t="n">
        <v>4261</v>
      </c>
      <c r="R6" s="421" t="n">
        <v>1286611</v>
      </c>
    </row>
    <row r="7" customFormat="false" ht="15" hidden="false" customHeight="true" outlineLevel="0" collapsed="false">
      <c r="A7" s="419" t="s">
        <v>668</v>
      </c>
      <c r="B7" s="421" t="n">
        <v>6440</v>
      </c>
      <c r="C7" s="421" t="n">
        <v>0</v>
      </c>
      <c r="D7" s="421" t="n">
        <v>0</v>
      </c>
      <c r="E7" s="421" t="n">
        <v>18450</v>
      </c>
      <c r="F7" s="421" t="n">
        <v>9645</v>
      </c>
      <c r="G7" s="421" t="n">
        <v>143972</v>
      </c>
      <c r="H7" s="421" t="n">
        <v>0</v>
      </c>
      <c r="I7" s="421" t="n">
        <v>10713</v>
      </c>
      <c r="J7" s="421" t="n">
        <v>12533</v>
      </c>
      <c r="K7" s="421" t="n">
        <v>0</v>
      </c>
      <c r="L7" s="421" t="n">
        <v>0</v>
      </c>
      <c r="M7" s="421" t="n">
        <v>0</v>
      </c>
      <c r="N7" s="421" t="n">
        <v>0</v>
      </c>
      <c r="O7" s="421" t="n">
        <v>0</v>
      </c>
      <c r="P7" s="421" t="n">
        <v>0</v>
      </c>
      <c r="Q7" s="421" t="n">
        <v>944</v>
      </c>
      <c r="R7" s="421" t="n">
        <v>202697</v>
      </c>
    </row>
    <row r="8" customFormat="false" ht="15" hidden="false" customHeight="true" outlineLevel="0" collapsed="false">
      <c r="A8" s="419" t="s">
        <v>669</v>
      </c>
      <c r="B8" s="421" t="n">
        <v>7209</v>
      </c>
      <c r="C8" s="421" t="n">
        <v>0</v>
      </c>
      <c r="D8" s="421" t="n">
        <v>0</v>
      </c>
      <c r="E8" s="421" t="n">
        <v>0</v>
      </c>
      <c r="F8" s="421" t="n">
        <v>0</v>
      </c>
      <c r="G8" s="421" t="n">
        <v>122915</v>
      </c>
      <c r="H8" s="421" t="n">
        <v>7974</v>
      </c>
      <c r="I8" s="421" t="n">
        <v>0</v>
      </c>
      <c r="J8" s="421" t="n">
        <v>7452</v>
      </c>
      <c r="K8" s="421" t="n">
        <v>35</v>
      </c>
      <c r="L8" s="421" t="n">
        <v>0</v>
      </c>
      <c r="M8" s="421" t="n">
        <v>0</v>
      </c>
      <c r="N8" s="421" t="n">
        <v>0</v>
      </c>
      <c r="O8" s="421" t="n">
        <v>0</v>
      </c>
      <c r="P8" s="421" t="n">
        <v>0</v>
      </c>
      <c r="Q8" s="421" t="n">
        <v>490</v>
      </c>
      <c r="R8" s="421" t="n">
        <v>146075</v>
      </c>
    </row>
    <row r="9" customFormat="false" ht="15" hidden="false" customHeight="true" outlineLevel="0" collapsed="false">
      <c r="A9" s="419" t="s">
        <v>1133</v>
      </c>
      <c r="B9" s="421" t="n">
        <v>2710</v>
      </c>
      <c r="C9" s="421" t="n">
        <v>0</v>
      </c>
      <c r="D9" s="421" t="n">
        <v>0</v>
      </c>
      <c r="E9" s="421" t="n">
        <v>95582</v>
      </c>
      <c r="F9" s="421" t="n">
        <v>6827</v>
      </c>
      <c r="G9" s="421" t="n">
        <v>53412</v>
      </c>
      <c r="H9" s="421" t="n">
        <v>8988</v>
      </c>
      <c r="I9" s="421" t="n">
        <v>257434</v>
      </c>
      <c r="J9" s="421" t="n">
        <v>0</v>
      </c>
      <c r="K9" s="421" t="n">
        <v>5571</v>
      </c>
      <c r="L9" s="421" t="n">
        <v>939</v>
      </c>
      <c r="M9" s="421" t="n">
        <v>0</v>
      </c>
      <c r="N9" s="421" t="n">
        <v>0</v>
      </c>
      <c r="O9" s="421" t="n">
        <v>0</v>
      </c>
      <c r="P9" s="421" t="n">
        <v>0</v>
      </c>
      <c r="Q9" s="421" t="n">
        <v>811</v>
      </c>
      <c r="R9" s="421" t="n">
        <v>432274</v>
      </c>
    </row>
    <row r="10" customFormat="false" ht="15" hidden="false" customHeight="true" outlineLevel="0" collapsed="false">
      <c r="A10" s="419" t="s">
        <v>599</v>
      </c>
      <c r="B10" s="421" t="n">
        <v>2101</v>
      </c>
      <c r="C10" s="421" t="n">
        <v>0</v>
      </c>
      <c r="D10" s="421" t="n">
        <v>0</v>
      </c>
      <c r="E10" s="421" t="n">
        <v>0</v>
      </c>
      <c r="F10" s="421" t="n">
        <v>38013</v>
      </c>
      <c r="G10" s="421" t="n">
        <v>118604</v>
      </c>
      <c r="H10" s="421" t="n">
        <v>326</v>
      </c>
      <c r="I10" s="421" t="n">
        <v>4</v>
      </c>
      <c r="J10" s="421" t="n">
        <v>12822</v>
      </c>
      <c r="K10" s="421" t="n">
        <v>0</v>
      </c>
      <c r="L10" s="421" t="n">
        <v>1229</v>
      </c>
      <c r="M10" s="421" t="n">
        <v>915</v>
      </c>
      <c r="N10" s="421" t="n">
        <v>282</v>
      </c>
      <c r="O10" s="421" t="n">
        <v>0</v>
      </c>
      <c r="P10" s="421" t="n">
        <v>0</v>
      </c>
      <c r="Q10" s="421" t="n">
        <v>266</v>
      </c>
      <c r="R10" s="421" t="n">
        <v>174562</v>
      </c>
    </row>
    <row r="11" customFormat="false" ht="15" hidden="false" customHeight="true" outlineLevel="0" collapsed="false">
      <c r="A11" s="419" t="s">
        <v>1134</v>
      </c>
      <c r="B11" s="421" t="n">
        <v>468</v>
      </c>
      <c r="C11" s="421" t="n">
        <v>0</v>
      </c>
      <c r="D11" s="421" t="n">
        <v>0</v>
      </c>
      <c r="E11" s="421" t="n">
        <v>0</v>
      </c>
      <c r="F11" s="421" t="n">
        <v>0</v>
      </c>
      <c r="G11" s="421" t="n">
        <v>110178</v>
      </c>
      <c r="H11" s="421" t="n">
        <v>0</v>
      </c>
      <c r="I11" s="421" t="n">
        <v>26</v>
      </c>
      <c r="J11" s="421" t="n">
        <v>0</v>
      </c>
      <c r="K11" s="421" t="n">
        <v>0</v>
      </c>
      <c r="L11" s="421" t="n">
        <v>0</v>
      </c>
      <c r="M11" s="421" t="n">
        <v>0</v>
      </c>
      <c r="N11" s="421" t="n">
        <v>0</v>
      </c>
      <c r="O11" s="421" t="n">
        <v>0</v>
      </c>
      <c r="P11" s="421" t="n">
        <v>0</v>
      </c>
      <c r="Q11" s="421" t="n">
        <v>261</v>
      </c>
      <c r="R11" s="421" t="n">
        <v>110933</v>
      </c>
    </row>
    <row r="12" customFormat="false" ht="15" hidden="false" customHeight="true" outlineLevel="0" collapsed="false">
      <c r="A12" s="419" t="s">
        <v>1135</v>
      </c>
      <c r="B12" s="421" t="n">
        <v>2358</v>
      </c>
      <c r="C12" s="421" t="n">
        <v>0</v>
      </c>
      <c r="D12" s="421" t="n">
        <v>0</v>
      </c>
      <c r="E12" s="421" t="n">
        <v>3710</v>
      </c>
      <c r="F12" s="421" t="n">
        <v>116846</v>
      </c>
      <c r="G12" s="421" t="n">
        <v>277259</v>
      </c>
      <c r="H12" s="421" t="n">
        <v>0</v>
      </c>
      <c r="I12" s="421" t="n">
        <v>0</v>
      </c>
      <c r="J12" s="421" t="n">
        <v>16</v>
      </c>
      <c r="K12" s="421" t="n">
        <v>1129</v>
      </c>
      <c r="L12" s="421" t="n">
        <v>1042</v>
      </c>
      <c r="M12" s="421" t="n">
        <v>0</v>
      </c>
      <c r="N12" s="421" t="n">
        <v>0</v>
      </c>
      <c r="O12" s="421" t="n">
        <v>0</v>
      </c>
      <c r="P12" s="421" t="n">
        <v>0</v>
      </c>
      <c r="Q12" s="421" t="n">
        <v>1905</v>
      </c>
      <c r="R12" s="421" t="n">
        <v>404265</v>
      </c>
    </row>
    <row r="13" customFormat="false" ht="15" hidden="false" customHeight="true" outlineLevel="0" collapsed="false">
      <c r="A13" s="419" t="s">
        <v>1136</v>
      </c>
      <c r="B13" s="421" t="n">
        <v>323</v>
      </c>
      <c r="C13" s="421" t="n">
        <v>0</v>
      </c>
      <c r="D13" s="421" t="n">
        <v>0</v>
      </c>
      <c r="E13" s="421" t="n">
        <v>254875</v>
      </c>
      <c r="F13" s="421" t="n">
        <v>11</v>
      </c>
      <c r="G13" s="421" t="n">
        <v>41550</v>
      </c>
      <c r="H13" s="421" t="n">
        <v>0</v>
      </c>
      <c r="I13" s="421" t="n">
        <v>0</v>
      </c>
      <c r="J13" s="421" t="n">
        <v>0</v>
      </c>
      <c r="K13" s="421" t="n">
        <v>1008</v>
      </c>
      <c r="L13" s="421" t="n">
        <v>0</v>
      </c>
      <c r="M13" s="421" t="n">
        <v>1</v>
      </c>
      <c r="N13" s="421" t="n">
        <v>0</v>
      </c>
      <c r="O13" s="421" t="n">
        <v>0</v>
      </c>
      <c r="P13" s="421" t="n">
        <v>0</v>
      </c>
      <c r="Q13" s="421" t="n">
        <v>220597</v>
      </c>
      <c r="R13" s="421" t="n">
        <v>518365</v>
      </c>
    </row>
    <row r="14" customFormat="false" ht="15" hidden="false" customHeight="true" outlineLevel="0" collapsed="false">
      <c r="A14" s="419" t="s">
        <v>1137</v>
      </c>
      <c r="B14" s="421" t="n">
        <v>408</v>
      </c>
      <c r="C14" s="421" t="n">
        <v>0</v>
      </c>
      <c r="D14" s="421" t="n">
        <v>0</v>
      </c>
      <c r="E14" s="421" t="n">
        <v>0</v>
      </c>
      <c r="F14" s="421" t="n">
        <v>0</v>
      </c>
      <c r="G14" s="421" t="n">
        <v>45445</v>
      </c>
      <c r="H14" s="421" t="n">
        <v>0</v>
      </c>
      <c r="I14" s="421" t="n">
        <v>0</v>
      </c>
      <c r="J14" s="421" t="n">
        <v>0</v>
      </c>
      <c r="K14" s="421" t="n">
        <v>0</v>
      </c>
      <c r="L14" s="421" t="n">
        <v>0</v>
      </c>
      <c r="M14" s="421" t="n">
        <v>0</v>
      </c>
      <c r="N14" s="421" t="n">
        <v>0</v>
      </c>
      <c r="O14" s="421" t="n">
        <v>0</v>
      </c>
      <c r="P14" s="421" t="n">
        <v>0</v>
      </c>
      <c r="Q14" s="421" t="n">
        <v>0</v>
      </c>
      <c r="R14" s="421" t="n">
        <v>45853</v>
      </c>
    </row>
    <row r="15" customFormat="false" ht="15" hidden="false" customHeight="true" outlineLevel="0" collapsed="false">
      <c r="A15" s="419" t="s">
        <v>1138</v>
      </c>
      <c r="B15" s="421" t="n">
        <v>625</v>
      </c>
      <c r="C15" s="421" t="n">
        <v>0</v>
      </c>
      <c r="D15" s="421" t="n">
        <v>0</v>
      </c>
      <c r="E15" s="421" t="n">
        <v>0</v>
      </c>
      <c r="F15" s="421" t="n">
        <v>22129</v>
      </c>
      <c r="G15" s="421" t="n">
        <v>91583</v>
      </c>
      <c r="H15" s="421" t="n">
        <v>15</v>
      </c>
      <c r="I15" s="421" t="n">
        <v>0</v>
      </c>
      <c r="J15" s="421" t="n">
        <v>36</v>
      </c>
      <c r="K15" s="421" t="n">
        <v>0</v>
      </c>
      <c r="L15" s="421" t="n">
        <v>0</v>
      </c>
      <c r="M15" s="421" t="n">
        <v>0</v>
      </c>
      <c r="N15" s="421" t="n">
        <v>101</v>
      </c>
      <c r="O15" s="421" t="n">
        <v>2026</v>
      </c>
      <c r="P15" s="421" t="n">
        <v>0</v>
      </c>
      <c r="Q15" s="421" t="n">
        <v>100</v>
      </c>
      <c r="R15" s="421" t="n">
        <v>116616</v>
      </c>
    </row>
    <row r="16" customFormat="false" ht="15" hidden="false" customHeight="true" outlineLevel="0" collapsed="false">
      <c r="A16" s="419" t="s">
        <v>1139</v>
      </c>
      <c r="B16" s="421" t="n">
        <v>2105</v>
      </c>
      <c r="C16" s="421" t="n">
        <v>0</v>
      </c>
      <c r="D16" s="421" t="n">
        <v>0</v>
      </c>
      <c r="E16" s="421" t="n">
        <v>123411</v>
      </c>
      <c r="F16" s="421" t="n">
        <v>0</v>
      </c>
      <c r="G16" s="421" t="n">
        <v>515372</v>
      </c>
      <c r="H16" s="421" t="n">
        <v>0</v>
      </c>
      <c r="I16" s="421" t="n">
        <v>0</v>
      </c>
      <c r="J16" s="421" t="n">
        <v>0</v>
      </c>
      <c r="K16" s="421" t="n">
        <v>0</v>
      </c>
      <c r="L16" s="421" t="n">
        <v>0</v>
      </c>
      <c r="M16" s="421" t="n">
        <v>3409</v>
      </c>
      <c r="N16" s="421" t="n">
        <v>0</v>
      </c>
      <c r="O16" s="421" t="n">
        <v>0</v>
      </c>
      <c r="P16" s="421" t="n">
        <v>0</v>
      </c>
      <c r="Q16" s="421" t="n">
        <v>0</v>
      </c>
      <c r="R16" s="421" t="n">
        <v>644297</v>
      </c>
    </row>
    <row r="17" customFormat="false" ht="15" hidden="false" customHeight="true" outlineLevel="0" collapsed="false">
      <c r="A17" s="419" t="s">
        <v>1140</v>
      </c>
      <c r="B17" s="421" t="n">
        <v>1125</v>
      </c>
      <c r="C17" s="421" t="n">
        <v>0</v>
      </c>
      <c r="D17" s="421" t="n">
        <v>0</v>
      </c>
      <c r="E17" s="421" t="n">
        <v>0</v>
      </c>
      <c r="F17" s="421" t="n">
        <v>0</v>
      </c>
      <c r="G17" s="421" t="n">
        <v>77534</v>
      </c>
      <c r="H17" s="421" t="n">
        <v>0</v>
      </c>
      <c r="I17" s="421" t="n">
        <v>0</v>
      </c>
      <c r="J17" s="421" t="n">
        <v>0</v>
      </c>
      <c r="K17" s="421" t="n">
        <v>0</v>
      </c>
      <c r="L17" s="421" t="n">
        <v>0</v>
      </c>
      <c r="M17" s="421" t="n">
        <v>0</v>
      </c>
      <c r="N17" s="421" t="n">
        <v>0</v>
      </c>
      <c r="O17" s="421" t="n">
        <v>0</v>
      </c>
      <c r="P17" s="421" t="n">
        <v>0</v>
      </c>
      <c r="Q17" s="421" t="n">
        <v>543</v>
      </c>
      <c r="R17" s="421" t="n">
        <v>79202</v>
      </c>
    </row>
    <row r="18" customFormat="false" ht="15" hidden="false" customHeight="true" outlineLevel="0" collapsed="false">
      <c r="A18" s="419" t="s">
        <v>1141</v>
      </c>
      <c r="B18" s="421" t="n">
        <v>384</v>
      </c>
      <c r="C18" s="421" t="n">
        <v>0</v>
      </c>
      <c r="D18" s="421" t="n">
        <v>0</v>
      </c>
      <c r="E18" s="421" t="n">
        <v>0</v>
      </c>
      <c r="F18" s="421" t="n">
        <v>0</v>
      </c>
      <c r="G18" s="421" t="n">
        <v>31473</v>
      </c>
      <c r="H18" s="421" t="n">
        <v>0</v>
      </c>
      <c r="I18" s="421" t="n">
        <v>0</v>
      </c>
      <c r="J18" s="421" t="n">
        <v>0</v>
      </c>
      <c r="K18" s="421" t="n">
        <v>0</v>
      </c>
      <c r="L18" s="421" t="n">
        <v>0</v>
      </c>
      <c r="M18" s="421" t="n">
        <v>0</v>
      </c>
      <c r="N18" s="421" t="n">
        <v>0</v>
      </c>
      <c r="O18" s="421" t="n">
        <v>0</v>
      </c>
      <c r="P18" s="421" t="n">
        <v>0</v>
      </c>
      <c r="Q18" s="421" t="n">
        <v>499</v>
      </c>
      <c r="R18" s="421" t="n">
        <v>32356</v>
      </c>
    </row>
    <row r="19" customFormat="false" ht="15" hidden="false" customHeight="true" outlineLevel="0" collapsed="false">
      <c r="A19" s="419" t="s">
        <v>1142</v>
      </c>
      <c r="B19" s="421" t="n">
        <v>6624</v>
      </c>
      <c r="C19" s="421" t="n">
        <v>0</v>
      </c>
      <c r="D19" s="421" t="n">
        <v>0</v>
      </c>
      <c r="E19" s="421" t="n">
        <v>0</v>
      </c>
      <c r="F19" s="421" t="n">
        <v>0</v>
      </c>
      <c r="G19" s="421" t="n">
        <v>761034</v>
      </c>
      <c r="H19" s="421" t="n">
        <v>0</v>
      </c>
      <c r="I19" s="421" t="n">
        <v>0</v>
      </c>
      <c r="J19" s="421" t="n">
        <v>0</v>
      </c>
      <c r="K19" s="421" t="n">
        <v>0</v>
      </c>
      <c r="L19" s="421" t="n">
        <v>0</v>
      </c>
      <c r="M19" s="421" t="n">
        <v>1013</v>
      </c>
      <c r="N19" s="421" t="n">
        <v>1377</v>
      </c>
      <c r="O19" s="421" t="n">
        <v>0</v>
      </c>
      <c r="P19" s="421" t="n">
        <v>0</v>
      </c>
      <c r="Q19" s="421" t="n">
        <v>58230</v>
      </c>
      <c r="R19" s="421" t="n">
        <v>828278</v>
      </c>
    </row>
    <row r="20" customFormat="false" ht="15" hidden="false" customHeight="true" outlineLevel="0" collapsed="false">
      <c r="A20" s="419" t="s">
        <v>1143</v>
      </c>
      <c r="B20" s="421" t="n">
        <v>1320</v>
      </c>
      <c r="C20" s="421" t="n">
        <v>0</v>
      </c>
      <c r="D20" s="421" t="n">
        <v>0</v>
      </c>
      <c r="E20" s="421" t="n">
        <v>0</v>
      </c>
      <c r="F20" s="421" t="n">
        <v>0</v>
      </c>
      <c r="G20" s="421" t="n">
        <v>168794</v>
      </c>
      <c r="H20" s="421" t="n">
        <v>0</v>
      </c>
      <c r="I20" s="421" t="n">
        <v>0</v>
      </c>
      <c r="J20" s="421" t="n">
        <v>0</v>
      </c>
      <c r="K20" s="421" t="n">
        <v>0</v>
      </c>
      <c r="L20" s="421" t="n">
        <v>0</v>
      </c>
      <c r="M20" s="421" t="n">
        <v>0</v>
      </c>
      <c r="N20" s="421" t="n">
        <v>0</v>
      </c>
      <c r="O20" s="421" t="n">
        <v>0</v>
      </c>
      <c r="P20" s="421" t="n">
        <v>0</v>
      </c>
      <c r="Q20" s="421" t="n">
        <v>64</v>
      </c>
      <c r="R20" s="421" t="n">
        <v>170179</v>
      </c>
    </row>
    <row r="21" customFormat="false" ht="15" hidden="false" customHeight="true" outlineLevel="0" collapsed="false">
      <c r="A21" s="419" t="s">
        <v>1144</v>
      </c>
      <c r="B21" s="421" t="n">
        <v>321</v>
      </c>
      <c r="C21" s="421" t="n">
        <v>0</v>
      </c>
      <c r="D21" s="421" t="n">
        <v>0</v>
      </c>
      <c r="E21" s="421" t="n">
        <v>38967</v>
      </c>
      <c r="F21" s="421" t="n">
        <v>0</v>
      </c>
      <c r="G21" s="421" t="n">
        <v>42445</v>
      </c>
      <c r="H21" s="421" t="n">
        <v>0</v>
      </c>
      <c r="I21" s="421" t="n">
        <v>0</v>
      </c>
      <c r="J21" s="421" t="n">
        <v>0</v>
      </c>
      <c r="K21" s="421" t="n">
        <v>0</v>
      </c>
      <c r="L21" s="421" t="n">
        <v>0</v>
      </c>
      <c r="M21" s="421" t="n">
        <v>0</v>
      </c>
      <c r="N21" s="421" t="n">
        <v>0</v>
      </c>
      <c r="O21" s="421" t="n">
        <v>0</v>
      </c>
      <c r="P21" s="421" t="n">
        <v>0</v>
      </c>
      <c r="Q21" s="421" t="n">
        <v>26</v>
      </c>
      <c r="R21" s="421" t="n">
        <v>81758</v>
      </c>
    </row>
    <row r="22" customFormat="false" ht="15" hidden="false" customHeight="true" outlineLevel="0" collapsed="false">
      <c r="A22" s="419" t="s">
        <v>1145</v>
      </c>
      <c r="B22" s="421" t="n">
        <v>656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73765</v>
      </c>
      <c r="H22" s="421" t="n">
        <v>0</v>
      </c>
      <c r="I22" s="421" t="n">
        <v>0</v>
      </c>
      <c r="J22" s="421" t="n">
        <v>0</v>
      </c>
      <c r="K22" s="421" t="n">
        <v>0</v>
      </c>
      <c r="L22" s="421" t="n">
        <v>0</v>
      </c>
      <c r="M22" s="421" t="n">
        <v>0</v>
      </c>
      <c r="N22" s="421" t="n">
        <v>0</v>
      </c>
      <c r="O22" s="421" t="n">
        <v>0</v>
      </c>
      <c r="P22" s="421" t="n">
        <v>0</v>
      </c>
      <c r="Q22" s="421" t="n">
        <v>0</v>
      </c>
      <c r="R22" s="421" t="n">
        <v>74422</v>
      </c>
    </row>
    <row r="23" customFormat="false" ht="15" hidden="false" customHeight="true" outlineLevel="0" collapsed="false">
      <c r="A23" s="419" t="s">
        <v>1146</v>
      </c>
      <c r="B23" s="421" t="n">
        <v>17552</v>
      </c>
      <c r="C23" s="421" t="n">
        <v>0</v>
      </c>
      <c r="D23" s="421" t="n">
        <v>0</v>
      </c>
      <c r="E23" s="421" t="n">
        <v>0</v>
      </c>
      <c r="F23" s="421" t="n">
        <v>0</v>
      </c>
      <c r="G23" s="421" t="n">
        <v>40776</v>
      </c>
      <c r="H23" s="421" t="n">
        <v>0</v>
      </c>
      <c r="I23" s="421" t="n">
        <v>0</v>
      </c>
      <c r="J23" s="421" t="n">
        <v>0</v>
      </c>
      <c r="K23" s="421" t="n">
        <v>0</v>
      </c>
      <c r="L23" s="421" t="n">
        <v>0</v>
      </c>
      <c r="M23" s="421" t="n">
        <v>0</v>
      </c>
      <c r="N23" s="421" t="n">
        <v>0</v>
      </c>
      <c r="O23" s="421" t="n">
        <v>0</v>
      </c>
      <c r="P23" s="421" t="n">
        <v>0</v>
      </c>
      <c r="Q23" s="421" t="n">
        <v>2461</v>
      </c>
      <c r="R23" s="421" t="n">
        <v>60789</v>
      </c>
    </row>
    <row r="24" customFormat="false" ht="15" hidden="false" customHeight="true" outlineLevel="0" collapsed="false">
      <c r="A24" s="423" t="s">
        <v>1147</v>
      </c>
      <c r="B24" s="425" t="n">
        <v>1079</v>
      </c>
      <c r="C24" s="425" t="n">
        <v>0</v>
      </c>
      <c r="D24" s="425" t="n">
        <v>0</v>
      </c>
      <c r="E24" s="425" t="n">
        <v>0</v>
      </c>
      <c r="F24" s="425" t="n">
        <v>0</v>
      </c>
      <c r="G24" s="425" t="n">
        <v>170427</v>
      </c>
      <c r="H24" s="425" t="n">
        <v>6384</v>
      </c>
      <c r="I24" s="425" t="n">
        <v>0</v>
      </c>
      <c r="J24" s="425" t="n">
        <v>0</v>
      </c>
      <c r="K24" s="425" t="n">
        <v>0</v>
      </c>
      <c r="L24" s="425" t="n">
        <v>0</v>
      </c>
      <c r="M24" s="425" t="n">
        <v>4282</v>
      </c>
      <c r="N24" s="425" t="n">
        <v>0</v>
      </c>
      <c r="O24" s="425" t="n">
        <v>0</v>
      </c>
      <c r="P24" s="425" t="n">
        <v>0</v>
      </c>
      <c r="Q24" s="425" t="n">
        <v>543</v>
      </c>
      <c r="R24" s="425" t="n">
        <v>182715</v>
      </c>
    </row>
    <row r="25" s="229" customFormat="true" ht="15" hidden="false" customHeight="true" outlineLevel="0" collapsed="false">
      <c r="A25" s="331"/>
      <c r="B25" s="346"/>
      <c r="C25" s="346"/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  <c r="R25" s="346"/>
    </row>
    <row r="26" s="229" customFormat="true" ht="15" hidden="false" customHeight="true" outlineLevel="0" collapsed="false">
      <c r="A26" s="347" t="s">
        <v>338</v>
      </c>
      <c r="B26" s="348" t="n">
        <v>11915</v>
      </c>
      <c r="C26" s="348" t="n">
        <v>1039</v>
      </c>
      <c r="D26" s="348" t="n">
        <v>443</v>
      </c>
      <c r="E26" s="348" t="n">
        <v>531055</v>
      </c>
      <c r="F26" s="348" t="n">
        <v>95620</v>
      </c>
      <c r="G26" s="348" t="n">
        <v>1171357</v>
      </c>
      <c r="H26" s="348" t="n">
        <v>6091</v>
      </c>
      <c r="I26" s="348" t="n">
        <v>26</v>
      </c>
      <c r="J26" s="348" t="n">
        <v>1796</v>
      </c>
      <c r="K26" s="348" t="n">
        <v>1911</v>
      </c>
      <c r="L26" s="348" t="n">
        <v>3389</v>
      </c>
      <c r="M26" s="348" t="n">
        <v>0</v>
      </c>
      <c r="N26" s="348" t="n">
        <v>0</v>
      </c>
      <c r="O26" s="348" t="n">
        <v>0</v>
      </c>
      <c r="P26" s="348" t="n">
        <v>9762</v>
      </c>
      <c r="Q26" s="348" t="n">
        <v>6503</v>
      </c>
      <c r="R26" s="348" t="n">
        <v>1840907</v>
      </c>
    </row>
    <row r="27" s="229" customFormat="true" ht="15" hidden="false" customHeight="true" outlineLevel="0" collapsed="false">
      <c r="A27" s="347" t="s">
        <v>339</v>
      </c>
      <c r="B27" s="348" t="n">
        <v>20818</v>
      </c>
      <c r="C27" s="348" t="n">
        <v>0</v>
      </c>
      <c r="D27" s="348" t="n">
        <v>0</v>
      </c>
      <c r="E27" s="348" t="n">
        <v>117742</v>
      </c>
      <c r="F27" s="348" t="n">
        <v>171331</v>
      </c>
      <c r="G27" s="348" t="n">
        <v>716162</v>
      </c>
      <c r="H27" s="348" t="n">
        <v>17288</v>
      </c>
      <c r="I27" s="348" t="n">
        <v>268151</v>
      </c>
      <c r="J27" s="348" t="n">
        <v>32823</v>
      </c>
      <c r="K27" s="348" t="n">
        <v>6735</v>
      </c>
      <c r="L27" s="348" t="n">
        <v>3210</v>
      </c>
      <c r="M27" s="348" t="n">
        <v>915</v>
      </c>
      <c r="N27" s="348" t="n">
        <v>282</v>
      </c>
      <c r="O27" s="348" t="n">
        <v>0</v>
      </c>
      <c r="P27" s="348" t="n">
        <v>0</v>
      </c>
      <c r="Q27" s="348" t="n">
        <v>4416</v>
      </c>
      <c r="R27" s="348" t="n">
        <v>1359873</v>
      </c>
    </row>
    <row r="28" s="229" customFormat="true" ht="15" hidden="false" customHeight="true" outlineLevel="0" collapsed="false">
      <c r="A28" s="347" t="s">
        <v>340</v>
      </c>
      <c r="B28" s="348" t="n">
        <v>3461</v>
      </c>
      <c r="C28" s="348" t="n">
        <v>0</v>
      </c>
      <c r="D28" s="348" t="n">
        <v>0</v>
      </c>
      <c r="E28" s="348" t="n">
        <v>378286</v>
      </c>
      <c r="F28" s="348" t="n">
        <v>22140</v>
      </c>
      <c r="G28" s="348" t="n">
        <v>693950</v>
      </c>
      <c r="H28" s="348" t="n">
        <v>15</v>
      </c>
      <c r="I28" s="348" t="n">
        <v>0</v>
      </c>
      <c r="J28" s="348" t="n">
        <v>36</v>
      </c>
      <c r="K28" s="348" t="n">
        <v>1008</v>
      </c>
      <c r="L28" s="348" t="n">
        <v>0</v>
      </c>
      <c r="M28" s="348" t="n">
        <v>3410</v>
      </c>
      <c r="N28" s="348" t="n">
        <v>101</v>
      </c>
      <c r="O28" s="348" t="n">
        <v>2026</v>
      </c>
      <c r="P28" s="348" t="n">
        <v>0</v>
      </c>
      <c r="Q28" s="348" t="n">
        <v>220697</v>
      </c>
      <c r="R28" s="348" t="n">
        <v>1325131</v>
      </c>
    </row>
    <row r="29" s="229" customFormat="true" ht="15" hidden="false" customHeight="true" outlineLevel="0" collapsed="false">
      <c r="A29" s="347" t="s">
        <v>341</v>
      </c>
      <c r="B29" s="348" t="n">
        <v>29061</v>
      </c>
      <c r="C29" s="348" t="n">
        <v>0</v>
      </c>
      <c r="D29" s="348" t="n">
        <v>0</v>
      </c>
      <c r="E29" s="348" t="n">
        <v>38967</v>
      </c>
      <c r="F29" s="348" t="n">
        <v>0</v>
      </c>
      <c r="G29" s="348" t="n">
        <v>1366249</v>
      </c>
      <c r="H29" s="348" t="n">
        <v>6384</v>
      </c>
      <c r="I29" s="348" t="n">
        <v>0</v>
      </c>
      <c r="J29" s="348" t="n">
        <v>0</v>
      </c>
      <c r="K29" s="348" t="n">
        <v>0</v>
      </c>
      <c r="L29" s="348" t="n">
        <v>0</v>
      </c>
      <c r="M29" s="348" t="n">
        <v>5295</v>
      </c>
      <c r="N29" s="348" t="n">
        <v>1377</v>
      </c>
      <c r="O29" s="348" t="n">
        <v>0</v>
      </c>
      <c r="P29" s="348" t="n">
        <v>0</v>
      </c>
      <c r="Q29" s="348" t="n">
        <v>62367</v>
      </c>
      <c r="R29" s="348" t="n">
        <v>1509699</v>
      </c>
    </row>
    <row r="30" s="229" customFormat="true" ht="15" hidden="false" customHeight="true" outlineLevel="0" collapsed="false">
      <c r="A30" s="345"/>
      <c r="B30" s="346"/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s="229" customFormat="true" ht="15" hidden="false" customHeight="true" outlineLevel="0" collapsed="false">
      <c r="A31" s="350" t="s">
        <v>342</v>
      </c>
      <c r="B31" s="287" t="n">
        <v>65255</v>
      </c>
      <c r="C31" s="287" t="n">
        <v>1039</v>
      </c>
      <c r="D31" s="287" t="n">
        <v>443</v>
      </c>
      <c r="E31" s="287" t="n">
        <v>1066050</v>
      </c>
      <c r="F31" s="287" t="n">
        <v>289091</v>
      </c>
      <c r="G31" s="287" t="n">
        <v>3947718</v>
      </c>
      <c r="H31" s="287" t="n">
        <v>29778</v>
      </c>
      <c r="I31" s="287" t="n">
        <v>268177</v>
      </c>
      <c r="J31" s="287" t="n">
        <v>34655</v>
      </c>
      <c r="K31" s="287" t="n">
        <v>9654</v>
      </c>
      <c r="L31" s="287" t="n">
        <v>6599</v>
      </c>
      <c r="M31" s="287" t="n">
        <v>9620</v>
      </c>
      <c r="N31" s="287" t="n">
        <v>1760</v>
      </c>
      <c r="O31" s="287" t="n">
        <v>2026</v>
      </c>
      <c r="P31" s="287" t="n">
        <v>9762</v>
      </c>
      <c r="Q31" s="287" t="n">
        <v>293983</v>
      </c>
      <c r="R31" s="287" t="n">
        <v>6035610</v>
      </c>
    </row>
    <row r="32" customFormat="false" ht="15" hidden="false" customHeight="true" outlineLevel="0" collapsed="false">
      <c r="A32" s="522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  <c r="N32" s="523"/>
      <c r="O32" s="523"/>
      <c r="P32" s="523"/>
      <c r="Q32" s="523"/>
      <c r="R32" s="523"/>
    </row>
    <row r="33" customFormat="false" ht="26.25" hidden="false" customHeight="true" outlineLevel="0" collapsed="false">
      <c r="A33" s="526" t="s">
        <v>1148</v>
      </c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  <c r="M33" s="526"/>
      <c r="N33" s="526"/>
      <c r="O33" s="526"/>
      <c r="P33" s="526"/>
      <c r="Q33" s="526"/>
      <c r="R33" s="526"/>
    </row>
    <row r="34" customFormat="false" ht="15" hidden="false" customHeight="true" outlineLevel="0" collapsed="false">
      <c r="A34" s="253"/>
      <c r="B34" s="409"/>
      <c r="C34" s="409"/>
      <c r="D34" s="409"/>
      <c r="E34" s="409"/>
      <c r="F34" s="409"/>
      <c r="G34" s="409"/>
      <c r="H34" s="409"/>
      <c r="I34" s="409"/>
      <c r="J34" s="409"/>
      <c r="K34" s="409"/>
      <c r="L34" s="409"/>
      <c r="M34" s="409"/>
      <c r="N34" s="409"/>
      <c r="O34" s="409"/>
      <c r="P34" s="409"/>
      <c r="Q34" s="409"/>
      <c r="R34" s="409"/>
    </row>
    <row r="35" customFormat="false" ht="15" hidden="false" customHeight="true" outlineLevel="0" collapsed="false">
      <c r="A35" s="253" t="s">
        <v>1149</v>
      </c>
      <c r="B35" s="409"/>
      <c r="C35" s="409"/>
      <c r="D35" s="409"/>
      <c r="E35" s="409"/>
      <c r="F35" s="409"/>
      <c r="G35" s="409"/>
      <c r="H35" s="409"/>
      <c r="I35" s="409"/>
      <c r="K35" s="409"/>
      <c r="L35" s="409"/>
      <c r="M35" s="409"/>
      <c r="N35" s="409"/>
      <c r="O35" s="409"/>
      <c r="P35" s="409"/>
      <c r="Q35" s="409"/>
      <c r="R35" s="409"/>
    </row>
    <row r="36" customFormat="false" ht="15" hidden="false" customHeight="true" outlineLevel="0" collapsed="false">
      <c r="A36" s="253" t="s">
        <v>1150</v>
      </c>
      <c r="B36" s="409"/>
      <c r="C36" s="409"/>
      <c r="D36" s="409"/>
      <c r="E36" s="409"/>
      <c r="F36" s="409"/>
      <c r="G36" s="409"/>
      <c r="H36" s="409"/>
      <c r="I36" s="409"/>
      <c r="J36" s="409"/>
      <c r="K36" s="409"/>
      <c r="L36" s="409"/>
      <c r="M36" s="409"/>
      <c r="N36" s="409"/>
      <c r="O36" s="409"/>
      <c r="P36" s="409"/>
      <c r="Q36" s="409"/>
      <c r="R36" s="409"/>
    </row>
    <row r="37" customFormat="false" ht="15" hidden="false" customHeight="true" outlineLevel="0" collapsed="false">
      <c r="A37" s="253"/>
      <c r="B37" s="409"/>
      <c r="C37" s="409"/>
      <c r="D37" s="409"/>
      <c r="E37" s="409"/>
      <c r="F37" s="409"/>
      <c r="G37" s="409"/>
      <c r="H37" s="409"/>
      <c r="I37" s="409"/>
      <c r="J37" s="409"/>
      <c r="K37" s="409"/>
      <c r="O37" s="409"/>
      <c r="P37" s="409"/>
      <c r="Q37" s="409"/>
      <c r="R37" s="409"/>
    </row>
    <row r="38" customFormat="false" ht="15" hidden="false" customHeight="true" outlineLevel="0" collapsed="false">
      <c r="A38" s="253"/>
      <c r="B38" s="409"/>
      <c r="C38" s="409"/>
      <c r="D38" s="409"/>
      <c r="E38" s="409"/>
      <c r="F38" s="409"/>
      <c r="G38" s="409"/>
      <c r="H38" s="409"/>
      <c r="I38" s="409"/>
      <c r="K38" s="409"/>
      <c r="L38" s="409"/>
      <c r="M38" s="409"/>
      <c r="O38" s="409"/>
      <c r="P38" s="409"/>
      <c r="Q38" s="409"/>
      <c r="R38" s="524" t="s">
        <v>1151</v>
      </c>
    </row>
  </sheetData>
  <mergeCells count="1">
    <mergeCell ref="A33:R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39" width="23.7"/>
    <col collapsed="false" customWidth="true" hidden="false" outlineLevel="0" max="17" min="2" style="239" width="8.99"/>
    <col collapsed="false" customWidth="true" hidden="false" outlineLevel="0" max="253" min="18" style="239" width="9.14"/>
    <col collapsed="false" customWidth="true" hidden="false" outlineLevel="0" max="254" min="254" style="239" width="21.84"/>
    <col collapsed="false" customWidth="false" hidden="false" outlineLevel="0" max="257" min="255" style="239" width="6.41"/>
  </cols>
  <sheetData>
    <row r="1" s="253" customFormat="true" ht="15" hidden="false" customHeight="true" outlineLevel="0" collapsed="false">
      <c r="A1" s="429" t="s">
        <v>1152</v>
      </c>
    </row>
    <row r="2" customFormat="false" ht="15" hidden="false" customHeight="true" outlineLevel="0" collapsed="false">
      <c r="A2" s="525"/>
    </row>
    <row r="3" customFormat="false" ht="15" hidden="false" customHeight="true" outlineLevel="0" collapsed="false">
      <c r="A3" s="515" t="s">
        <v>590</v>
      </c>
      <c r="B3" s="277" t="s">
        <v>1116</v>
      </c>
      <c r="C3" s="277" t="s">
        <v>1117</v>
      </c>
      <c r="D3" s="277" t="s">
        <v>1118</v>
      </c>
      <c r="E3" s="277" t="s">
        <v>1119</v>
      </c>
      <c r="F3" s="277" t="s">
        <v>1120</v>
      </c>
      <c r="G3" s="277" t="s">
        <v>1121</v>
      </c>
      <c r="H3" s="277" t="s">
        <v>1122</v>
      </c>
      <c r="I3" s="277" t="s">
        <v>1123</v>
      </c>
      <c r="J3" s="277" t="s">
        <v>1124</v>
      </c>
      <c r="K3" s="277" t="s">
        <v>1125</v>
      </c>
      <c r="L3" s="277" t="s">
        <v>1126</v>
      </c>
      <c r="M3" s="277" t="s">
        <v>1127</v>
      </c>
      <c r="N3" s="277" t="s">
        <v>1128</v>
      </c>
      <c r="O3" s="277" t="s">
        <v>1129</v>
      </c>
      <c r="P3" s="277" t="s">
        <v>1130</v>
      </c>
      <c r="Q3" s="277" t="s">
        <v>367</v>
      </c>
    </row>
    <row r="4" customFormat="false" ht="15" hidden="false" customHeight="true" outlineLevel="0" collapsed="false">
      <c r="A4" s="414" t="s">
        <v>594</v>
      </c>
      <c r="B4" s="416" t="n">
        <v>0</v>
      </c>
      <c r="C4" s="416" t="n">
        <v>0</v>
      </c>
      <c r="D4" s="416" t="n">
        <v>18673</v>
      </c>
      <c r="E4" s="416" t="n">
        <v>280</v>
      </c>
      <c r="F4" s="416" t="n">
        <v>10594</v>
      </c>
      <c r="G4" s="416" t="n">
        <v>7876</v>
      </c>
      <c r="H4" s="416" t="n">
        <v>1495</v>
      </c>
      <c r="I4" s="416" t="n">
        <v>31646</v>
      </c>
      <c r="J4" s="416" t="n">
        <v>0</v>
      </c>
      <c r="K4" s="416" t="n">
        <v>218</v>
      </c>
      <c r="L4" s="416" t="n">
        <v>0</v>
      </c>
      <c r="M4" s="416" t="n">
        <v>0</v>
      </c>
      <c r="N4" s="416" t="n">
        <v>0</v>
      </c>
      <c r="O4" s="416" t="n">
        <v>0</v>
      </c>
      <c r="P4" s="416" t="n">
        <v>11020</v>
      </c>
      <c r="Q4" s="416" t="n">
        <v>81802</v>
      </c>
    </row>
    <row r="5" customFormat="false" ht="15" hidden="false" customHeight="true" outlineLevel="0" collapsed="false">
      <c r="A5" s="419" t="s">
        <v>667</v>
      </c>
      <c r="B5" s="421" t="n">
        <v>0</v>
      </c>
      <c r="C5" s="421" t="n">
        <v>144</v>
      </c>
      <c r="D5" s="421" t="n">
        <v>1225</v>
      </c>
      <c r="E5" s="421" t="n">
        <v>0</v>
      </c>
      <c r="F5" s="421" t="n">
        <v>0</v>
      </c>
      <c r="G5" s="421" t="n">
        <v>16027</v>
      </c>
      <c r="H5" s="421" t="n">
        <v>1009</v>
      </c>
      <c r="I5" s="421" t="n">
        <v>0</v>
      </c>
      <c r="J5" s="421" t="n">
        <v>0</v>
      </c>
      <c r="K5" s="421" t="n">
        <v>0</v>
      </c>
      <c r="L5" s="421" t="n">
        <v>0</v>
      </c>
      <c r="M5" s="421" t="n">
        <v>0</v>
      </c>
      <c r="N5" s="421" t="n">
        <v>0</v>
      </c>
      <c r="O5" s="421" t="n">
        <v>4444</v>
      </c>
      <c r="P5" s="421" t="n">
        <v>399</v>
      </c>
      <c r="Q5" s="421" t="n">
        <v>23248</v>
      </c>
    </row>
    <row r="6" customFormat="false" ht="15" hidden="false" customHeight="true" outlineLevel="0" collapsed="false">
      <c r="A6" s="419" t="s">
        <v>596</v>
      </c>
      <c r="B6" s="421" t="n">
        <v>0</v>
      </c>
      <c r="C6" s="421" t="n">
        <v>5530</v>
      </c>
      <c r="D6" s="421" t="n">
        <v>31166</v>
      </c>
      <c r="E6" s="421" t="n">
        <v>2058</v>
      </c>
      <c r="F6" s="421" t="n">
        <v>133002</v>
      </c>
      <c r="G6" s="421" t="n">
        <v>47380</v>
      </c>
      <c r="H6" s="421" t="n">
        <v>6598</v>
      </c>
      <c r="I6" s="421" t="n">
        <v>37130</v>
      </c>
      <c r="J6" s="421" t="n">
        <v>0</v>
      </c>
      <c r="K6" s="421" t="n">
        <v>7608</v>
      </c>
      <c r="L6" s="421" t="n">
        <v>0</v>
      </c>
      <c r="M6" s="421" t="n">
        <v>0</v>
      </c>
      <c r="N6" s="421" t="n">
        <v>0</v>
      </c>
      <c r="O6" s="421" t="n">
        <v>15</v>
      </c>
      <c r="P6" s="421" t="n">
        <v>5826</v>
      </c>
      <c r="Q6" s="421" t="n">
        <v>276313</v>
      </c>
    </row>
    <row r="7" customFormat="false" ht="15" hidden="false" customHeight="true" outlineLevel="0" collapsed="false">
      <c r="A7" s="419" t="s">
        <v>668</v>
      </c>
      <c r="B7" s="421" t="n">
        <v>25202</v>
      </c>
      <c r="C7" s="421" t="n">
        <v>0</v>
      </c>
      <c r="D7" s="421" t="n">
        <v>0</v>
      </c>
      <c r="E7" s="421" t="n">
        <v>0</v>
      </c>
      <c r="F7" s="421" t="n">
        <v>12880</v>
      </c>
      <c r="G7" s="421" t="n">
        <v>14899</v>
      </c>
      <c r="H7" s="421" t="n">
        <v>1094</v>
      </c>
      <c r="I7" s="421" t="n">
        <v>27532</v>
      </c>
      <c r="J7" s="421" t="n">
        <v>0</v>
      </c>
      <c r="K7" s="421" t="n">
        <v>0</v>
      </c>
      <c r="L7" s="421" t="n">
        <v>0</v>
      </c>
      <c r="M7" s="421" t="n">
        <v>0</v>
      </c>
      <c r="N7" s="421" t="n">
        <v>0</v>
      </c>
      <c r="O7" s="421" t="n">
        <v>0</v>
      </c>
      <c r="P7" s="421" t="n">
        <v>0</v>
      </c>
      <c r="Q7" s="421" t="n">
        <v>81607</v>
      </c>
    </row>
    <row r="8" customFormat="false" ht="15" hidden="false" customHeight="true" outlineLevel="0" collapsed="false">
      <c r="A8" s="419" t="s">
        <v>669</v>
      </c>
      <c r="B8" s="421" t="n">
        <v>0</v>
      </c>
      <c r="C8" s="421" t="n">
        <v>0</v>
      </c>
      <c r="D8" s="421" t="n">
        <v>4000</v>
      </c>
      <c r="E8" s="421" t="n">
        <v>0</v>
      </c>
      <c r="F8" s="421" t="n">
        <v>20398</v>
      </c>
      <c r="G8" s="421" t="n">
        <v>37342</v>
      </c>
      <c r="H8" s="421" t="n">
        <v>15307</v>
      </c>
      <c r="I8" s="421" t="n">
        <v>21460</v>
      </c>
      <c r="J8" s="421" t="n">
        <v>0</v>
      </c>
      <c r="K8" s="421" t="n">
        <v>0</v>
      </c>
      <c r="L8" s="421" t="n">
        <v>0</v>
      </c>
      <c r="M8" s="421" t="n">
        <v>0</v>
      </c>
      <c r="N8" s="421" t="n">
        <v>0</v>
      </c>
      <c r="O8" s="421" t="n">
        <v>0</v>
      </c>
      <c r="P8" s="421" t="n">
        <v>2770</v>
      </c>
      <c r="Q8" s="421" t="n">
        <v>101277</v>
      </c>
    </row>
    <row r="9" customFormat="false" ht="15" hidden="false" customHeight="true" outlineLevel="0" collapsed="false">
      <c r="A9" s="419" t="s">
        <v>598</v>
      </c>
      <c r="B9" s="421" t="n">
        <v>439</v>
      </c>
      <c r="C9" s="421" t="n">
        <v>287</v>
      </c>
      <c r="D9" s="421" t="n">
        <v>285</v>
      </c>
      <c r="E9" s="421" t="n">
        <v>17325</v>
      </c>
      <c r="F9" s="421" t="n">
        <v>103951</v>
      </c>
      <c r="G9" s="421" t="n">
        <v>52118</v>
      </c>
      <c r="H9" s="421" t="n">
        <v>23537</v>
      </c>
      <c r="I9" s="421" t="n">
        <v>23814</v>
      </c>
      <c r="J9" s="421" t="n">
        <v>1483</v>
      </c>
      <c r="K9" s="421" t="n">
        <v>10838</v>
      </c>
      <c r="L9" s="421" t="n">
        <v>13836</v>
      </c>
      <c r="M9" s="421" t="n">
        <v>0</v>
      </c>
      <c r="N9" s="421" t="n">
        <v>0</v>
      </c>
      <c r="O9" s="421" t="n">
        <v>45</v>
      </c>
      <c r="P9" s="421" t="n">
        <v>36306</v>
      </c>
      <c r="Q9" s="421" t="n">
        <v>284264</v>
      </c>
    </row>
    <row r="10" customFormat="false" ht="15" hidden="false" customHeight="true" outlineLevel="0" collapsed="false">
      <c r="A10" s="419" t="s">
        <v>599</v>
      </c>
      <c r="B10" s="421" t="n">
        <v>0</v>
      </c>
      <c r="C10" s="421" t="n">
        <v>0</v>
      </c>
      <c r="D10" s="421" t="n">
        <v>2126</v>
      </c>
      <c r="E10" s="421" t="n">
        <v>0</v>
      </c>
      <c r="F10" s="421" t="n">
        <v>498</v>
      </c>
      <c r="G10" s="421" t="n">
        <v>70710</v>
      </c>
      <c r="H10" s="421" t="n">
        <v>9209</v>
      </c>
      <c r="I10" s="421" t="n">
        <v>5186</v>
      </c>
      <c r="J10" s="421" t="n">
        <v>777</v>
      </c>
      <c r="K10" s="421" t="n">
        <v>446</v>
      </c>
      <c r="L10" s="421" t="n">
        <v>17558</v>
      </c>
      <c r="M10" s="421" t="n">
        <v>2217</v>
      </c>
      <c r="N10" s="421" t="n">
        <v>0</v>
      </c>
      <c r="O10" s="421" t="n">
        <v>0</v>
      </c>
      <c r="P10" s="421" t="n">
        <v>4376</v>
      </c>
      <c r="Q10" s="421" t="n">
        <v>113103</v>
      </c>
    </row>
    <row r="11" customFormat="false" ht="15" hidden="false" customHeight="true" outlineLevel="0" collapsed="false">
      <c r="A11" s="419" t="s">
        <v>1134</v>
      </c>
      <c r="B11" s="421" t="n">
        <v>0</v>
      </c>
      <c r="C11" s="421" t="n">
        <v>0</v>
      </c>
      <c r="D11" s="421" t="n">
        <v>0</v>
      </c>
      <c r="E11" s="421" t="n">
        <v>0</v>
      </c>
      <c r="F11" s="421" t="n">
        <v>1001</v>
      </c>
      <c r="G11" s="421" t="n">
        <v>0</v>
      </c>
      <c r="H11" s="421" t="n">
        <v>56</v>
      </c>
      <c r="I11" s="421" t="n">
        <v>56</v>
      </c>
      <c r="J11" s="421" t="n">
        <v>0</v>
      </c>
      <c r="K11" s="421" t="n">
        <v>0</v>
      </c>
      <c r="L11" s="421" t="n">
        <v>17</v>
      </c>
      <c r="M11" s="421" t="n">
        <v>0</v>
      </c>
      <c r="N11" s="421" t="n">
        <v>0</v>
      </c>
      <c r="O11" s="421" t="n">
        <v>0</v>
      </c>
      <c r="P11" s="421" t="n">
        <v>224</v>
      </c>
      <c r="Q11" s="421" t="n">
        <v>1353</v>
      </c>
    </row>
    <row r="12" customFormat="false" ht="15" hidden="false" customHeight="true" outlineLevel="0" collapsed="false">
      <c r="A12" s="419" t="s">
        <v>601</v>
      </c>
      <c r="B12" s="421" t="n">
        <v>0</v>
      </c>
      <c r="C12" s="421" t="n">
        <v>0</v>
      </c>
      <c r="D12" s="421" t="n">
        <v>38402</v>
      </c>
      <c r="E12" s="421" t="n">
        <v>0</v>
      </c>
      <c r="F12" s="421" t="n">
        <v>15584</v>
      </c>
      <c r="G12" s="421" t="n">
        <v>100</v>
      </c>
      <c r="H12" s="421" t="n">
        <v>7383</v>
      </c>
      <c r="I12" s="421" t="n">
        <v>48327</v>
      </c>
      <c r="J12" s="421" t="n">
        <v>568</v>
      </c>
      <c r="K12" s="421" t="n">
        <v>127</v>
      </c>
      <c r="L12" s="421" t="n">
        <v>0</v>
      </c>
      <c r="M12" s="421" t="n">
        <v>1707</v>
      </c>
      <c r="N12" s="421" t="n">
        <v>1726</v>
      </c>
      <c r="O12" s="421" t="n">
        <v>0</v>
      </c>
      <c r="P12" s="421" t="n">
        <v>4863</v>
      </c>
      <c r="Q12" s="421" t="n">
        <v>118787</v>
      </c>
    </row>
    <row r="13" customFormat="false" ht="15" hidden="false" customHeight="true" outlineLevel="0" collapsed="false">
      <c r="A13" s="419" t="s">
        <v>602</v>
      </c>
      <c r="B13" s="421" t="n">
        <v>0</v>
      </c>
      <c r="C13" s="421" t="n">
        <v>0</v>
      </c>
      <c r="D13" s="421" t="n">
        <v>1925</v>
      </c>
      <c r="E13" s="421" t="n">
        <v>0</v>
      </c>
      <c r="F13" s="421" t="n">
        <v>19403</v>
      </c>
      <c r="G13" s="421" t="n">
        <v>79273</v>
      </c>
      <c r="H13" s="421" t="n">
        <v>9906</v>
      </c>
      <c r="I13" s="421" t="n">
        <v>1305</v>
      </c>
      <c r="J13" s="421" t="n">
        <v>0</v>
      </c>
      <c r="K13" s="421" t="n">
        <v>2035</v>
      </c>
      <c r="L13" s="421" t="n">
        <v>0</v>
      </c>
      <c r="M13" s="421" t="n">
        <v>0</v>
      </c>
      <c r="N13" s="421" t="n">
        <v>0</v>
      </c>
      <c r="O13" s="421" t="n">
        <v>5800</v>
      </c>
      <c r="P13" s="421" t="n">
        <v>14791</v>
      </c>
      <c r="Q13" s="421" t="n">
        <v>134438</v>
      </c>
    </row>
    <row r="14" customFormat="false" ht="15" hidden="false" customHeight="true" outlineLevel="0" collapsed="false">
      <c r="A14" s="419" t="s">
        <v>603</v>
      </c>
      <c r="B14" s="421" t="n">
        <v>0</v>
      </c>
      <c r="C14" s="421" t="n">
        <v>0</v>
      </c>
      <c r="D14" s="421" t="n">
        <v>0</v>
      </c>
      <c r="E14" s="421" t="n">
        <v>0</v>
      </c>
      <c r="F14" s="421" t="n">
        <v>0</v>
      </c>
      <c r="G14" s="421" t="n">
        <v>0</v>
      </c>
      <c r="H14" s="421" t="n">
        <v>0</v>
      </c>
      <c r="I14" s="421" t="n">
        <v>0</v>
      </c>
      <c r="J14" s="421" t="n">
        <v>0</v>
      </c>
      <c r="K14" s="421" t="n">
        <v>0</v>
      </c>
      <c r="L14" s="421" t="n">
        <v>0</v>
      </c>
      <c r="M14" s="421" t="n">
        <v>0</v>
      </c>
      <c r="N14" s="421" t="n">
        <v>0</v>
      </c>
      <c r="O14" s="421" t="n">
        <v>0</v>
      </c>
      <c r="P14" s="421" t="n">
        <v>0</v>
      </c>
      <c r="Q14" s="421" t="n">
        <v>0</v>
      </c>
    </row>
    <row r="15" customFormat="false" ht="15" hidden="false" customHeight="true" outlineLevel="0" collapsed="false">
      <c r="A15" s="419" t="s">
        <v>1138</v>
      </c>
      <c r="B15" s="421" t="n">
        <v>142</v>
      </c>
      <c r="C15" s="421" t="n">
        <v>348</v>
      </c>
      <c r="D15" s="421" t="n">
        <v>100</v>
      </c>
      <c r="E15" s="421" t="n">
        <v>734</v>
      </c>
      <c r="F15" s="421" t="n">
        <v>7488</v>
      </c>
      <c r="G15" s="421" t="n">
        <v>184</v>
      </c>
      <c r="H15" s="421" t="n">
        <v>5400</v>
      </c>
      <c r="I15" s="421" t="n">
        <v>16364</v>
      </c>
      <c r="J15" s="421" t="n">
        <v>0</v>
      </c>
      <c r="K15" s="421" t="n">
        <v>0</v>
      </c>
      <c r="L15" s="421" t="n">
        <v>1013</v>
      </c>
      <c r="M15" s="421" t="n">
        <v>0</v>
      </c>
      <c r="N15" s="421" t="n">
        <v>0</v>
      </c>
      <c r="O15" s="421" t="n">
        <v>1502</v>
      </c>
      <c r="P15" s="421" t="n">
        <v>389</v>
      </c>
      <c r="Q15" s="421" t="n">
        <v>33666</v>
      </c>
    </row>
    <row r="16" customFormat="false" ht="15" hidden="false" customHeight="true" outlineLevel="0" collapsed="false">
      <c r="A16" s="419" t="s">
        <v>605</v>
      </c>
      <c r="B16" s="421" t="n">
        <v>0</v>
      </c>
      <c r="C16" s="421" t="n">
        <v>0</v>
      </c>
      <c r="D16" s="421" t="n">
        <v>0</v>
      </c>
      <c r="E16" s="421" t="n">
        <v>0</v>
      </c>
      <c r="F16" s="421" t="n">
        <v>22155</v>
      </c>
      <c r="G16" s="421" t="n">
        <v>2531</v>
      </c>
      <c r="H16" s="421" t="n">
        <v>0</v>
      </c>
      <c r="I16" s="421" t="n">
        <v>0</v>
      </c>
      <c r="J16" s="421" t="n">
        <v>0</v>
      </c>
      <c r="K16" s="421" t="n">
        <v>0</v>
      </c>
      <c r="L16" s="421" t="n">
        <v>6677</v>
      </c>
      <c r="M16" s="421" t="n">
        <v>191</v>
      </c>
      <c r="N16" s="421" t="n">
        <v>0</v>
      </c>
      <c r="O16" s="421" t="n">
        <v>0</v>
      </c>
      <c r="P16" s="421" t="n">
        <v>626</v>
      </c>
      <c r="Q16" s="421" t="n">
        <v>32180</v>
      </c>
    </row>
    <row r="17" customFormat="false" ht="15" hidden="false" customHeight="true" outlineLevel="0" collapsed="false">
      <c r="A17" s="419" t="s">
        <v>606</v>
      </c>
      <c r="B17" s="421" t="n">
        <v>0</v>
      </c>
      <c r="C17" s="421" t="n">
        <v>0</v>
      </c>
      <c r="D17" s="421" t="n">
        <v>0</v>
      </c>
      <c r="E17" s="421" t="n">
        <v>0</v>
      </c>
      <c r="F17" s="421" t="n">
        <v>0</v>
      </c>
      <c r="G17" s="421" t="n">
        <v>0</v>
      </c>
      <c r="H17" s="421" t="n">
        <v>0</v>
      </c>
      <c r="I17" s="421" t="n">
        <v>0</v>
      </c>
      <c r="J17" s="421" t="n">
        <v>0</v>
      </c>
      <c r="K17" s="421" t="n">
        <v>0</v>
      </c>
      <c r="L17" s="421" t="n">
        <v>0</v>
      </c>
      <c r="M17" s="421" t="n">
        <v>0</v>
      </c>
      <c r="N17" s="421" t="n">
        <v>0</v>
      </c>
      <c r="O17" s="421" t="n">
        <v>0</v>
      </c>
      <c r="P17" s="421" t="n">
        <v>1017</v>
      </c>
      <c r="Q17" s="421" t="n">
        <v>1017</v>
      </c>
    </row>
    <row r="18" customFormat="false" ht="15" hidden="false" customHeight="true" outlineLevel="0" collapsed="false">
      <c r="A18" s="419" t="s">
        <v>1141</v>
      </c>
      <c r="B18" s="421" t="n">
        <v>0</v>
      </c>
      <c r="C18" s="421" t="n">
        <v>0</v>
      </c>
      <c r="D18" s="421" t="n">
        <v>0</v>
      </c>
      <c r="E18" s="421" t="n">
        <v>0</v>
      </c>
      <c r="F18" s="421" t="n">
        <v>0</v>
      </c>
      <c r="G18" s="421" t="n">
        <v>0</v>
      </c>
      <c r="H18" s="421" t="n">
        <v>403</v>
      </c>
      <c r="I18" s="421" t="n">
        <v>0</v>
      </c>
      <c r="J18" s="421" t="n">
        <v>0</v>
      </c>
      <c r="K18" s="421" t="n">
        <v>0</v>
      </c>
      <c r="L18" s="421" t="n">
        <v>0</v>
      </c>
      <c r="M18" s="421" t="n">
        <v>0</v>
      </c>
      <c r="N18" s="421" t="n">
        <v>0</v>
      </c>
      <c r="O18" s="421" t="n">
        <v>0</v>
      </c>
      <c r="P18" s="421" t="n">
        <v>165</v>
      </c>
      <c r="Q18" s="421" t="n">
        <v>568</v>
      </c>
    </row>
    <row r="19" customFormat="false" ht="15" hidden="false" customHeight="true" outlineLevel="0" collapsed="false">
      <c r="A19" s="419" t="s">
        <v>1142</v>
      </c>
      <c r="B19" s="421" t="n">
        <v>131145</v>
      </c>
      <c r="C19" s="421" t="n">
        <v>0</v>
      </c>
      <c r="D19" s="421" t="n">
        <v>0</v>
      </c>
      <c r="E19" s="421" t="n">
        <v>92</v>
      </c>
      <c r="F19" s="421" t="n">
        <v>125525</v>
      </c>
      <c r="G19" s="421" t="n">
        <v>0</v>
      </c>
      <c r="H19" s="421" t="n">
        <v>0</v>
      </c>
      <c r="I19" s="421" t="n">
        <v>183161</v>
      </c>
      <c r="J19" s="421" t="n">
        <v>0</v>
      </c>
      <c r="K19" s="421" t="n">
        <v>504</v>
      </c>
      <c r="L19" s="421" t="n">
        <v>0</v>
      </c>
      <c r="M19" s="421" t="n">
        <v>867</v>
      </c>
      <c r="N19" s="421" t="n">
        <v>0</v>
      </c>
      <c r="O19" s="421" t="n">
        <v>0</v>
      </c>
      <c r="P19" s="421" t="n">
        <v>81656</v>
      </c>
      <c r="Q19" s="421" t="n">
        <v>522950</v>
      </c>
    </row>
    <row r="20" customFormat="false" ht="15" hidden="false" customHeight="true" outlineLevel="0" collapsed="false">
      <c r="A20" s="419" t="s">
        <v>1143</v>
      </c>
      <c r="B20" s="421" t="n">
        <v>0</v>
      </c>
      <c r="C20" s="421" t="n">
        <v>0</v>
      </c>
      <c r="D20" s="421" t="n">
        <v>591</v>
      </c>
      <c r="E20" s="421" t="n">
        <v>0</v>
      </c>
      <c r="F20" s="421" t="n">
        <v>0</v>
      </c>
      <c r="G20" s="421" t="n">
        <v>0</v>
      </c>
      <c r="H20" s="421" t="n">
        <v>0</v>
      </c>
      <c r="I20" s="421" t="n">
        <v>0</v>
      </c>
      <c r="J20" s="421" t="n">
        <v>0</v>
      </c>
      <c r="K20" s="421" t="n">
        <v>0</v>
      </c>
      <c r="L20" s="421" t="n">
        <v>0</v>
      </c>
      <c r="M20" s="421" t="n">
        <v>0</v>
      </c>
      <c r="N20" s="421" t="n">
        <v>0</v>
      </c>
      <c r="O20" s="421" t="n">
        <v>0</v>
      </c>
      <c r="P20" s="421" t="n">
        <v>0</v>
      </c>
      <c r="Q20" s="421" t="n">
        <v>591</v>
      </c>
    </row>
    <row r="21" customFormat="false" ht="15" hidden="false" customHeight="true" outlineLevel="0" collapsed="false">
      <c r="A21" s="419" t="s">
        <v>1144</v>
      </c>
      <c r="B21" s="421" t="n">
        <v>0</v>
      </c>
      <c r="C21" s="421" t="n">
        <v>0</v>
      </c>
      <c r="D21" s="421" t="n">
        <v>0</v>
      </c>
      <c r="E21" s="421" t="n">
        <v>0</v>
      </c>
      <c r="F21" s="421" t="n">
        <v>0</v>
      </c>
      <c r="G21" s="421" t="n">
        <v>0</v>
      </c>
      <c r="H21" s="421" t="n">
        <v>0</v>
      </c>
      <c r="I21" s="421" t="n">
        <v>0</v>
      </c>
      <c r="J21" s="421" t="n">
        <v>0</v>
      </c>
      <c r="K21" s="421" t="n">
        <v>0</v>
      </c>
      <c r="L21" s="421" t="n">
        <v>0</v>
      </c>
      <c r="M21" s="421" t="n">
        <v>0</v>
      </c>
      <c r="N21" s="421" t="n">
        <v>0</v>
      </c>
      <c r="O21" s="421" t="n">
        <v>0</v>
      </c>
      <c r="P21" s="421" t="n">
        <v>0</v>
      </c>
      <c r="Q21" s="421" t="n">
        <v>0</v>
      </c>
    </row>
    <row r="22" customFormat="false" ht="15" hidden="false" customHeight="true" outlineLevel="0" collapsed="false">
      <c r="A22" s="419" t="s">
        <v>1145</v>
      </c>
      <c r="B22" s="421" t="n">
        <v>0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0</v>
      </c>
      <c r="H22" s="421" t="n">
        <v>0</v>
      </c>
      <c r="I22" s="421" t="n">
        <v>0</v>
      </c>
      <c r="J22" s="421" t="n">
        <v>0</v>
      </c>
      <c r="K22" s="421" t="n">
        <v>0</v>
      </c>
      <c r="L22" s="421" t="n">
        <v>0</v>
      </c>
      <c r="M22" s="421" t="n">
        <v>0</v>
      </c>
      <c r="N22" s="421" t="n">
        <v>0</v>
      </c>
      <c r="O22" s="421" t="n">
        <v>0</v>
      </c>
      <c r="P22" s="421" t="n">
        <v>0</v>
      </c>
      <c r="Q22" s="421" t="n">
        <v>0</v>
      </c>
    </row>
    <row r="23" customFormat="false" ht="15" hidden="false" customHeight="true" outlineLevel="0" collapsed="false">
      <c r="A23" s="419" t="s">
        <v>1146</v>
      </c>
      <c r="B23" s="421" t="n">
        <v>0</v>
      </c>
      <c r="C23" s="421" t="n">
        <v>0</v>
      </c>
      <c r="D23" s="421" t="n">
        <v>0</v>
      </c>
      <c r="E23" s="421" t="n">
        <v>6636</v>
      </c>
      <c r="F23" s="421" t="n">
        <v>530</v>
      </c>
      <c r="G23" s="421" t="n">
        <v>572</v>
      </c>
      <c r="H23" s="421" t="n">
        <v>5600</v>
      </c>
      <c r="I23" s="421" t="n">
        <v>1424</v>
      </c>
      <c r="J23" s="421" t="n">
        <v>0</v>
      </c>
      <c r="K23" s="421" t="n">
        <v>0</v>
      </c>
      <c r="L23" s="421" t="n">
        <v>810</v>
      </c>
      <c r="M23" s="421" t="n">
        <v>14581</v>
      </c>
      <c r="N23" s="421" t="n">
        <v>0</v>
      </c>
      <c r="O23" s="421" t="n">
        <v>1005</v>
      </c>
      <c r="P23" s="421" t="n">
        <v>131</v>
      </c>
      <c r="Q23" s="421" t="n">
        <v>31290</v>
      </c>
    </row>
    <row r="24" customFormat="false" ht="15" hidden="false" customHeight="true" outlineLevel="0" collapsed="false">
      <c r="A24" s="423" t="s">
        <v>613</v>
      </c>
      <c r="B24" s="425" t="n">
        <v>0</v>
      </c>
      <c r="C24" s="425" t="n">
        <v>0</v>
      </c>
      <c r="D24" s="425" t="n">
        <v>0</v>
      </c>
      <c r="E24" s="425" t="n">
        <v>0</v>
      </c>
      <c r="F24" s="425" t="n">
        <v>20777</v>
      </c>
      <c r="G24" s="425" t="n">
        <v>0</v>
      </c>
      <c r="H24" s="425" t="n">
        <v>0</v>
      </c>
      <c r="I24" s="425" t="n">
        <v>0</v>
      </c>
      <c r="J24" s="425" t="n">
        <v>0</v>
      </c>
      <c r="K24" s="425" t="n">
        <v>0</v>
      </c>
      <c r="L24" s="425" t="n">
        <v>0</v>
      </c>
      <c r="M24" s="425" t="n">
        <v>0</v>
      </c>
      <c r="N24" s="425" t="n">
        <v>121</v>
      </c>
      <c r="O24" s="425" t="n">
        <v>0</v>
      </c>
      <c r="P24" s="425" t="n">
        <v>2046</v>
      </c>
      <c r="Q24" s="425" t="n">
        <v>22944</v>
      </c>
    </row>
    <row r="25" s="229" customFormat="true" ht="15" hidden="false" customHeight="true" outlineLevel="0" collapsed="false">
      <c r="A25" s="331"/>
      <c r="B25" s="346"/>
      <c r="C25" s="346"/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</row>
    <row r="26" s="229" customFormat="true" ht="15" hidden="false" customHeight="true" outlineLevel="0" collapsed="false">
      <c r="A26" s="347" t="s">
        <v>338</v>
      </c>
      <c r="B26" s="348" t="n">
        <v>0</v>
      </c>
      <c r="C26" s="348" t="n">
        <v>5674</v>
      </c>
      <c r="D26" s="348" t="n">
        <v>51064</v>
      </c>
      <c r="E26" s="348" t="n">
        <v>2338</v>
      </c>
      <c r="F26" s="348" t="n">
        <v>144597</v>
      </c>
      <c r="G26" s="348" t="n">
        <v>71283</v>
      </c>
      <c r="H26" s="348" t="n">
        <v>9158</v>
      </c>
      <c r="I26" s="348" t="n">
        <v>68832</v>
      </c>
      <c r="J26" s="348" t="n">
        <v>0</v>
      </c>
      <c r="K26" s="348" t="n">
        <v>7826</v>
      </c>
      <c r="L26" s="348" t="n">
        <v>17</v>
      </c>
      <c r="M26" s="348" t="n">
        <v>0</v>
      </c>
      <c r="N26" s="348" t="n">
        <v>0</v>
      </c>
      <c r="O26" s="348" t="n">
        <v>4459</v>
      </c>
      <c r="P26" s="348" t="n">
        <v>17469</v>
      </c>
      <c r="Q26" s="348" t="n">
        <v>382716</v>
      </c>
    </row>
    <row r="27" s="229" customFormat="true" ht="15" hidden="false" customHeight="true" outlineLevel="0" collapsed="false">
      <c r="A27" s="347" t="s">
        <v>339</v>
      </c>
      <c r="B27" s="348" t="n">
        <v>25641</v>
      </c>
      <c r="C27" s="348" t="n">
        <v>287</v>
      </c>
      <c r="D27" s="348" t="n">
        <v>44813</v>
      </c>
      <c r="E27" s="348" t="n">
        <v>17325</v>
      </c>
      <c r="F27" s="348" t="n">
        <v>153311</v>
      </c>
      <c r="G27" s="348" t="n">
        <v>175169</v>
      </c>
      <c r="H27" s="348" t="n">
        <v>56530</v>
      </c>
      <c r="I27" s="348" t="n">
        <v>126319</v>
      </c>
      <c r="J27" s="348" t="n">
        <v>2828</v>
      </c>
      <c r="K27" s="348" t="n">
        <v>11411</v>
      </c>
      <c r="L27" s="348" t="n">
        <v>31394</v>
      </c>
      <c r="M27" s="348" t="n">
        <v>3924</v>
      </c>
      <c r="N27" s="348" t="n">
        <v>1726</v>
      </c>
      <c r="O27" s="348" t="n">
        <v>45</v>
      </c>
      <c r="P27" s="348" t="n">
        <v>48315</v>
      </c>
      <c r="Q27" s="348" t="n">
        <v>699038</v>
      </c>
    </row>
    <row r="28" s="229" customFormat="true" ht="15" hidden="false" customHeight="true" outlineLevel="0" collapsed="false">
      <c r="A28" s="347" t="s">
        <v>340</v>
      </c>
      <c r="B28" s="348" t="n">
        <v>142</v>
      </c>
      <c r="C28" s="348" t="n">
        <v>348</v>
      </c>
      <c r="D28" s="348" t="n">
        <v>2025</v>
      </c>
      <c r="E28" s="348" t="n">
        <v>734</v>
      </c>
      <c r="F28" s="348" t="n">
        <v>49046</v>
      </c>
      <c r="G28" s="348" t="n">
        <v>81988</v>
      </c>
      <c r="H28" s="348" t="n">
        <v>15306</v>
      </c>
      <c r="I28" s="348" t="n">
        <v>17669</v>
      </c>
      <c r="J28" s="348" t="n">
        <v>0</v>
      </c>
      <c r="K28" s="348" t="n">
        <v>2035</v>
      </c>
      <c r="L28" s="348" t="n">
        <v>7690</v>
      </c>
      <c r="M28" s="348" t="n">
        <v>191</v>
      </c>
      <c r="N28" s="348" t="n">
        <v>0</v>
      </c>
      <c r="O28" s="348" t="n">
        <v>7302</v>
      </c>
      <c r="P28" s="348" t="n">
        <v>15806</v>
      </c>
      <c r="Q28" s="348" t="n">
        <v>200284</v>
      </c>
    </row>
    <row r="29" s="229" customFormat="true" ht="15" hidden="false" customHeight="true" outlineLevel="0" collapsed="false">
      <c r="A29" s="347" t="s">
        <v>341</v>
      </c>
      <c r="B29" s="348" t="n">
        <v>131145</v>
      </c>
      <c r="C29" s="348" t="n">
        <v>0</v>
      </c>
      <c r="D29" s="348" t="n">
        <v>591</v>
      </c>
      <c r="E29" s="348" t="n">
        <v>6728</v>
      </c>
      <c r="F29" s="348" t="n">
        <v>146832</v>
      </c>
      <c r="G29" s="348" t="n">
        <v>572</v>
      </c>
      <c r="H29" s="348" t="n">
        <v>6003</v>
      </c>
      <c r="I29" s="348" t="n">
        <v>184585</v>
      </c>
      <c r="J29" s="348" t="n">
        <v>0</v>
      </c>
      <c r="K29" s="348" t="n">
        <v>504</v>
      </c>
      <c r="L29" s="348" t="n">
        <v>810</v>
      </c>
      <c r="M29" s="348" t="n">
        <v>15448</v>
      </c>
      <c r="N29" s="348" t="n">
        <v>121</v>
      </c>
      <c r="O29" s="348" t="n">
        <v>1005</v>
      </c>
      <c r="P29" s="348" t="n">
        <v>85015</v>
      </c>
      <c r="Q29" s="348" t="n">
        <v>579360</v>
      </c>
    </row>
    <row r="30" s="229" customFormat="true" ht="15" hidden="false" customHeight="true" outlineLevel="0" collapsed="false">
      <c r="A30" s="345"/>
      <c r="B30" s="346"/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</row>
    <row r="31" s="229" customFormat="true" ht="15" hidden="false" customHeight="true" outlineLevel="0" collapsed="false">
      <c r="A31" s="350" t="s">
        <v>342</v>
      </c>
      <c r="B31" s="287" t="n">
        <v>156928</v>
      </c>
      <c r="C31" s="287" t="n">
        <v>6309</v>
      </c>
      <c r="D31" s="287" t="n">
        <v>98494</v>
      </c>
      <c r="E31" s="287" t="n">
        <v>27126</v>
      </c>
      <c r="F31" s="287" t="n">
        <v>493786</v>
      </c>
      <c r="G31" s="287" t="n">
        <v>329013</v>
      </c>
      <c r="H31" s="287" t="n">
        <v>86997</v>
      </c>
      <c r="I31" s="287" t="n">
        <v>397405</v>
      </c>
      <c r="J31" s="287" t="n">
        <v>2828</v>
      </c>
      <c r="K31" s="287" t="n">
        <v>21776</v>
      </c>
      <c r="L31" s="287" t="n">
        <v>39912</v>
      </c>
      <c r="M31" s="287" t="n">
        <v>19563</v>
      </c>
      <c r="N31" s="287" t="n">
        <v>1847</v>
      </c>
      <c r="O31" s="287" t="n">
        <v>12811</v>
      </c>
      <c r="P31" s="287" t="n">
        <v>166605</v>
      </c>
      <c r="Q31" s="287" t="n">
        <v>1861399</v>
      </c>
    </row>
    <row r="32" customFormat="false" ht="15" hidden="false" customHeight="true" outlineLevel="0" collapsed="false">
      <c r="A32" s="522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  <c r="N32" s="523"/>
      <c r="O32" s="523"/>
      <c r="P32" s="523"/>
      <c r="Q32" s="523"/>
    </row>
    <row r="33" customFormat="false" ht="15" hidden="false" customHeight="true" outlineLevel="0" collapsed="false">
      <c r="A33" s="239" t="s">
        <v>1153</v>
      </c>
    </row>
    <row r="34" customFormat="false" ht="27.75" hidden="false" customHeight="true" outlineLevel="0" collapsed="false">
      <c r="A34" s="527" t="s">
        <v>1154</v>
      </c>
      <c r="B34" s="527"/>
      <c r="C34" s="527"/>
      <c r="D34" s="527"/>
      <c r="E34" s="527"/>
      <c r="F34" s="527"/>
      <c r="G34" s="527"/>
      <c r="H34" s="527"/>
      <c r="I34" s="527"/>
      <c r="J34" s="527"/>
      <c r="K34" s="527"/>
      <c r="L34" s="527"/>
      <c r="M34" s="527"/>
      <c r="N34" s="527"/>
      <c r="O34" s="527"/>
      <c r="P34" s="527"/>
      <c r="Q34" s="527"/>
    </row>
    <row r="35" customFormat="false" ht="15" hidden="false" customHeight="true" outlineLevel="0" collapsed="false">
      <c r="A35" s="253" t="s">
        <v>1149</v>
      </c>
      <c r="B35" s="409"/>
      <c r="C35" s="409"/>
      <c r="D35" s="409"/>
      <c r="E35" s="409"/>
      <c r="F35" s="409"/>
      <c r="G35" s="409"/>
      <c r="H35" s="409"/>
      <c r="I35" s="409"/>
      <c r="K35" s="409"/>
      <c r="L35" s="409"/>
      <c r="M35" s="409"/>
      <c r="N35" s="409"/>
      <c r="O35" s="409"/>
      <c r="P35" s="409"/>
      <c r="Q35" s="409"/>
    </row>
    <row r="36" customFormat="false" ht="15" hidden="false" customHeight="true" outlineLevel="0" collapsed="false">
      <c r="A36" s="253"/>
      <c r="B36" s="409"/>
      <c r="C36" s="409"/>
      <c r="D36" s="409"/>
      <c r="E36" s="409"/>
      <c r="F36" s="409"/>
      <c r="G36" s="409"/>
      <c r="H36" s="409"/>
      <c r="I36" s="409"/>
      <c r="J36" s="409"/>
      <c r="K36" s="409"/>
      <c r="L36" s="409"/>
      <c r="M36" s="409"/>
      <c r="N36" s="409"/>
      <c r="O36" s="409"/>
      <c r="P36" s="409"/>
      <c r="Q36" s="409"/>
    </row>
    <row r="37" customFormat="false" ht="15" hidden="false" customHeight="true" outlineLevel="0" collapsed="false">
      <c r="A37" s="253"/>
      <c r="B37" s="409"/>
      <c r="C37" s="409"/>
      <c r="D37" s="409"/>
      <c r="E37" s="409"/>
      <c r="F37" s="409"/>
      <c r="G37" s="409"/>
      <c r="H37" s="409"/>
      <c r="I37" s="409"/>
      <c r="J37" s="409"/>
      <c r="K37" s="409"/>
      <c r="O37" s="409"/>
      <c r="P37" s="409"/>
      <c r="Q37" s="524" t="s">
        <v>1151</v>
      </c>
    </row>
  </sheetData>
  <mergeCells count="1">
    <mergeCell ref="A34:Q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39" width="23.7"/>
    <col collapsed="false" customWidth="true" hidden="false" outlineLevel="0" max="18" min="2" style="239" width="8.99"/>
    <col collapsed="false" customWidth="true" hidden="false" outlineLevel="0" max="254" min="19" style="239" width="9.14"/>
    <col collapsed="false" customWidth="true" hidden="false" outlineLevel="0" max="255" min="255" style="239" width="21.84"/>
    <col collapsed="false" customWidth="false" hidden="false" outlineLevel="0" max="257" min="256" style="239" width="6.41"/>
  </cols>
  <sheetData>
    <row r="1" s="253" customFormat="true" ht="15" hidden="false" customHeight="true" outlineLevel="0" collapsed="false">
      <c r="A1" s="429" t="s">
        <v>1155</v>
      </c>
    </row>
    <row r="2" customFormat="false" ht="15" hidden="false" customHeight="true" outlineLevel="0" collapsed="false">
      <c r="A2" s="525"/>
    </row>
    <row r="3" customFormat="false" ht="15" hidden="false" customHeight="true" outlineLevel="0" collapsed="false">
      <c r="A3" s="515" t="s">
        <v>590</v>
      </c>
      <c r="B3" s="277" t="s">
        <v>1115</v>
      </c>
      <c r="C3" s="277" t="s">
        <v>1116</v>
      </c>
      <c r="D3" s="277" t="s">
        <v>1117</v>
      </c>
      <c r="E3" s="277" t="s">
        <v>1118</v>
      </c>
      <c r="F3" s="277" t="s">
        <v>1119</v>
      </c>
      <c r="G3" s="277" t="s">
        <v>1120</v>
      </c>
      <c r="H3" s="277" t="s">
        <v>1121</v>
      </c>
      <c r="I3" s="277" t="s">
        <v>1122</v>
      </c>
      <c r="J3" s="277" t="s">
        <v>1123</v>
      </c>
      <c r="K3" s="277" t="s">
        <v>1124</v>
      </c>
      <c r="L3" s="277" t="s">
        <v>1125</v>
      </c>
      <c r="M3" s="277" t="s">
        <v>1126</v>
      </c>
      <c r="N3" s="277" t="s">
        <v>1127</v>
      </c>
      <c r="O3" s="277" t="s">
        <v>1128</v>
      </c>
      <c r="P3" s="277" t="s">
        <v>1129</v>
      </c>
      <c r="Q3" s="277" t="s">
        <v>1130</v>
      </c>
      <c r="R3" s="277" t="s">
        <v>367</v>
      </c>
    </row>
    <row r="4" customFormat="false" ht="15" hidden="false" customHeight="true" outlineLevel="0" collapsed="false">
      <c r="A4" s="414" t="s">
        <v>1131</v>
      </c>
      <c r="B4" s="416" t="n">
        <v>2910</v>
      </c>
      <c r="C4" s="416" t="n">
        <v>0</v>
      </c>
      <c r="D4" s="416" t="n">
        <v>0</v>
      </c>
      <c r="E4" s="416" t="n">
        <v>167092</v>
      </c>
      <c r="F4" s="416" t="n">
        <v>280</v>
      </c>
      <c r="G4" s="416" t="n">
        <v>278922</v>
      </c>
      <c r="H4" s="416" t="n">
        <v>7876</v>
      </c>
      <c r="I4" s="416" t="n">
        <v>1495</v>
      </c>
      <c r="J4" s="416" t="n">
        <v>31737</v>
      </c>
      <c r="K4" s="416" t="n">
        <v>129</v>
      </c>
      <c r="L4" s="416" t="n">
        <v>233</v>
      </c>
      <c r="M4" s="416" t="n">
        <v>0</v>
      </c>
      <c r="N4" s="416" t="n">
        <v>0</v>
      </c>
      <c r="O4" s="416" t="n">
        <v>0</v>
      </c>
      <c r="P4" s="416" t="n">
        <v>0</v>
      </c>
      <c r="Q4" s="416" t="n">
        <v>11253</v>
      </c>
      <c r="R4" s="416" t="n">
        <v>501927</v>
      </c>
    </row>
    <row r="5" customFormat="false" ht="15" hidden="false" customHeight="true" outlineLevel="0" collapsed="false">
      <c r="A5" s="419" t="s">
        <v>667</v>
      </c>
      <c r="B5" s="421" t="n">
        <v>2518</v>
      </c>
      <c r="C5" s="421" t="n">
        <v>1039</v>
      </c>
      <c r="D5" s="421" t="n">
        <v>587</v>
      </c>
      <c r="E5" s="421" t="n">
        <v>1225</v>
      </c>
      <c r="F5" s="421" t="n">
        <v>388</v>
      </c>
      <c r="G5" s="421" t="n">
        <v>244</v>
      </c>
      <c r="H5" s="421" t="n">
        <v>21948</v>
      </c>
      <c r="I5" s="421" t="n">
        <v>1009</v>
      </c>
      <c r="J5" s="421" t="n">
        <v>1175</v>
      </c>
      <c r="K5" s="421" t="n">
        <v>0</v>
      </c>
      <c r="L5" s="421" t="n">
        <v>0</v>
      </c>
      <c r="M5" s="421" t="n">
        <v>0</v>
      </c>
      <c r="N5" s="421" t="n">
        <v>0</v>
      </c>
      <c r="O5" s="421" t="n">
        <v>0</v>
      </c>
      <c r="P5" s="421" t="n">
        <v>14206</v>
      </c>
      <c r="Q5" s="421" t="n">
        <v>2147</v>
      </c>
      <c r="R5" s="421" t="n">
        <v>46486</v>
      </c>
    </row>
    <row r="6" customFormat="false" ht="15" hidden="false" customHeight="true" outlineLevel="0" collapsed="false">
      <c r="A6" s="419" t="s">
        <v>1132</v>
      </c>
      <c r="B6" s="421" t="n">
        <v>6019</v>
      </c>
      <c r="C6" s="421" t="n">
        <v>0</v>
      </c>
      <c r="D6" s="421" t="n">
        <v>5530</v>
      </c>
      <c r="E6" s="421" t="n">
        <v>413802</v>
      </c>
      <c r="F6" s="421" t="n">
        <v>97290</v>
      </c>
      <c r="G6" s="421" t="n">
        <v>925609</v>
      </c>
      <c r="H6" s="421" t="n">
        <v>47550</v>
      </c>
      <c r="I6" s="421" t="n">
        <v>6598</v>
      </c>
      <c r="J6" s="421" t="n">
        <v>37660</v>
      </c>
      <c r="K6" s="421" t="n">
        <v>1782</v>
      </c>
      <c r="L6" s="421" t="n">
        <v>10982</v>
      </c>
      <c r="M6" s="421" t="n">
        <v>0</v>
      </c>
      <c r="N6" s="421" t="n">
        <v>0</v>
      </c>
      <c r="O6" s="421" t="n">
        <v>0</v>
      </c>
      <c r="P6" s="421" t="n">
        <v>15</v>
      </c>
      <c r="Q6" s="421" t="n">
        <v>10087</v>
      </c>
      <c r="R6" s="421" t="n">
        <v>1562924</v>
      </c>
    </row>
    <row r="7" customFormat="false" ht="15" hidden="false" customHeight="true" outlineLevel="0" collapsed="false">
      <c r="A7" s="419" t="s">
        <v>668</v>
      </c>
      <c r="B7" s="421" t="n">
        <v>6440</v>
      </c>
      <c r="C7" s="421" t="n">
        <v>25202</v>
      </c>
      <c r="D7" s="421" t="n">
        <v>0</v>
      </c>
      <c r="E7" s="421" t="n">
        <v>18450</v>
      </c>
      <c r="F7" s="421" t="n">
        <v>9645</v>
      </c>
      <c r="G7" s="421" t="n">
        <v>156852</v>
      </c>
      <c r="H7" s="421" t="n">
        <v>14899</v>
      </c>
      <c r="I7" s="421" t="n">
        <v>11807</v>
      </c>
      <c r="J7" s="421" t="n">
        <v>40065</v>
      </c>
      <c r="K7" s="421" t="n">
        <v>0</v>
      </c>
      <c r="L7" s="421" t="n">
        <v>0</v>
      </c>
      <c r="M7" s="421" t="n">
        <v>0</v>
      </c>
      <c r="N7" s="421" t="n">
        <v>0</v>
      </c>
      <c r="O7" s="421" t="n">
        <v>0</v>
      </c>
      <c r="P7" s="421" t="n">
        <v>0</v>
      </c>
      <c r="Q7" s="421" t="n">
        <v>944</v>
      </c>
      <c r="R7" s="421" t="n">
        <v>284304</v>
      </c>
    </row>
    <row r="8" customFormat="false" ht="15" hidden="false" customHeight="true" outlineLevel="0" collapsed="false">
      <c r="A8" s="419" t="s">
        <v>669</v>
      </c>
      <c r="B8" s="421" t="n">
        <v>7209</v>
      </c>
      <c r="C8" s="421" t="n">
        <v>0</v>
      </c>
      <c r="D8" s="421" t="n">
        <v>0</v>
      </c>
      <c r="E8" s="421" t="n">
        <v>4000</v>
      </c>
      <c r="F8" s="421" t="n">
        <v>0</v>
      </c>
      <c r="G8" s="421" t="n">
        <v>143313</v>
      </c>
      <c r="H8" s="421" t="n">
        <v>45316</v>
      </c>
      <c r="I8" s="421" t="n">
        <v>15307</v>
      </c>
      <c r="J8" s="421" t="n">
        <v>28912</v>
      </c>
      <c r="K8" s="421" t="n">
        <v>35</v>
      </c>
      <c r="L8" s="421" t="n">
        <v>0</v>
      </c>
      <c r="M8" s="421" t="n">
        <v>0</v>
      </c>
      <c r="N8" s="421" t="n">
        <v>0</v>
      </c>
      <c r="O8" s="421" t="n">
        <v>0</v>
      </c>
      <c r="P8" s="421" t="n">
        <v>0</v>
      </c>
      <c r="Q8" s="421" t="n">
        <v>3260</v>
      </c>
      <c r="R8" s="421" t="n">
        <v>247352</v>
      </c>
    </row>
    <row r="9" customFormat="false" ht="15" hidden="false" customHeight="true" outlineLevel="0" collapsed="false">
      <c r="A9" s="419" t="s">
        <v>1133</v>
      </c>
      <c r="B9" s="421" t="n">
        <v>2710</v>
      </c>
      <c r="C9" s="421" t="n">
        <v>439</v>
      </c>
      <c r="D9" s="421" t="n">
        <v>287</v>
      </c>
      <c r="E9" s="421" t="n">
        <v>95867</v>
      </c>
      <c r="F9" s="421" t="n">
        <v>24152</v>
      </c>
      <c r="G9" s="421" t="n">
        <v>157363</v>
      </c>
      <c r="H9" s="421" t="n">
        <v>61106</v>
      </c>
      <c r="I9" s="421" t="n">
        <v>280971</v>
      </c>
      <c r="J9" s="421" t="n">
        <v>23814</v>
      </c>
      <c r="K9" s="421" t="n">
        <v>7054</v>
      </c>
      <c r="L9" s="421" t="n">
        <v>11777</v>
      </c>
      <c r="M9" s="421" t="n">
        <v>13836</v>
      </c>
      <c r="N9" s="421" t="n">
        <v>0</v>
      </c>
      <c r="O9" s="421" t="n">
        <v>0</v>
      </c>
      <c r="P9" s="421" t="n">
        <v>45</v>
      </c>
      <c r="Q9" s="421" t="n">
        <v>37117</v>
      </c>
      <c r="R9" s="421" t="n">
        <v>716538</v>
      </c>
    </row>
    <row r="10" customFormat="false" ht="15" hidden="false" customHeight="true" outlineLevel="0" collapsed="false">
      <c r="A10" s="419" t="s">
        <v>599</v>
      </c>
      <c r="B10" s="421" t="n">
        <v>2101</v>
      </c>
      <c r="C10" s="421" t="n">
        <v>0</v>
      </c>
      <c r="D10" s="421" t="n">
        <v>0</v>
      </c>
      <c r="E10" s="421" t="n">
        <v>2126</v>
      </c>
      <c r="F10" s="421" t="n">
        <v>38013</v>
      </c>
      <c r="G10" s="421" t="n">
        <v>119102</v>
      </c>
      <c r="H10" s="421" t="n">
        <v>71036</v>
      </c>
      <c r="I10" s="421" t="n">
        <v>9213</v>
      </c>
      <c r="J10" s="421" t="n">
        <v>18008</v>
      </c>
      <c r="K10" s="421" t="n">
        <v>777</v>
      </c>
      <c r="L10" s="421" t="n">
        <v>1675</v>
      </c>
      <c r="M10" s="421" t="n">
        <v>18473</v>
      </c>
      <c r="N10" s="421" t="n">
        <v>2499</v>
      </c>
      <c r="O10" s="421" t="n">
        <v>0</v>
      </c>
      <c r="P10" s="421" t="n">
        <v>0</v>
      </c>
      <c r="Q10" s="421" t="n">
        <v>4642</v>
      </c>
      <c r="R10" s="421" t="n">
        <v>287665</v>
      </c>
    </row>
    <row r="11" customFormat="false" ht="15" hidden="false" customHeight="true" outlineLevel="0" collapsed="false">
      <c r="A11" s="419" t="s">
        <v>1134</v>
      </c>
      <c r="B11" s="421" t="n">
        <v>468</v>
      </c>
      <c r="C11" s="421" t="n">
        <v>0</v>
      </c>
      <c r="D11" s="421" t="n">
        <v>0</v>
      </c>
      <c r="E11" s="421" t="n">
        <v>0</v>
      </c>
      <c r="F11" s="421" t="n">
        <v>0</v>
      </c>
      <c r="G11" s="421" t="n">
        <v>111179</v>
      </c>
      <c r="H11" s="421" t="n">
        <v>0</v>
      </c>
      <c r="I11" s="421" t="n">
        <v>82</v>
      </c>
      <c r="J11" s="421" t="n">
        <v>56</v>
      </c>
      <c r="K11" s="421" t="n">
        <v>0</v>
      </c>
      <c r="L11" s="421" t="n">
        <v>0</v>
      </c>
      <c r="M11" s="421" t="n">
        <v>17</v>
      </c>
      <c r="N11" s="421" t="n">
        <v>0</v>
      </c>
      <c r="O11" s="421" t="n">
        <v>0</v>
      </c>
      <c r="P11" s="421" t="n">
        <v>0</v>
      </c>
      <c r="Q11" s="421" t="n">
        <v>485</v>
      </c>
      <c r="R11" s="421" t="n">
        <v>112287</v>
      </c>
    </row>
    <row r="12" customFormat="false" ht="15" hidden="false" customHeight="true" outlineLevel="0" collapsed="false">
      <c r="A12" s="419" t="s">
        <v>1135</v>
      </c>
      <c r="B12" s="421" t="n">
        <v>2358</v>
      </c>
      <c r="C12" s="421" t="n">
        <v>0</v>
      </c>
      <c r="D12" s="421" t="n">
        <v>0</v>
      </c>
      <c r="E12" s="421" t="n">
        <v>42112</v>
      </c>
      <c r="F12" s="421" t="n">
        <v>116846</v>
      </c>
      <c r="G12" s="421" t="n">
        <v>292843</v>
      </c>
      <c r="H12" s="421" t="n">
        <v>100</v>
      </c>
      <c r="I12" s="421" t="n">
        <v>7383</v>
      </c>
      <c r="J12" s="421" t="n">
        <v>48343</v>
      </c>
      <c r="K12" s="421" t="n">
        <v>1697</v>
      </c>
      <c r="L12" s="421" t="n">
        <v>1169</v>
      </c>
      <c r="M12" s="421" t="n">
        <v>0</v>
      </c>
      <c r="N12" s="421" t="n">
        <v>1707</v>
      </c>
      <c r="O12" s="421" t="n">
        <v>1726</v>
      </c>
      <c r="P12" s="421" t="n">
        <v>0</v>
      </c>
      <c r="Q12" s="421" t="n">
        <v>6768</v>
      </c>
      <c r="R12" s="421" t="n">
        <v>523052</v>
      </c>
    </row>
    <row r="13" customFormat="false" ht="15" hidden="false" customHeight="true" outlineLevel="0" collapsed="false">
      <c r="A13" s="419" t="s">
        <v>1136</v>
      </c>
      <c r="B13" s="421" t="n">
        <v>323</v>
      </c>
      <c r="C13" s="421" t="n">
        <v>0</v>
      </c>
      <c r="D13" s="421" t="n">
        <v>0</v>
      </c>
      <c r="E13" s="421" t="n">
        <v>256800</v>
      </c>
      <c r="F13" s="421" t="n">
        <v>11</v>
      </c>
      <c r="G13" s="421" t="n">
        <v>60953</v>
      </c>
      <c r="H13" s="421" t="n">
        <v>79273</v>
      </c>
      <c r="I13" s="421" t="n">
        <v>9906</v>
      </c>
      <c r="J13" s="421" t="n">
        <v>1305</v>
      </c>
      <c r="K13" s="421" t="n">
        <v>1008</v>
      </c>
      <c r="L13" s="421" t="n">
        <v>2035</v>
      </c>
      <c r="M13" s="421" t="n">
        <v>1</v>
      </c>
      <c r="N13" s="421" t="n">
        <v>0</v>
      </c>
      <c r="O13" s="421" t="n">
        <v>0</v>
      </c>
      <c r="P13" s="421" t="n">
        <v>5800</v>
      </c>
      <c r="Q13" s="421" t="n">
        <v>235388</v>
      </c>
      <c r="R13" s="421" t="n">
        <v>652803</v>
      </c>
    </row>
    <row r="14" customFormat="false" ht="15" hidden="false" customHeight="true" outlineLevel="0" collapsed="false">
      <c r="A14" s="419" t="s">
        <v>1137</v>
      </c>
      <c r="B14" s="421" t="n">
        <v>408</v>
      </c>
      <c r="C14" s="421" t="n">
        <v>0</v>
      </c>
      <c r="D14" s="421" t="n">
        <v>0</v>
      </c>
      <c r="E14" s="421" t="n">
        <v>0</v>
      </c>
      <c r="F14" s="421" t="n">
        <v>0</v>
      </c>
      <c r="G14" s="421" t="n">
        <v>45445</v>
      </c>
      <c r="H14" s="421" t="n">
        <v>0</v>
      </c>
      <c r="I14" s="421" t="n">
        <v>0</v>
      </c>
      <c r="J14" s="421" t="n">
        <v>0</v>
      </c>
      <c r="K14" s="421" t="n">
        <v>0</v>
      </c>
      <c r="L14" s="421" t="n">
        <v>0</v>
      </c>
      <c r="M14" s="421" t="n">
        <v>0</v>
      </c>
      <c r="N14" s="421" t="n">
        <v>0</v>
      </c>
      <c r="O14" s="421" t="n">
        <v>0</v>
      </c>
      <c r="P14" s="421" t="n">
        <v>0</v>
      </c>
      <c r="Q14" s="421" t="n">
        <v>0</v>
      </c>
      <c r="R14" s="421" t="n">
        <v>45853</v>
      </c>
    </row>
    <row r="15" customFormat="false" ht="15" hidden="false" customHeight="true" outlineLevel="0" collapsed="false">
      <c r="A15" s="419" t="s">
        <v>1138</v>
      </c>
      <c r="B15" s="421" t="n">
        <v>625</v>
      </c>
      <c r="C15" s="421" t="n">
        <v>142</v>
      </c>
      <c r="D15" s="421" t="n">
        <v>348</v>
      </c>
      <c r="E15" s="421" t="n">
        <v>100</v>
      </c>
      <c r="F15" s="421" t="n">
        <v>22863</v>
      </c>
      <c r="G15" s="421" t="n">
        <v>99071</v>
      </c>
      <c r="H15" s="421" t="n">
        <v>200</v>
      </c>
      <c r="I15" s="421" t="n">
        <v>5400</v>
      </c>
      <c r="J15" s="421" t="n">
        <v>16400</v>
      </c>
      <c r="K15" s="421" t="n">
        <v>0</v>
      </c>
      <c r="L15" s="421" t="n">
        <v>0</v>
      </c>
      <c r="M15" s="421" t="n">
        <v>1013</v>
      </c>
      <c r="N15" s="421" t="n">
        <v>101</v>
      </c>
      <c r="O15" s="421" t="n">
        <v>2026</v>
      </c>
      <c r="P15" s="421" t="n">
        <v>1502</v>
      </c>
      <c r="Q15" s="421" t="n">
        <v>489</v>
      </c>
      <c r="R15" s="421" t="n">
        <v>150282</v>
      </c>
    </row>
    <row r="16" customFormat="false" ht="15" hidden="false" customHeight="true" outlineLevel="0" collapsed="false">
      <c r="A16" s="419" t="s">
        <v>1139</v>
      </c>
      <c r="B16" s="421" t="n">
        <v>2105</v>
      </c>
      <c r="C16" s="421" t="n">
        <v>0</v>
      </c>
      <c r="D16" s="421" t="n">
        <v>0</v>
      </c>
      <c r="E16" s="421" t="n">
        <v>123411</v>
      </c>
      <c r="F16" s="421" t="n">
        <v>0</v>
      </c>
      <c r="G16" s="421" t="n">
        <v>537527</v>
      </c>
      <c r="H16" s="421" t="n">
        <v>2531</v>
      </c>
      <c r="I16" s="421" t="n">
        <v>0</v>
      </c>
      <c r="J16" s="421" t="n">
        <v>0</v>
      </c>
      <c r="K16" s="421" t="n">
        <v>0</v>
      </c>
      <c r="L16" s="421" t="n">
        <v>0</v>
      </c>
      <c r="M16" s="421" t="n">
        <v>10086</v>
      </c>
      <c r="N16" s="421" t="n">
        <v>191</v>
      </c>
      <c r="O16" s="421" t="n">
        <v>0</v>
      </c>
      <c r="P16" s="421" t="n">
        <v>0</v>
      </c>
      <c r="Q16" s="421" t="n">
        <v>626</v>
      </c>
      <c r="R16" s="421" t="n">
        <v>676477</v>
      </c>
    </row>
    <row r="17" customFormat="false" ht="15" hidden="false" customHeight="true" outlineLevel="0" collapsed="false">
      <c r="A17" s="419" t="s">
        <v>1140</v>
      </c>
      <c r="B17" s="421" t="n">
        <v>1125</v>
      </c>
      <c r="C17" s="421" t="n">
        <v>0</v>
      </c>
      <c r="D17" s="421" t="n">
        <v>0</v>
      </c>
      <c r="E17" s="421" t="n">
        <v>0</v>
      </c>
      <c r="F17" s="421" t="n">
        <v>0</v>
      </c>
      <c r="G17" s="421" t="n">
        <v>77534</v>
      </c>
      <c r="H17" s="421" t="n">
        <v>0</v>
      </c>
      <c r="I17" s="421" t="n">
        <v>0</v>
      </c>
      <c r="J17" s="421" t="n">
        <v>0</v>
      </c>
      <c r="K17" s="421" t="n">
        <v>0</v>
      </c>
      <c r="L17" s="421" t="n">
        <v>0</v>
      </c>
      <c r="M17" s="421" t="n">
        <v>0</v>
      </c>
      <c r="N17" s="421" t="n">
        <v>0</v>
      </c>
      <c r="O17" s="421" t="n">
        <v>0</v>
      </c>
      <c r="P17" s="421" t="n">
        <v>0</v>
      </c>
      <c r="Q17" s="421" t="n">
        <v>1560</v>
      </c>
      <c r="R17" s="421" t="n">
        <v>80219</v>
      </c>
    </row>
    <row r="18" customFormat="false" ht="15" hidden="false" customHeight="true" outlineLevel="0" collapsed="false">
      <c r="A18" s="419" t="s">
        <v>1141</v>
      </c>
      <c r="B18" s="421" t="n">
        <v>384</v>
      </c>
      <c r="C18" s="421" t="n">
        <v>0</v>
      </c>
      <c r="D18" s="421" t="n">
        <v>0</v>
      </c>
      <c r="E18" s="421" t="n">
        <v>0</v>
      </c>
      <c r="F18" s="421" t="n">
        <v>0</v>
      </c>
      <c r="G18" s="421" t="n">
        <v>31473</v>
      </c>
      <c r="H18" s="421" t="n">
        <v>0</v>
      </c>
      <c r="I18" s="421" t="n">
        <v>403</v>
      </c>
      <c r="J18" s="421" t="n">
        <v>0</v>
      </c>
      <c r="K18" s="421" t="n">
        <v>0</v>
      </c>
      <c r="L18" s="421" t="n">
        <v>0</v>
      </c>
      <c r="M18" s="421" t="n">
        <v>0</v>
      </c>
      <c r="N18" s="421" t="n">
        <v>0</v>
      </c>
      <c r="O18" s="421" t="n">
        <v>0</v>
      </c>
      <c r="P18" s="421" t="n">
        <v>0</v>
      </c>
      <c r="Q18" s="421" t="n">
        <v>665</v>
      </c>
      <c r="R18" s="421" t="n">
        <v>32925</v>
      </c>
    </row>
    <row r="19" customFormat="false" ht="15" hidden="false" customHeight="true" outlineLevel="0" collapsed="false">
      <c r="A19" s="419" t="s">
        <v>1142</v>
      </c>
      <c r="B19" s="421" t="n">
        <v>6624</v>
      </c>
      <c r="C19" s="421" t="n">
        <v>131145</v>
      </c>
      <c r="D19" s="421" t="n">
        <v>0</v>
      </c>
      <c r="E19" s="421" t="n">
        <v>0</v>
      </c>
      <c r="F19" s="421" t="n">
        <v>92</v>
      </c>
      <c r="G19" s="421" t="n">
        <v>886559</v>
      </c>
      <c r="H19" s="421" t="n">
        <v>0</v>
      </c>
      <c r="I19" s="421" t="n">
        <v>0</v>
      </c>
      <c r="J19" s="421" t="n">
        <v>183161</v>
      </c>
      <c r="K19" s="421" t="n">
        <v>0</v>
      </c>
      <c r="L19" s="421" t="n">
        <v>504</v>
      </c>
      <c r="M19" s="421" t="n">
        <v>1013</v>
      </c>
      <c r="N19" s="421" t="n">
        <v>2244</v>
      </c>
      <c r="O19" s="421" t="n">
        <v>0</v>
      </c>
      <c r="P19" s="421" t="n">
        <v>0</v>
      </c>
      <c r="Q19" s="421" t="n">
        <v>139886</v>
      </c>
      <c r="R19" s="421" t="n">
        <v>1351229</v>
      </c>
    </row>
    <row r="20" customFormat="false" ht="15" hidden="false" customHeight="true" outlineLevel="0" collapsed="false">
      <c r="A20" s="419" t="s">
        <v>1143</v>
      </c>
      <c r="B20" s="421" t="n">
        <v>1320</v>
      </c>
      <c r="C20" s="421" t="n">
        <v>0</v>
      </c>
      <c r="D20" s="421" t="n">
        <v>0</v>
      </c>
      <c r="E20" s="421" t="n">
        <v>591</v>
      </c>
      <c r="F20" s="421" t="n">
        <v>0</v>
      </c>
      <c r="G20" s="421" t="n">
        <v>168794</v>
      </c>
      <c r="H20" s="421" t="n">
        <v>0</v>
      </c>
      <c r="I20" s="421" t="n">
        <v>0</v>
      </c>
      <c r="J20" s="421" t="n">
        <v>0</v>
      </c>
      <c r="K20" s="421" t="n">
        <v>0</v>
      </c>
      <c r="L20" s="421" t="n">
        <v>0</v>
      </c>
      <c r="M20" s="421" t="n">
        <v>0</v>
      </c>
      <c r="N20" s="421" t="n">
        <v>0</v>
      </c>
      <c r="O20" s="421" t="n">
        <v>0</v>
      </c>
      <c r="P20" s="421" t="n">
        <v>0</v>
      </c>
      <c r="Q20" s="421" t="n">
        <v>64</v>
      </c>
      <c r="R20" s="421" t="n">
        <v>170770</v>
      </c>
    </row>
    <row r="21" customFormat="false" ht="15" hidden="false" customHeight="true" outlineLevel="0" collapsed="false">
      <c r="A21" s="419" t="s">
        <v>1144</v>
      </c>
      <c r="B21" s="421" t="n">
        <v>321</v>
      </c>
      <c r="C21" s="421" t="n">
        <v>0</v>
      </c>
      <c r="D21" s="421" t="n">
        <v>0</v>
      </c>
      <c r="E21" s="421" t="n">
        <v>38967</v>
      </c>
      <c r="F21" s="421" t="n">
        <v>0</v>
      </c>
      <c r="G21" s="421" t="n">
        <v>42445</v>
      </c>
      <c r="H21" s="421" t="n">
        <v>0</v>
      </c>
      <c r="I21" s="421" t="n">
        <v>0</v>
      </c>
      <c r="J21" s="421" t="n">
        <v>0</v>
      </c>
      <c r="K21" s="421" t="n">
        <v>0</v>
      </c>
      <c r="L21" s="421" t="n">
        <v>0</v>
      </c>
      <c r="M21" s="421" t="n">
        <v>0</v>
      </c>
      <c r="N21" s="421" t="n">
        <v>0</v>
      </c>
      <c r="O21" s="421" t="n">
        <v>0</v>
      </c>
      <c r="P21" s="421" t="n">
        <v>0</v>
      </c>
      <c r="Q21" s="421" t="n">
        <v>26</v>
      </c>
      <c r="R21" s="421" t="n">
        <v>81758</v>
      </c>
    </row>
    <row r="22" customFormat="false" ht="15" hidden="false" customHeight="true" outlineLevel="0" collapsed="false">
      <c r="A22" s="419" t="s">
        <v>1145</v>
      </c>
      <c r="B22" s="421" t="n">
        <v>656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73765</v>
      </c>
      <c r="H22" s="421" t="n">
        <v>0</v>
      </c>
      <c r="I22" s="421" t="n">
        <v>0</v>
      </c>
      <c r="J22" s="421" t="n">
        <v>0</v>
      </c>
      <c r="K22" s="421" t="n">
        <v>0</v>
      </c>
      <c r="L22" s="421" t="n">
        <v>0</v>
      </c>
      <c r="M22" s="421" t="n">
        <v>0</v>
      </c>
      <c r="N22" s="421" t="n">
        <v>0</v>
      </c>
      <c r="O22" s="421" t="n">
        <v>0</v>
      </c>
      <c r="P22" s="421" t="n">
        <v>0</v>
      </c>
      <c r="Q22" s="421" t="n">
        <v>0</v>
      </c>
      <c r="R22" s="421" t="n">
        <v>74422</v>
      </c>
    </row>
    <row r="23" customFormat="false" ht="15" hidden="false" customHeight="true" outlineLevel="0" collapsed="false">
      <c r="A23" s="419" t="s">
        <v>1146</v>
      </c>
      <c r="B23" s="421" t="n">
        <v>17552</v>
      </c>
      <c r="C23" s="421" t="n">
        <v>0</v>
      </c>
      <c r="D23" s="421" t="n">
        <v>0</v>
      </c>
      <c r="E23" s="421" t="n">
        <v>0</v>
      </c>
      <c r="F23" s="421" t="n">
        <v>6636</v>
      </c>
      <c r="G23" s="421" t="n">
        <v>41306</v>
      </c>
      <c r="H23" s="421" t="n">
        <v>572</v>
      </c>
      <c r="I23" s="421" t="n">
        <v>5600</v>
      </c>
      <c r="J23" s="421" t="n">
        <v>1424</v>
      </c>
      <c r="K23" s="421" t="n">
        <v>0</v>
      </c>
      <c r="L23" s="421" t="n">
        <v>0</v>
      </c>
      <c r="M23" s="421" t="n">
        <v>810</v>
      </c>
      <c r="N23" s="421" t="n">
        <v>14581</v>
      </c>
      <c r="O23" s="421" t="n">
        <v>0</v>
      </c>
      <c r="P23" s="421" t="n">
        <v>1005</v>
      </c>
      <c r="Q23" s="421" t="n">
        <v>2591</v>
      </c>
      <c r="R23" s="421" t="n">
        <v>92079</v>
      </c>
    </row>
    <row r="24" customFormat="false" ht="15" hidden="false" customHeight="true" outlineLevel="0" collapsed="false">
      <c r="A24" s="423" t="s">
        <v>1147</v>
      </c>
      <c r="B24" s="425" t="n">
        <v>1079</v>
      </c>
      <c r="C24" s="425" t="n">
        <v>0</v>
      </c>
      <c r="D24" s="425" t="n">
        <v>0</v>
      </c>
      <c r="E24" s="425" t="n">
        <v>0</v>
      </c>
      <c r="F24" s="425" t="n">
        <v>0</v>
      </c>
      <c r="G24" s="425" t="n">
        <v>191204</v>
      </c>
      <c r="H24" s="425" t="n">
        <v>6384</v>
      </c>
      <c r="I24" s="425" t="n">
        <v>0</v>
      </c>
      <c r="J24" s="425" t="n">
        <v>0</v>
      </c>
      <c r="K24" s="425" t="n">
        <v>0</v>
      </c>
      <c r="L24" s="425" t="n">
        <v>0</v>
      </c>
      <c r="M24" s="425" t="n">
        <v>4282</v>
      </c>
      <c r="N24" s="425" t="n">
        <v>0</v>
      </c>
      <c r="O24" s="425" t="n">
        <v>121</v>
      </c>
      <c r="P24" s="425" t="n">
        <v>0</v>
      </c>
      <c r="Q24" s="425" t="n">
        <v>2589</v>
      </c>
      <c r="R24" s="425" t="n">
        <v>205659</v>
      </c>
    </row>
    <row r="25" s="229" customFormat="true" ht="15" hidden="false" customHeight="true" outlineLevel="0" collapsed="false">
      <c r="A25" s="331"/>
      <c r="B25" s="346"/>
      <c r="C25" s="346"/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  <c r="R25" s="346"/>
    </row>
    <row r="26" s="229" customFormat="true" ht="15" hidden="false" customHeight="true" outlineLevel="0" collapsed="false">
      <c r="A26" s="347" t="s">
        <v>338</v>
      </c>
      <c r="B26" s="348" t="n">
        <v>11915</v>
      </c>
      <c r="C26" s="348" t="n">
        <v>1039</v>
      </c>
      <c r="D26" s="348" t="n">
        <v>6117</v>
      </c>
      <c r="E26" s="348" t="n">
        <v>582119</v>
      </c>
      <c r="F26" s="348" t="n">
        <v>97958</v>
      </c>
      <c r="G26" s="348" t="n">
        <v>1315954</v>
      </c>
      <c r="H26" s="348" t="n">
        <v>77374</v>
      </c>
      <c r="I26" s="348" t="n">
        <v>9184</v>
      </c>
      <c r="J26" s="348" t="n">
        <v>70628</v>
      </c>
      <c r="K26" s="348" t="n">
        <v>1911</v>
      </c>
      <c r="L26" s="348" t="n">
        <v>11215</v>
      </c>
      <c r="M26" s="348" t="n">
        <v>17</v>
      </c>
      <c r="N26" s="348" t="n">
        <v>0</v>
      </c>
      <c r="O26" s="348" t="n">
        <v>0</v>
      </c>
      <c r="P26" s="348" t="n">
        <v>14221</v>
      </c>
      <c r="Q26" s="348" t="n">
        <v>23972</v>
      </c>
      <c r="R26" s="348" t="n">
        <v>2223624</v>
      </c>
    </row>
    <row r="27" s="229" customFormat="true" ht="15" hidden="false" customHeight="true" outlineLevel="0" collapsed="false">
      <c r="A27" s="347" t="s">
        <v>339</v>
      </c>
      <c r="B27" s="348" t="n">
        <v>20818</v>
      </c>
      <c r="C27" s="348" t="n">
        <v>25641</v>
      </c>
      <c r="D27" s="348" t="n">
        <v>287</v>
      </c>
      <c r="E27" s="348" t="n">
        <v>162555</v>
      </c>
      <c r="F27" s="348" t="n">
        <v>188656</v>
      </c>
      <c r="G27" s="348" t="n">
        <v>869473</v>
      </c>
      <c r="H27" s="348" t="n">
        <v>192457</v>
      </c>
      <c r="I27" s="348" t="n">
        <v>324681</v>
      </c>
      <c r="J27" s="348" t="n">
        <v>159142</v>
      </c>
      <c r="K27" s="348" t="n">
        <v>9563</v>
      </c>
      <c r="L27" s="348" t="n">
        <v>14621</v>
      </c>
      <c r="M27" s="348" t="n">
        <v>32309</v>
      </c>
      <c r="N27" s="348" t="n">
        <v>4206</v>
      </c>
      <c r="O27" s="348" t="n">
        <v>1726</v>
      </c>
      <c r="P27" s="348" t="n">
        <v>45</v>
      </c>
      <c r="Q27" s="348" t="n">
        <v>52731</v>
      </c>
      <c r="R27" s="348" t="n">
        <v>2058911</v>
      </c>
    </row>
    <row r="28" s="229" customFormat="true" ht="15" hidden="false" customHeight="true" outlineLevel="0" collapsed="false">
      <c r="A28" s="347" t="s">
        <v>340</v>
      </c>
      <c r="B28" s="348" t="n">
        <v>3461</v>
      </c>
      <c r="C28" s="348" t="n">
        <v>142</v>
      </c>
      <c r="D28" s="348" t="n">
        <v>348</v>
      </c>
      <c r="E28" s="348" t="n">
        <v>380311</v>
      </c>
      <c r="F28" s="348" t="n">
        <v>22874</v>
      </c>
      <c r="G28" s="348" t="n">
        <v>742996</v>
      </c>
      <c r="H28" s="348" t="n">
        <v>82004</v>
      </c>
      <c r="I28" s="348" t="n">
        <v>15306</v>
      </c>
      <c r="J28" s="348" t="n">
        <v>17705</v>
      </c>
      <c r="K28" s="348" t="n">
        <v>1008</v>
      </c>
      <c r="L28" s="348" t="n">
        <v>2035</v>
      </c>
      <c r="M28" s="348" t="n">
        <v>11100</v>
      </c>
      <c r="N28" s="348" t="n">
        <v>292</v>
      </c>
      <c r="O28" s="348" t="n">
        <v>2026</v>
      </c>
      <c r="P28" s="348" t="n">
        <v>7302</v>
      </c>
      <c r="Q28" s="348" t="n">
        <v>236503</v>
      </c>
      <c r="R28" s="348" t="n">
        <v>1525415</v>
      </c>
    </row>
    <row r="29" s="229" customFormat="true" ht="15" hidden="false" customHeight="true" outlineLevel="0" collapsed="false">
      <c r="A29" s="347" t="s">
        <v>341</v>
      </c>
      <c r="B29" s="348" t="n">
        <v>29061</v>
      </c>
      <c r="C29" s="348" t="n">
        <v>131145</v>
      </c>
      <c r="D29" s="348" t="n">
        <v>0</v>
      </c>
      <c r="E29" s="348" t="n">
        <v>39558</v>
      </c>
      <c r="F29" s="348" t="n">
        <v>6728</v>
      </c>
      <c r="G29" s="348" t="n">
        <v>1513081</v>
      </c>
      <c r="H29" s="348" t="n">
        <v>6956</v>
      </c>
      <c r="I29" s="348" t="n">
        <v>6003</v>
      </c>
      <c r="J29" s="348" t="n">
        <v>184585</v>
      </c>
      <c r="K29" s="348" t="n">
        <v>0</v>
      </c>
      <c r="L29" s="348" t="n">
        <v>504</v>
      </c>
      <c r="M29" s="348" t="n">
        <v>6105</v>
      </c>
      <c r="N29" s="348" t="n">
        <v>16825</v>
      </c>
      <c r="O29" s="348" t="n">
        <v>121</v>
      </c>
      <c r="P29" s="348" t="n">
        <v>1005</v>
      </c>
      <c r="Q29" s="348" t="n">
        <v>147381</v>
      </c>
      <c r="R29" s="348" t="n">
        <v>2089060</v>
      </c>
    </row>
    <row r="30" s="229" customFormat="true" ht="15" hidden="false" customHeight="true" outlineLevel="0" collapsed="false">
      <c r="A30" s="345"/>
      <c r="B30" s="346"/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s="229" customFormat="true" ht="15" hidden="false" customHeight="true" outlineLevel="0" collapsed="false">
      <c r="A31" s="350" t="s">
        <v>342</v>
      </c>
      <c r="B31" s="287" t="n">
        <v>65255</v>
      </c>
      <c r="C31" s="287" t="n">
        <v>157967</v>
      </c>
      <c r="D31" s="287" t="n">
        <v>6752</v>
      </c>
      <c r="E31" s="287" t="n">
        <v>1164543</v>
      </c>
      <c r="F31" s="287" t="n">
        <v>316217</v>
      </c>
      <c r="G31" s="287" t="n">
        <v>4441504</v>
      </c>
      <c r="H31" s="287" t="n">
        <v>358791</v>
      </c>
      <c r="I31" s="287" t="n">
        <v>355174</v>
      </c>
      <c r="J31" s="287" t="n">
        <v>432060</v>
      </c>
      <c r="K31" s="287" t="n">
        <v>12482</v>
      </c>
      <c r="L31" s="287" t="n">
        <v>28375</v>
      </c>
      <c r="M31" s="287" t="n">
        <v>49532</v>
      </c>
      <c r="N31" s="287" t="n">
        <v>21323</v>
      </c>
      <c r="O31" s="287" t="n">
        <v>3873</v>
      </c>
      <c r="P31" s="287" t="n">
        <v>22573</v>
      </c>
      <c r="Q31" s="287" t="n">
        <v>460588</v>
      </c>
      <c r="R31" s="287" t="n">
        <v>7897010</v>
      </c>
    </row>
    <row r="32" customFormat="false" ht="15" hidden="false" customHeight="true" outlineLevel="0" collapsed="false">
      <c r="A32" s="522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  <c r="N32" s="523"/>
      <c r="O32" s="523"/>
      <c r="P32" s="523"/>
      <c r="Q32" s="523"/>
      <c r="R32" s="523"/>
    </row>
    <row r="33" customFormat="false" ht="15" hidden="false" customHeight="true" outlineLevel="0" collapsed="false">
      <c r="A33" s="239" t="s">
        <v>1153</v>
      </c>
    </row>
    <row r="34" customFormat="false" ht="27" hidden="false" customHeight="true" outlineLevel="0" collapsed="false">
      <c r="A34" s="527" t="s">
        <v>1156</v>
      </c>
      <c r="B34" s="527"/>
      <c r="C34" s="527"/>
      <c r="D34" s="527"/>
      <c r="E34" s="527"/>
      <c r="F34" s="527"/>
      <c r="G34" s="527"/>
      <c r="H34" s="527"/>
      <c r="I34" s="527"/>
      <c r="J34" s="527"/>
      <c r="K34" s="527"/>
      <c r="L34" s="527"/>
      <c r="M34" s="527"/>
      <c r="N34" s="527"/>
      <c r="O34" s="527"/>
      <c r="P34" s="527"/>
      <c r="Q34" s="527"/>
      <c r="R34" s="527"/>
    </row>
    <row r="35" customFormat="false" ht="15" hidden="false" customHeight="true" outlineLevel="0" collapsed="false">
      <c r="A35" s="253" t="s">
        <v>1149</v>
      </c>
      <c r="B35" s="409"/>
      <c r="C35" s="409"/>
      <c r="D35" s="409"/>
      <c r="E35" s="409"/>
      <c r="F35" s="409"/>
      <c r="G35" s="409"/>
      <c r="H35" s="409"/>
      <c r="I35" s="409"/>
      <c r="J35" s="409"/>
      <c r="L35" s="409"/>
      <c r="M35" s="409"/>
      <c r="N35" s="409"/>
      <c r="O35" s="409"/>
      <c r="P35" s="409"/>
      <c r="Q35" s="409"/>
      <c r="R35" s="409"/>
    </row>
    <row r="36" customFormat="false" ht="15" hidden="false" customHeight="true" outlineLevel="0" collapsed="false">
      <c r="A36" s="253" t="s">
        <v>1150</v>
      </c>
      <c r="B36" s="409"/>
      <c r="C36" s="409"/>
      <c r="D36" s="409"/>
      <c r="E36" s="409"/>
      <c r="F36" s="409"/>
      <c r="G36" s="409"/>
      <c r="H36" s="409"/>
      <c r="I36" s="409"/>
      <c r="J36" s="409"/>
      <c r="K36" s="409"/>
      <c r="L36" s="409"/>
      <c r="M36" s="409"/>
      <c r="N36" s="409"/>
      <c r="O36" s="409"/>
      <c r="P36" s="409"/>
      <c r="Q36" s="409"/>
      <c r="R36" s="409"/>
    </row>
    <row r="37" customFormat="false" ht="15" hidden="false" customHeight="true" outlineLevel="0" collapsed="false">
      <c r="A37" s="253"/>
      <c r="B37" s="409"/>
      <c r="C37" s="409"/>
      <c r="D37" s="409"/>
      <c r="E37" s="409"/>
      <c r="F37" s="409"/>
      <c r="G37" s="409"/>
      <c r="H37" s="409"/>
      <c r="I37" s="409"/>
      <c r="J37" s="409"/>
      <c r="K37" s="409"/>
      <c r="L37" s="409"/>
      <c r="P37" s="409"/>
      <c r="Q37" s="409"/>
      <c r="R37" s="409"/>
    </row>
    <row r="38" customFormat="false" ht="15" hidden="false" customHeight="true" outlineLevel="0" collapsed="false">
      <c r="A38" s="253"/>
      <c r="B38" s="409"/>
      <c r="C38" s="409"/>
      <c r="D38" s="409"/>
      <c r="E38" s="409"/>
      <c r="F38" s="409"/>
      <c r="G38" s="409"/>
      <c r="H38" s="409"/>
      <c r="I38" s="409"/>
      <c r="J38" s="409"/>
      <c r="L38" s="409"/>
      <c r="M38" s="409"/>
      <c r="N38" s="409"/>
      <c r="P38" s="409"/>
      <c r="Q38" s="409"/>
      <c r="R38" s="524" t="s">
        <v>1151</v>
      </c>
    </row>
  </sheetData>
  <mergeCells count="1">
    <mergeCell ref="A34: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282</v>
      </c>
      <c r="B1" s="125"/>
      <c r="C1" s="125"/>
      <c r="D1" s="125"/>
    </row>
    <row r="3" customFormat="false" ht="12.75" hidden="false" customHeight="false" outlineLevel="0" collapsed="false">
      <c r="A3" s="130" t="s">
        <v>152</v>
      </c>
      <c r="B3" s="131" t="s">
        <v>140</v>
      </c>
      <c r="C3" s="131" t="s">
        <v>141</v>
      </c>
      <c r="D3" s="131" t="s">
        <v>141</v>
      </c>
      <c r="E3" s="131" t="s">
        <v>141</v>
      </c>
      <c r="F3" s="131" t="s">
        <v>141</v>
      </c>
      <c r="G3" s="131" t="s">
        <v>141</v>
      </c>
      <c r="H3" s="131" t="s">
        <v>142</v>
      </c>
      <c r="I3" s="131" t="s">
        <v>142</v>
      </c>
      <c r="J3" s="131" t="s">
        <v>142</v>
      </c>
      <c r="K3" s="131" t="s">
        <v>279</v>
      </c>
      <c r="L3" s="131" t="s">
        <v>279</v>
      </c>
      <c r="M3" s="131" t="s">
        <v>279</v>
      </c>
      <c r="N3" s="131" t="s">
        <v>280</v>
      </c>
      <c r="O3" s="131" t="s">
        <v>280</v>
      </c>
      <c r="P3" s="131" t="s">
        <v>280</v>
      </c>
      <c r="Q3" s="131" t="s">
        <v>143</v>
      </c>
      <c r="R3" s="131" t="s">
        <v>143</v>
      </c>
      <c r="S3" s="131" t="s">
        <v>143</v>
      </c>
      <c r="T3" s="131" t="s">
        <v>100</v>
      </c>
      <c r="U3" s="131" t="s">
        <v>100</v>
      </c>
      <c r="V3" s="131" t="s">
        <v>100</v>
      </c>
    </row>
    <row r="4" customFormat="false" ht="12.75" hidden="false" customHeight="false" outlineLevel="0" collapsed="false">
      <c r="A4" s="130"/>
      <c r="B4" s="132" t="s">
        <v>283</v>
      </c>
      <c r="C4" s="132" t="s">
        <v>9</v>
      </c>
      <c r="D4" s="132" t="s">
        <v>10</v>
      </c>
      <c r="E4" s="132" t="s">
        <v>283</v>
      </c>
      <c r="F4" s="132" t="s">
        <v>9</v>
      </c>
      <c r="G4" s="132" t="s">
        <v>10</v>
      </c>
      <c r="H4" s="132" t="s">
        <v>283</v>
      </c>
      <c r="I4" s="132" t="s">
        <v>9</v>
      </c>
      <c r="J4" s="132" t="s">
        <v>10</v>
      </c>
      <c r="K4" s="132" t="s">
        <v>283</v>
      </c>
      <c r="L4" s="132" t="s">
        <v>9</v>
      </c>
      <c r="M4" s="132" t="s">
        <v>10</v>
      </c>
      <c r="N4" s="132" t="s">
        <v>283</v>
      </c>
      <c r="O4" s="132" t="s">
        <v>9</v>
      </c>
      <c r="P4" s="132" t="s">
        <v>10</v>
      </c>
      <c r="Q4" s="132" t="s">
        <v>283</v>
      </c>
      <c r="R4" s="132" t="s">
        <v>9</v>
      </c>
      <c r="S4" s="132" t="s">
        <v>10</v>
      </c>
      <c r="T4" s="132" t="s">
        <v>283</v>
      </c>
      <c r="U4" s="132" t="s">
        <v>9</v>
      </c>
      <c r="V4" s="132" t="s">
        <v>10</v>
      </c>
    </row>
    <row r="5" customFormat="false" ht="12.75" hidden="false" customHeight="false" outlineLevel="0" collapsed="false">
      <c r="A5" s="120" t="s">
        <v>165</v>
      </c>
      <c r="B5" s="101" t="n">
        <v>9</v>
      </c>
      <c r="C5" s="101" t="n">
        <v>0</v>
      </c>
      <c r="D5" s="101" t="n">
        <v>0</v>
      </c>
      <c r="E5" s="101" t="n">
        <v>7</v>
      </c>
      <c r="F5" s="101" t="n">
        <v>0</v>
      </c>
      <c r="G5" s="101" t="n">
        <v>1</v>
      </c>
      <c r="H5" s="101" t="n">
        <v>59</v>
      </c>
      <c r="I5" s="101" t="n">
        <v>1</v>
      </c>
      <c r="J5" s="101" t="n">
        <v>5</v>
      </c>
      <c r="K5" s="101" t="n">
        <v>0</v>
      </c>
      <c r="L5" s="101" t="n">
        <v>0</v>
      </c>
      <c r="M5" s="101" t="n">
        <v>0</v>
      </c>
      <c r="N5" s="101" t="n">
        <v>1</v>
      </c>
      <c r="O5" s="101" t="n">
        <v>0</v>
      </c>
      <c r="P5" s="101" t="n">
        <v>0</v>
      </c>
      <c r="Q5" s="101" t="n">
        <v>2</v>
      </c>
      <c r="R5" s="101" t="n">
        <v>0</v>
      </c>
      <c r="S5" s="101" t="n">
        <v>0</v>
      </c>
      <c r="T5" s="101" t="n">
        <v>78</v>
      </c>
      <c r="U5" s="101" t="n">
        <v>1</v>
      </c>
      <c r="V5" s="101" t="n">
        <v>6</v>
      </c>
    </row>
    <row r="6" customFormat="false" ht="12.75" hidden="false" customHeight="false" outlineLevel="0" collapsed="false">
      <c r="A6" s="120" t="s">
        <v>166</v>
      </c>
      <c r="B6" s="101" t="n">
        <v>0</v>
      </c>
      <c r="C6" s="101" t="n">
        <v>0</v>
      </c>
      <c r="D6" s="101" t="n">
        <v>0</v>
      </c>
      <c r="E6" s="101" t="n">
        <v>2</v>
      </c>
      <c r="F6" s="101" t="n">
        <v>0</v>
      </c>
      <c r="G6" s="101" t="n">
        <v>0</v>
      </c>
      <c r="H6" s="101" t="n">
        <v>4</v>
      </c>
      <c r="I6" s="101" t="n">
        <v>1</v>
      </c>
      <c r="J6" s="101" t="n">
        <v>0</v>
      </c>
      <c r="K6" s="101" t="n">
        <v>0</v>
      </c>
      <c r="L6" s="101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1" t="n">
        <v>0</v>
      </c>
      <c r="S6" s="101" t="n">
        <v>0</v>
      </c>
      <c r="T6" s="101" t="n">
        <v>6</v>
      </c>
      <c r="U6" s="101" t="n">
        <v>1</v>
      </c>
      <c r="V6" s="101" t="n">
        <v>0</v>
      </c>
    </row>
    <row r="7" customFormat="false" ht="12.75" hidden="false" customHeight="false" outlineLevel="0" collapsed="false">
      <c r="A7" s="120" t="s">
        <v>252</v>
      </c>
      <c r="B7" s="101" t="n">
        <v>0</v>
      </c>
      <c r="C7" s="101" t="n">
        <v>0</v>
      </c>
      <c r="D7" s="101" t="n">
        <v>0</v>
      </c>
      <c r="E7" s="101" t="n">
        <v>1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0</v>
      </c>
      <c r="T7" s="101" t="n">
        <v>1</v>
      </c>
      <c r="U7" s="101" t="n">
        <v>0</v>
      </c>
      <c r="V7" s="101" t="n">
        <v>0</v>
      </c>
    </row>
    <row r="8" customFormat="false" ht="12.75" hidden="false" customHeight="false" outlineLevel="0" collapsed="false">
      <c r="A8" s="120" t="s">
        <v>167</v>
      </c>
      <c r="B8" s="101" t="n">
        <v>3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3</v>
      </c>
      <c r="U8" s="101" t="n">
        <v>0</v>
      </c>
      <c r="V8" s="101" t="n">
        <v>0</v>
      </c>
    </row>
    <row r="9" customFormat="false" ht="12.75" hidden="false" customHeight="false" outlineLevel="0" collapsed="false">
      <c r="A9" s="120" t="s">
        <v>168</v>
      </c>
      <c r="B9" s="101" t="n">
        <v>18</v>
      </c>
      <c r="C9" s="101" t="n">
        <v>0</v>
      </c>
      <c r="D9" s="101" t="n">
        <v>0</v>
      </c>
      <c r="E9" s="101" t="n">
        <v>8</v>
      </c>
      <c r="F9" s="101" t="n">
        <v>0</v>
      </c>
      <c r="G9" s="101" t="n">
        <v>0</v>
      </c>
      <c r="H9" s="101" t="n">
        <v>9</v>
      </c>
      <c r="I9" s="101" t="n">
        <v>1</v>
      </c>
      <c r="J9" s="101" t="n">
        <v>0</v>
      </c>
      <c r="K9" s="101" t="n">
        <v>2</v>
      </c>
      <c r="L9" s="101" t="n">
        <v>0</v>
      </c>
      <c r="M9" s="101" t="n">
        <v>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37</v>
      </c>
      <c r="U9" s="101" t="n">
        <v>1</v>
      </c>
      <c r="V9" s="101" t="n">
        <v>0</v>
      </c>
    </row>
    <row r="10" customFormat="false" ht="12.75" hidden="false" customHeight="false" outlineLevel="0" collapsed="false">
      <c r="A10" s="120" t="s">
        <v>257</v>
      </c>
      <c r="B10" s="101" t="n">
        <v>1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1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1</v>
      </c>
      <c r="U10" s="101" t="n">
        <v>0</v>
      </c>
      <c r="V10" s="101" t="n">
        <v>1</v>
      </c>
    </row>
    <row r="11" customFormat="false" ht="12.75" hidden="false" customHeight="false" outlineLevel="0" collapsed="false">
      <c r="A11" s="120" t="s">
        <v>169</v>
      </c>
      <c r="B11" s="101" t="n">
        <v>9</v>
      </c>
      <c r="C11" s="101" t="n">
        <v>0</v>
      </c>
      <c r="D11" s="101" t="n">
        <v>0</v>
      </c>
      <c r="E11" s="101" t="n">
        <v>1</v>
      </c>
      <c r="F11" s="101" t="n">
        <v>0</v>
      </c>
      <c r="G11" s="101" t="n">
        <v>0</v>
      </c>
      <c r="H11" s="101" t="n">
        <v>9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19</v>
      </c>
      <c r="U11" s="101" t="n">
        <v>2</v>
      </c>
      <c r="V11" s="101" t="n">
        <v>2</v>
      </c>
    </row>
    <row r="12" customFormat="false" ht="12.75" hidden="false" customHeight="false" outlineLevel="0" collapsed="false">
      <c r="A12" s="120" t="s">
        <v>170</v>
      </c>
      <c r="B12" s="101" t="n">
        <v>6</v>
      </c>
      <c r="C12" s="101" t="n">
        <v>0</v>
      </c>
      <c r="D12" s="101" t="n">
        <v>1</v>
      </c>
      <c r="E12" s="101" t="n">
        <v>3</v>
      </c>
      <c r="F12" s="101" t="n">
        <v>0</v>
      </c>
      <c r="G12" s="101" t="n">
        <v>0</v>
      </c>
      <c r="H12" s="101" t="n">
        <v>35</v>
      </c>
      <c r="I12" s="101" t="n">
        <v>10</v>
      </c>
      <c r="J12" s="101" t="n">
        <v>1</v>
      </c>
      <c r="K12" s="101" t="n">
        <v>1</v>
      </c>
      <c r="L12" s="101" t="n">
        <v>0</v>
      </c>
      <c r="M12" s="101" t="n">
        <v>1</v>
      </c>
      <c r="N12" s="101" t="n">
        <v>0</v>
      </c>
      <c r="O12" s="101" t="n">
        <v>0</v>
      </c>
      <c r="P12" s="101" t="n">
        <v>0</v>
      </c>
      <c r="Q12" s="101" t="n">
        <v>0</v>
      </c>
      <c r="R12" s="101" t="n">
        <v>0</v>
      </c>
      <c r="S12" s="101" t="n">
        <v>0</v>
      </c>
      <c r="T12" s="101" t="n">
        <v>45</v>
      </c>
      <c r="U12" s="101" t="n">
        <v>10</v>
      </c>
      <c r="V12" s="101" t="n">
        <v>3</v>
      </c>
    </row>
    <row r="13" customFormat="false" ht="12.75" hidden="false" customHeight="false" outlineLevel="0" collapsed="false">
      <c r="A13" s="120" t="s">
        <v>171</v>
      </c>
      <c r="B13" s="101" t="n">
        <v>9</v>
      </c>
      <c r="C13" s="101" t="n">
        <v>0</v>
      </c>
      <c r="D13" s="101" t="n">
        <v>0</v>
      </c>
      <c r="E13" s="101" t="n">
        <v>2</v>
      </c>
      <c r="F13" s="101" t="n">
        <v>0</v>
      </c>
      <c r="G13" s="101" t="n">
        <v>1</v>
      </c>
      <c r="H13" s="101" t="n">
        <v>36</v>
      </c>
      <c r="I13" s="101" t="n">
        <v>13</v>
      </c>
      <c r="J13" s="101" t="n">
        <v>5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7</v>
      </c>
      <c r="U13" s="101" t="n">
        <v>13</v>
      </c>
      <c r="V13" s="101" t="n">
        <v>6</v>
      </c>
    </row>
    <row r="14" customFormat="false" ht="12.75" hidden="false" customHeight="false" outlineLevel="0" collapsed="false">
      <c r="A14" s="120" t="s">
        <v>172</v>
      </c>
      <c r="B14" s="101" t="n">
        <v>1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9</v>
      </c>
      <c r="I14" s="101" t="n">
        <v>0</v>
      </c>
      <c r="J14" s="101" t="n">
        <v>2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10</v>
      </c>
      <c r="U14" s="101" t="n">
        <v>0</v>
      </c>
      <c r="V14" s="101" t="n">
        <v>2</v>
      </c>
    </row>
    <row r="15" customFormat="false" ht="12.75" hidden="false" customHeight="false" outlineLevel="0" collapsed="false">
      <c r="A15" s="120" t="s">
        <v>173</v>
      </c>
      <c r="B15" s="101" t="n">
        <v>1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2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3</v>
      </c>
      <c r="U15" s="101" t="n">
        <v>0</v>
      </c>
      <c r="V15" s="101" t="n">
        <v>0</v>
      </c>
    </row>
    <row r="16" customFormat="false" ht="12.75" hidden="false" customHeight="false" outlineLevel="0" collapsed="false">
      <c r="A16" s="120" t="s">
        <v>174</v>
      </c>
      <c r="B16" s="101" t="n">
        <v>4</v>
      </c>
      <c r="C16" s="101" t="n">
        <v>0</v>
      </c>
      <c r="D16" s="101" t="n">
        <v>0</v>
      </c>
      <c r="E16" s="101" t="n">
        <v>1</v>
      </c>
      <c r="F16" s="101" t="n">
        <v>0</v>
      </c>
      <c r="G16" s="101" t="n">
        <v>1</v>
      </c>
      <c r="H16" s="101" t="n">
        <v>2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7</v>
      </c>
      <c r="U16" s="101" t="n">
        <v>0</v>
      </c>
      <c r="V16" s="101" t="n">
        <v>1</v>
      </c>
    </row>
    <row r="17" customFormat="false" ht="12.75" hidden="false" customHeight="false" outlineLevel="0" collapsed="false">
      <c r="A17" s="120" t="s">
        <v>175</v>
      </c>
      <c r="B17" s="101" t="n">
        <v>5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1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</v>
      </c>
      <c r="U17" s="101" t="n">
        <v>0</v>
      </c>
      <c r="V17" s="101" t="n">
        <v>0</v>
      </c>
    </row>
    <row r="18" customFormat="false" ht="12.75" hidden="false" customHeight="false" outlineLevel="0" collapsed="false">
      <c r="A18" s="120" t="s">
        <v>176</v>
      </c>
      <c r="B18" s="101" t="n">
        <v>2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2</v>
      </c>
      <c r="U18" s="101" t="n">
        <v>0</v>
      </c>
      <c r="V18" s="101" t="n">
        <v>0</v>
      </c>
    </row>
    <row r="19" customFormat="false" ht="12.75" hidden="false" customHeight="false" outlineLevel="0" collapsed="false">
      <c r="A19" s="120" t="s">
        <v>177</v>
      </c>
      <c r="B19" s="101" t="n">
        <v>7</v>
      </c>
      <c r="C19" s="101" t="n">
        <v>0</v>
      </c>
      <c r="D19" s="101" t="n">
        <v>0</v>
      </c>
      <c r="E19" s="101" t="n">
        <v>1</v>
      </c>
      <c r="F19" s="101" t="n">
        <v>0</v>
      </c>
      <c r="G19" s="101" t="n">
        <v>0</v>
      </c>
      <c r="H19" s="101" t="n">
        <v>2</v>
      </c>
      <c r="I19" s="101" t="n">
        <v>0</v>
      </c>
      <c r="J19" s="101" t="n">
        <v>0</v>
      </c>
      <c r="K19" s="101" t="n">
        <v>1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1</v>
      </c>
      <c r="U19" s="101" t="n">
        <v>0</v>
      </c>
      <c r="V19" s="101" t="n">
        <v>0</v>
      </c>
    </row>
    <row r="20" customFormat="false" ht="12.75" hidden="false" customHeight="false" outlineLevel="0" collapsed="false">
      <c r="A20" s="120" t="s">
        <v>178</v>
      </c>
      <c r="B20" s="101" t="n">
        <v>10</v>
      </c>
      <c r="C20" s="101" t="n">
        <v>0</v>
      </c>
      <c r="D20" s="101" t="n">
        <v>1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5</v>
      </c>
      <c r="U20" s="101" t="n">
        <v>0</v>
      </c>
      <c r="V20" s="101" t="n">
        <v>1</v>
      </c>
    </row>
    <row r="21" customFormat="false" ht="12.75" hidden="false" customHeight="false" outlineLevel="0" collapsed="false">
      <c r="A21" s="120" t="s">
        <v>179</v>
      </c>
      <c r="B21" s="101" t="n">
        <v>7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7</v>
      </c>
      <c r="U21" s="101" t="n">
        <v>0</v>
      </c>
      <c r="V21" s="101" t="n">
        <v>0</v>
      </c>
    </row>
    <row r="22" customFormat="false" ht="12.75" hidden="false" customHeight="false" outlineLevel="0" collapsed="false">
      <c r="A22" s="120" t="s">
        <v>180</v>
      </c>
      <c r="B22" s="101" t="n">
        <v>18</v>
      </c>
      <c r="C22" s="101" t="n">
        <v>1</v>
      </c>
      <c r="D22" s="101" t="n">
        <v>2</v>
      </c>
      <c r="E22" s="101" t="n">
        <v>10</v>
      </c>
      <c r="F22" s="101" t="n">
        <v>0</v>
      </c>
      <c r="G22" s="101" t="n">
        <v>2</v>
      </c>
      <c r="H22" s="101" t="n">
        <v>71</v>
      </c>
      <c r="I22" s="101" t="n">
        <v>11</v>
      </c>
      <c r="J22" s="101" t="n">
        <v>5</v>
      </c>
      <c r="K22" s="101" t="n">
        <v>2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101</v>
      </c>
      <c r="U22" s="101" t="n">
        <v>12</v>
      </c>
      <c r="V22" s="101" t="n">
        <v>10</v>
      </c>
    </row>
    <row r="23" customFormat="false" ht="12.75" hidden="false" customHeight="false" outlineLevel="0" collapsed="false">
      <c r="A23" s="120" t="s">
        <v>181</v>
      </c>
      <c r="B23" s="101" t="n">
        <v>5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5</v>
      </c>
      <c r="I23" s="101" t="n">
        <v>2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1</v>
      </c>
      <c r="R23" s="101" t="n">
        <v>0</v>
      </c>
      <c r="S23" s="101" t="n">
        <v>0</v>
      </c>
      <c r="T23" s="101" t="n">
        <v>11</v>
      </c>
      <c r="U23" s="101" t="n">
        <v>2</v>
      </c>
      <c r="V23" s="101" t="n">
        <v>0</v>
      </c>
    </row>
    <row r="24" customFormat="false" ht="12.75" hidden="false" customHeight="false" outlineLevel="0" collapsed="false">
      <c r="A24" s="120" t="s">
        <v>182</v>
      </c>
      <c r="B24" s="101" t="n">
        <v>6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1</v>
      </c>
      <c r="H24" s="101" t="n">
        <v>5</v>
      </c>
      <c r="I24" s="101" t="n">
        <v>2</v>
      </c>
      <c r="J24" s="101" t="n">
        <v>1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1</v>
      </c>
      <c r="U24" s="101" t="n">
        <v>2</v>
      </c>
      <c r="V24" s="101" t="n">
        <v>2</v>
      </c>
    </row>
    <row r="25" customFormat="false" ht="12.75" hidden="false" customHeight="false" outlineLevel="0" collapsed="false">
      <c r="A25" s="120" t="s">
        <v>183</v>
      </c>
      <c r="B25" s="101" t="n">
        <v>34</v>
      </c>
      <c r="C25" s="101" t="n">
        <v>0</v>
      </c>
      <c r="D25" s="101" t="n">
        <v>1</v>
      </c>
      <c r="E25" s="101" t="n">
        <v>0</v>
      </c>
      <c r="F25" s="101" t="n">
        <v>0</v>
      </c>
      <c r="G25" s="101" t="n">
        <v>1</v>
      </c>
      <c r="H25" s="101" t="n">
        <v>7</v>
      </c>
      <c r="I25" s="101" t="n">
        <v>1</v>
      </c>
      <c r="J25" s="101" t="n">
        <v>1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41</v>
      </c>
      <c r="U25" s="101" t="n">
        <v>1</v>
      </c>
      <c r="V25" s="101" t="n">
        <v>3</v>
      </c>
    </row>
    <row r="26" customFormat="false" ht="12.75" hidden="false" customHeight="false" outlineLevel="0" collapsed="false">
      <c r="A26" s="120" t="s">
        <v>184</v>
      </c>
      <c r="B26" s="101" t="n">
        <v>1</v>
      </c>
      <c r="C26" s="101" t="n">
        <v>0</v>
      </c>
      <c r="D26" s="101" t="n">
        <v>1</v>
      </c>
      <c r="E26" s="101" t="n">
        <v>0</v>
      </c>
      <c r="F26" s="101" t="n">
        <v>0</v>
      </c>
      <c r="G26" s="101" t="n">
        <v>0</v>
      </c>
      <c r="H26" s="101" t="n">
        <v>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</v>
      </c>
      <c r="U26" s="101" t="n">
        <v>0</v>
      </c>
      <c r="V26" s="101" t="n">
        <v>1</v>
      </c>
    </row>
    <row r="27" customFormat="false" ht="12.75" hidden="false" customHeight="false" outlineLevel="0" collapsed="false">
      <c r="A27" s="120" t="s">
        <v>260</v>
      </c>
      <c r="B27" s="101" t="n">
        <v>2</v>
      </c>
      <c r="C27" s="101" t="n">
        <v>1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</v>
      </c>
      <c r="U27" s="101" t="n">
        <v>1</v>
      </c>
      <c r="V27" s="101" t="n">
        <v>0</v>
      </c>
    </row>
    <row r="28" customFormat="false" ht="12.75" hidden="false" customHeight="false" outlineLevel="0" collapsed="false">
      <c r="A28" s="120" t="s">
        <v>185</v>
      </c>
      <c r="B28" s="101" t="n">
        <v>3</v>
      </c>
      <c r="C28" s="101" t="n">
        <v>0</v>
      </c>
      <c r="D28" s="101" t="n">
        <v>0</v>
      </c>
      <c r="E28" s="101" t="n">
        <v>1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5</v>
      </c>
      <c r="U28" s="101" t="n">
        <v>0</v>
      </c>
      <c r="V28" s="101" t="n">
        <v>0</v>
      </c>
    </row>
    <row r="29" customFormat="false" ht="12.75" hidden="false" customHeight="false" outlineLevel="0" collapsed="false">
      <c r="A29" s="120" t="s">
        <v>186</v>
      </c>
      <c r="B29" s="101" t="n">
        <v>5</v>
      </c>
      <c r="C29" s="101" t="n">
        <v>0</v>
      </c>
      <c r="D29" s="101" t="n">
        <v>0</v>
      </c>
      <c r="E29" s="101" t="n">
        <v>1</v>
      </c>
      <c r="F29" s="101" t="n">
        <v>0</v>
      </c>
      <c r="G29" s="101" t="n">
        <v>0</v>
      </c>
      <c r="H29" s="101" t="n">
        <v>9</v>
      </c>
      <c r="I29" s="101" t="n">
        <v>2</v>
      </c>
      <c r="J29" s="101" t="n">
        <v>2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5</v>
      </c>
      <c r="U29" s="101" t="n">
        <v>2</v>
      </c>
      <c r="V29" s="101" t="n">
        <v>2</v>
      </c>
    </row>
    <row r="30" customFormat="false" ht="12.75" hidden="false" customHeight="false" outlineLevel="0" collapsed="false">
      <c r="A30" s="120" t="s">
        <v>187</v>
      </c>
      <c r="B30" s="101" t="n">
        <v>5</v>
      </c>
      <c r="C30" s="101" t="n">
        <v>0</v>
      </c>
      <c r="D30" s="101" t="n">
        <v>0</v>
      </c>
      <c r="E30" s="101" t="n">
        <v>1</v>
      </c>
      <c r="F30" s="101" t="n">
        <v>1</v>
      </c>
      <c r="G30" s="101" t="n">
        <v>0</v>
      </c>
      <c r="H30" s="101" t="n">
        <v>16</v>
      </c>
      <c r="I30" s="101" t="n">
        <v>2</v>
      </c>
      <c r="J30" s="101" t="n">
        <v>5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</v>
      </c>
      <c r="U30" s="101" t="n">
        <v>3</v>
      </c>
      <c r="V30" s="101" t="n">
        <v>5</v>
      </c>
    </row>
    <row r="31" customFormat="false" ht="12.75" hidden="false" customHeight="false" outlineLevel="0" collapsed="false">
      <c r="A31" s="120" t="s">
        <v>188</v>
      </c>
      <c r="B31" s="101" t="n">
        <v>19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19</v>
      </c>
      <c r="U31" s="101" t="n">
        <v>0</v>
      </c>
      <c r="V31" s="101" t="n">
        <v>0</v>
      </c>
    </row>
    <row r="32" customFormat="false" ht="12.75" hidden="false" customHeight="false" outlineLevel="0" collapsed="false">
      <c r="A32" s="120" t="s">
        <v>261</v>
      </c>
      <c r="B32" s="101" t="n">
        <v>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2</v>
      </c>
      <c r="U32" s="101" t="n">
        <v>0</v>
      </c>
      <c r="V32" s="101" t="n">
        <v>0</v>
      </c>
    </row>
    <row r="33" customFormat="false" ht="12.75" hidden="false" customHeight="false" outlineLevel="0" collapsed="false">
      <c r="A33" s="120" t="s">
        <v>189</v>
      </c>
      <c r="B33" s="101" t="n">
        <v>6</v>
      </c>
      <c r="C33" s="101" t="n">
        <v>1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9</v>
      </c>
      <c r="U33" s="101" t="n">
        <v>2</v>
      </c>
      <c r="V33" s="101" t="n">
        <v>1</v>
      </c>
    </row>
    <row r="34" customFormat="false" ht="12.75" hidden="false" customHeight="false" outlineLevel="0" collapsed="false">
      <c r="A34" s="120" t="s">
        <v>263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1</v>
      </c>
      <c r="U34" s="101" t="n">
        <v>0</v>
      </c>
      <c r="V34" s="101" t="n">
        <v>0</v>
      </c>
    </row>
    <row r="35" customFormat="false" ht="12.75" hidden="false" customHeight="false" outlineLevel="0" collapsed="false">
      <c r="A35" s="120" t="s">
        <v>190</v>
      </c>
      <c r="B35" s="101" t="n">
        <v>74</v>
      </c>
      <c r="C35" s="101" t="n">
        <v>3</v>
      </c>
      <c r="D35" s="101" t="n">
        <v>5</v>
      </c>
      <c r="E35" s="101" t="n">
        <v>31</v>
      </c>
      <c r="F35" s="101" t="n">
        <v>1</v>
      </c>
      <c r="G35" s="101" t="n">
        <v>2</v>
      </c>
      <c r="H35" s="101" t="n">
        <v>479</v>
      </c>
      <c r="I35" s="101" t="n">
        <v>49</v>
      </c>
      <c r="J35" s="101" t="n">
        <v>41</v>
      </c>
      <c r="K35" s="101" t="n">
        <v>19</v>
      </c>
      <c r="L35" s="101" t="n">
        <v>1</v>
      </c>
      <c r="M35" s="101" t="n">
        <v>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603</v>
      </c>
      <c r="U35" s="101" t="n">
        <v>54</v>
      </c>
      <c r="V35" s="101" t="n">
        <v>49</v>
      </c>
    </row>
    <row r="36" customFormat="false" ht="12.75" hidden="false" customHeight="false" outlineLevel="0" collapsed="false">
      <c r="A36" s="120" t="s">
        <v>191</v>
      </c>
      <c r="B36" s="101" t="n">
        <v>2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</v>
      </c>
      <c r="U36" s="101" t="n">
        <v>0</v>
      </c>
      <c r="V36" s="101" t="n">
        <v>0</v>
      </c>
    </row>
    <row r="37" customFormat="false" ht="12.75" hidden="false" customHeight="false" outlineLevel="0" collapsed="false">
      <c r="A37" s="120" t="s">
        <v>192</v>
      </c>
      <c r="B37" s="101" t="n">
        <v>22</v>
      </c>
      <c r="C37" s="101" t="n">
        <v>1</v>
      </c>
      <c r="D37" s="101" t="n">
        <v>1</v>
      </c>
      <c r="E37" s="101" t="n">
        <v>25</v>
      </c>
      <c r="F37" s="101" t="n">
        <v>3</v>
      </c>
      <c r="G37" s="101" t="n">
        <v>1</v>
      </c>
      <c r="H37" s="101" t="n">
        <v>1463</v>
      </c>
      <c r="I37" s="101" t="n">
        <v>247</v>
      </c>
      <c r="J37" s="101" t="n">
        <v>146</v>
      </c>
      <c r="K37" s="101" t="n">
        <v>5</v>
      </c>
      <c r="L37" s="101" t="n">
        <v>1</v>
      </c>
      <c r="M37" s="101" t="n">
        <v>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15</v>
      </c>
      <c r="U37" s="101" t="n">
        <v>252</v>
      </c>
      <c r="V37" s="101" t="n">
        <v>148</v>
      </c>
    </row>
    <row r="38" customFormat="false" ht="12.75" hidden="false" customHeight="false" outlineLevel="0" collapsed="false">
      <c r="A38" s="120" t="s">
        <v>193</v>
      </c>
      <c r="B38" s="101" t="n">
        <v>15</v>
      </c>
      <c r="C38" s="101" t="n">
        <v>0</v>
      </c>
      <c r="D38" s="101" t="n">
        <v>0</v>
      </c>
      <c r="E38" s="101" t="n">
        <v>9</v>
      </c>
      <c r="F38" s="101" t="n">
        <v>0</v>
      </c>
      <c r="G38" s="101" t="n">
        <v>0</v>
      </c>
      <c r="H38" s="101" t="n">
        <v>49</v>
      </c>
      <c r="I38" s="101" t="n">
        <v>11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73</v>
      </c>
      <c r="U38" s="101" t="n">
        <v>11</v>
      </c>
      <c r="V38" s="101" t="n">
        <v>0</v>
      </c>
    </row>
    <row r="39" customFormat="false" ht="12.75" hidden="false" customHeight="false" outlineLevel="0" collapsed="false">
      <c r="A39" s="120" t="s">
        <v>194</v>
      </c>
      <c r="B39" s="101" t="n">
        <v>77</v>
      </c>
      <c r="C39" s="101" t="n">
        <v>2</v>
      </c>
      <c r="D39" s="101" t="n">
        <v>6</v>
      </c>
      <c r="E39" s="101" t="n">
        <v>17</v>
      </c>
      <c r="F39" s="101" t="n">
        <v>0</v>
      </c>
      <c r="G39" s="101" t="n">
        <v>1</v>
      </c>
      <c r="H39" s="101" t="n">
        <v>126</v>
      </c>
      <c r="I39" s="101" t="n">
        <v>12</v>
      </c>
      <c r="J39" s="101" t="n">
        <v>12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20</v>
      </c>
      <c r="U39" s="101" t="n">
        <v>14</v>
      </c>
      <c r="V39" s="101" t="n">
        <v>19</v>
      </c>
    </row>
    <row r="40" customFormat="false" ht="12.75" hidden="false" customHeight="false" outlineLevel="0" collapsed="false">
      <c r="A40" s="120" t="s">
        <v>195</v>
      </c>
      <c r="B40" s="101" t="n">
        <v>33</v>
      </c>
      <c r="C40" s="101" t="n">
        <v>1</v>
      </c>
      <c r="D40" s="101" t="n">
        <v>1</v>
      </c>
      <c r="E40" s="101" t="n">
        <v>46</v>
      </c>
      <c r="F40" s="101" t="n">
        <v>6</v>
      </c>
      <c r="G40" s="101" t="n">
        <v>3</v>
      </c>
      <c r="H40" s="101" t="n">
        <v>482</v>
      </c>
      <c r="I40" s="101" t="n">
        <v>57</v>
      </c>
      <c r="J40" s="101" t="n">
        <v>28</v>
      </c>
      <c r="K40" s="101" t="n">
        <v>0</v>
      </c>
      <c r="L40" s="101" t="n">
        <v>0</v>
      </c>
      <c r="M40" s="101" t="n">
        <v>2</v>
      </c>
      <c r="N40" s="101" t="n">
        <v>0</v>
      </c>
      <c r="O40" s="101" t="n">
        <v>0</v>
      </c>
      <c r="P40" s="101" t="n">
        <v>0</v>
      </c>
      <c r="Q40" s="101" t="n">
        <v>3</v>
      </c>
      <c r="R40" s="101" t="n">
        <v>0</v>
      </c>
      <c r="S40" s="101" t="n">
        <v>0</v>
      </c>
      <c r="T40" s="101" t="n">
        <v>564</v>
      </c>
      <c r="U40" s="101" t="n">
        <v>64</v>
      </c>
      <c r="V40" s="101" t="n">
        <v>34</v>
      </c>
    </row>
    <row r="41" customFormat="false" ht="12.75" hidden="false" customHeight="false" outlineLevel="0" collapsed="false">
      <c r="A41" s="120" t="s">
        <v>196</v>
      </c>
      <c r="B41" s="101" t="n">
        <v>9</v>
      </c>
      <c r="C41" s="101" t="n">
        <v>0</v>
      </c>
      <c r="D41" s="101" t="n">
        <v>1</v>
      </c>
      <c r="E41" s="101" t="n">
        <v>5</v>
      </c>
      <c r="F41" s="101" t="n">
        <v>0</v>
      </c>
      <c r="G41" s="101" t="n">
        <v>0</v>
      </c>
      <c r="H41" s="101" t="n">
        <v>75</v>
      </c>
      <c r="I41" s="101" t="n">
        <v>3</v>
      </c>
      <c r="J41" s="101" t="n">
        <v>5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89</v>
      </c>
      <c r="U41" s="101" t="n">
        <v>3</v>
      </c>
      <c r="V41" s="101" t="n">
        <v>6</v>
      </c>
    </row>
    <row r="42" customFormat="false" ht="12.75" hidden="false" customHeight="false" outlineLevel="0" collapsed="false">
      <c r="A42" s="120" t="s">
        <v>198</v>
      </c>
      <c r="B42" s="101" t="n">
        <v>10</v>
      </c>
      <c r="C42" s="101" t="n">
        <v>0</v>
      </c>
      <c r="D42" s="101" t="n">
        <v>0</v>
      </c>
      <c r="E42" s="101" t="n">
        <v>2</v>
      </c>
      <c r="F42" s="101" t="n">
        <v>0</v>
      </c>
      <c r="G42" s="101" t="n">
        <v>0</v>
      </c>
      <c r="H42" s="101" t="n">
        <v>12</v>
      </c>
      <c r="I42" s="101" t="n">
        <v>5</v>
      </c>
      <c r="J42" s="101" t="n">
        <v>2</v>
      </c>
      <c r="K42" s="101" t="n">
        <v>7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31</v>
      </c>
      <c r="U42" s="101" t="n">
        <v>5</v>
      </c>
      <c r="V42" s="101" t="n">
        <v>2</v>
      </c>
    </row>
    <row r="43" customFormat="false" ht="12.75" hidden="false" customHeight="false" outlineLevel="0" collapsed="false">
      <c r="A43" s="120" t="s">
        <v>199</v>
      </c>
      <c r="B43" s="101" t="n">
        <v>1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8</v>
      </c>
      <c r="I43" s="101" t="n">
        <v>5</v>
      </c>
      <c r="J43" s="101" t="n">
        <v>2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9</v>
      </c>
      <c r="U43" s="101" t="n">
        <v>5</v>
      </c>
      <c r="V43" s="101" t="n">
        <v>2</v>
      </c>
    </row>
    <row r="44" customFormat="false" ht="12.75" hidden="false" customHeight="false" outlineLevel="0" collapsed="false">
      <c r="A44" s="120" t="s">
        <v>200</v>
      </c>
      <c r="B44" s="101" t="n">
        <v>3</v>
      </c>
      <c r="C44" s="101" t="n">
        <v>0</v>
      </c>
      <c r="D44" s="101" t="n">
        <v>0</v>
      </c>
      <c r="E44" s="101" t="n">
        <v>2</v>
      </c>
      <c r="F44" s="101" t="n">
        <v>0</v>
      </c>
      <c r="G44" s="101" t="n">
        <v>0</v>
      </c>
      <c r="H44" s="101" t="n">
        <v>4</v>
      </c>
      <c r="I44" s="101" t="n">
        <v>0</v>
      </c>
      <c r="J44" s="101" t="n">
        <v>1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10</v>
      </c>
      <c r="U44" s="101" t="n">
        <v>0</v>
      </c>
      <c r="V44" s="101" t="n">
        <v>1</v>
      </c>
    </row>
    <row r="45" customFormat="false" ht="12.75" hidden="false" customHeight="false" outlineLevel="0" collapsed="false">
      <c r="A45" s="120" t="s">
        <v>201</v>
      </c>
      <c r="B45" s="101" t="n">
        <v>18</v>
      </c>
      <c r="C45" s="101" t="n">
        <v>0</v>
      </c>
      <c r="D45" s="101" t="n">
        <v>2</v>
      </c>
      <c r="E45" s="101" t="n">
        <v>82</v>
      </c>
      <c r="F45" s="101" t="n">
        <v>6</v>
      </c>
      <c r="G45" s="101" t="n">
        <v>9</v>
      </c>
      <c r="H45" s="101" t="n">
        <v>236</v>
      </c>
      <c r="I45" s="101" t="n">
        <v>46</v>
      </c>
      <c r="J45" s="101" t="n">
        <v>27</v>
      </c>
      <c r="K45" s="101" t="n">
        <v>1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337</v>
      </c>
      <c r="U45" s="101" t="n">
        <v>52</v>
      </c>
      <c r="V45" s="101" t="n">
        <v>38</v>
      </c>
    </row>
    <row r="46" customFormat="false" ht="12.75" hidden="false" customHeight="false" outlineLevel="0" collapsed="false">
      <c r="A46" s="120" t="s">
        <v>202</v>
      </c>
      <c r="B46" s="101" t="n">
        <v>6</v>
      </c>
      <c r="C46" s="101" t="n">
        <v>0</v>
      </c>
      <c r="D46" s="101" t="n">
        <v>1</v>
      </c>
      <c r="E46" s="101" t="n">
        <v>0</v>
      </c>
      <c r="F46" s="101" t="n">
        <v>0</v>
      </c>
      <c r="G46" s="101" t="n">
        <v>0</v>
      </c>
      <c r="H46" s="101" t="n">
        <v>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9</v>
      </c>
      <c r="U46" s="101" t="n">
        <v>0</v>
      </c>
      <c r="V46" s="101" t="n">
        <v>1</v>
      </c>
    </row>
    <row r="47" customFormat="false" ht="12.75" hidden="false" customHeight="false" outlineLevel="0" collapsed="false">
      <c r="A47" s="120" t="s">
        <v>203</v>
      </c>
      <c r="B47" s="101" t="n">
        <v>1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1" t="n">
        <v>0</v>
      </c>
      <c r="Q47" s="101" t="n">
        <v>3</v>
      </c>
      <c r="R47" s="101" t="n">
        <v>0</v>
      </c>
      <c r="S47" s="101" t="n">
        <v>0</v>
      </c>
      <c r="T47" s="101" t="n">
        <v>4</v>
      </c>
      <c r="U47" s="101" t="n">
        <v>0</v>
      </c>
      <c r="V47" s="101" t="n">
        <v>0</v>
      </c>
    </row>
    <row r="48" customFormat="false" ht="12.75" hidden="false" customHeight="false" outlineLevel="0" collapsed="false">
      <c r="A48" s="120" t="s">
        <v>205</v>
      </c>
      <c r="B48" s="101" t="n">
        <v>1</v>
      </c>
      <c r="C48" s="101" t="n">
        <v>0</v>
      </c>
      <c r="D48" s="101" t="n">
        <v>0</v>
      </c>
      <c r="E48" s="101" t="n">
        <v>2</v>
      </c>
      <c r="F48" s="101" t="n">
        <v>0</v>
      </c>
      <c r="G48" s="101" t="n">
        <v>0</v>
      </c>
      <c r="H48" s="101" t="n">
        <v>20</v>
      </c>
      <c r="I48" s="101" t="n">
        <v>0</v>
      </c>
      <c r="J48" s="101" t="n">
        <v>1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3</v>
      </c>
      <c r="U48" s="101" t="n">
        <v>0</v>
      </c>
      <c r="V48" s="101" t="n">
        <v>1</v>
      </c>
    </row>
    <row r="49" customFormat="false" ht="12.75" hidden="false" customHeight="false" outlineLevel="0" collapsed="false">
      <c r="A49" s="120" t="s">
        <v>206</v>
      </c>
      <c r="B49" s="101" t="n">
        <v>14</v>
      </c>
      <c r="C49" s="101" t="n">
        <v>1</v>
      </c>
      <c r="D49" s="101" t="n">
        <v>3</v>
      </c>
      <c r="E49" s="101" t="n">
        <v>5</v>
      </c>
      <c r="F49" s="101" t="n">
        <v>0</v>
      </c>
      <c r="G49" s="101" t="n">
        <v>1</v>
      </c>
      <c r="H49" s="101" t="n">
        <v>11</v>
      </c>
      <c r="I49" s="101" t="n">
        <v>4</v>
      </c>
      <c r="J49" s="101" t="n">
        <v>1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30</v>
      </c>
      <c r="U49" s="101" t="n">
        <v>5</v>
      </c>
      <c r="V49" s="101" t="n">
        <v>6</v>
      </c>
    </row>
    <row r="50" customFormat="false" ht="12.75" hidden="false" customHeight="false" outlineLevel="0" collapsed="false">
      <c r="A50" s="120" t="s">
        <v>207</v>
      </c>
      <c r="B50" s="101" t="n">
        <v>7</v>
      </c>
      <c r="C50" s="101" t="n">
        <v>0</v>
      </c>
      <c r="D50" s="101" t="n">
        <v>1</v>
      </c>
      <c r="E50" s="101" t="n">
        <v>3</v>
      </c>
      <c r="F50" s="101" t="n">
        <v>0</v>
      </c>
      <c r="G50" s="101" t="n">
        <v>0</v>
      </c>
      <c r="H50" s="101" t="n">
        <v>6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6</v>
      </c>
      <c r="U50" s="101" t="n">
        <v>0</v>
      </c>
      <c r="V50" s="101" t="n">
        <v>1</v>
      </c>
    </row>
    <row r="51" customFormat="false" ht="12.75" hidden="false" customHeight="false" outlineLevel="0" collapsed="false">
      <c r="A51" s="120" t="s">
        <v>208</v>
      </c>
      <c r="B51" s="101" t="n">
        <v>8</v>
      </c>
      <c r="C51" s="101" t="n">
        <v>0</v>
      </c>
      <c r="D51" s="101" t="n">
        <v>1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</v>
      </c>
      <c r="U51" s="101" t="n">
        <v>0</v>
      </c>
      <c r="V51" s="101" t="n">
        <v>1</v>
      </c>
    </row>
    <row r="52" customFormat="false" ht="12.75" hidden="false" customHeight="false" outlineLevel="0" collapsed="false">
      <c r="A52" s="120" t="s">
        <v>209</v>
      </c>
      <c r="B52" s="101" t="n">
        <v>2</v>
      </c>
      <c r="C52" s="101" t="n">
        <v>0</v>
      </c>
      <c r="D52" s="101" t="n">
        <v>0</v>
      </c>
      <c r="E52" s="101" t="n">
        <v>1</v>
      </c>
      <c r="F52" s="101" t="n">
        <v>0</v>
      </c>
      <c r="G52" s="101" t="n">
        <v>0</v>
      </c>
      <c r="H52" s="101" t="n">
        <v>10</v>
      </c>
      <c r="I52" s="101" t="n">
        <v>3</v>
      </c>
      <c r="J52" s="101" t="n">
        <v>1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</v>
      </c>
      <c r="U52" s="101" t="n">
        <v>3</v>
      </c>
      <c r="V52" s="101" t="n">
        <v>1</v>
      </c>
    </row>
    <row r="53" customFormat="false" ht="12.75" hidden="false" customHeight="false" outlineLevel="0" collapsed="false">
      <c r="A53" s="120" t="s">
        <v>210</v>
      </c>
      <c r="B53" s="101" t="n">
        <v>103</v>
      </c>
      <c r="C53" s="101" t="n">
        <v>1</v>
      </c>
      <c r="D53" s="101" t="n">
        <v>8</v>
      </c>
      <c r="E53" s="101" t="n">
        <v>21</v>
      </c>
      <c r="F53" s="101" t="n">
        <v>0</v>
      </c>
      <c r="G53" s="101" t="n">
        <v>1</v>
      </c>
      <c r="H53" s="101" t="n">
        <v>10</v>
      </c>
      <c r="I53" s="101" t="n">
        <v>1</v>
      </c>
      <c r="J53" s="101" t="n">
        <v>2</v>
      </c>
      <c r="K53" s="101" t="n">
        <v>0</v>
      </c>
      <c r="L53" s="101" t="n">
        <v>0</v>
      </c>
      <c r="M53" s="101" t="n">
        <v>1</v>
      </c>
      <c r="N53" s="101" t="n">
        <v>2</v>
      </c>
      <c r="O53" s="101" t="n">
        <v>0</v>
      </c>
      <c r="P53" s="101" t="n">
        <v>0</v>
      </c>
      <c r="Q53" s="101" t="n">
        <v>1</v>
      </c>
      <c r="R53" s="101" t="n">
        <v>0</v>
      </c>
      <c r="S53" s="101" t="n">
        <v>0</v>
      </c>
      <c r="T53" s="101" t="n">
        <v>137</v>
      </c>
      <c r="U53" s="101" t="n">
        <v>2</v>
      </c>
      <c r="V53" s="101" t="n">
        <v>12</v>
      </c>
    </row>
    <row r="54" customFormat="false" ht="12.75" hidden="false" customHeight="false" outlineLevel="0" collapsed="false">
      <c r="A54" s="120" t="s">
        <v>211</v>
      </c>
      <c r="B54" s="101" t="n">
        <v>8</v>
      </c>
      <c r="C54" s="101" t="n">
        <v>0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2</v>
      </c>
      <c r="R54" s="101" t="n">
        <v>0</v>
      </c>
      <c r="S54" s="101" t="n">
        <v>0</v>
      </c>
      <c r="T54" s="101" t="n">
        <v>10</v>
      </c>
      <c r="U54" s="101" t="n">
        <v>0</v>
      </c>
      <c r="V54" s="101" t="n">
        <v>1</v>
      </c>
    </row>
    <row r="55" customFormat="false" ht="12.75" hidden="false" customHeight="false" outlineLevel="0" collapsed="false">
      <c r="A55" s="120" t="s">
        <v>212</v>
      </c>
      <c r="B55" s="101" t="n">
        <v>13</v>
      </c>
      <c r="C55" s="101" t="n">
        <v>0</v>
      </c>
      <c r="D55" s="101" t="n">
        <v>1</v>
      </c>
      <c r="E55" s="101" t="n">
        <v>2</v>
      </c>
      <c r="F55" s="101" t="n">
        <v>0</v>
      </c>
      <c r="G55" s="101" t="n">
        <v>0</v>
      </c>
      <c r="H55" s="101" t="n">
        <v>7</v>
      </c>
      <c r="I55" s="101" t="n">
        <v>4</v>
      </c>
      <c r="J55" s="101" t="n">
        <v>2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</v>
      </c>
      <c r="U55" s="101" t="n">
        <v>4</v>
      </c>
      <c r="V55" s="101" t="n">
        <v>3</v>
      </c>
    </row>
    <row r="56" customFormat="false" ht="12.75" hidden="false" customHeight="false" outlineLevel="0" collapsed="false">
      <c r="A56" s="120" t="s">
        <v>213</v>
      </c>
      <c r="B56" s="101" t="n">
        <v>18</v>
      </c>
      <c r="C56" s="101" t="n">
        <v>1</v>
      </c>
      <c r="D56" s="101" t="n">
        <v>2</v>
      </c>
      <c r="E56" s="101" t="n">
        <v>0</v>
      </c>
      <c r="F56" s="101" t="n">
        <v>0</v>
      </c>
      <c r="G56" s="101" t="n">
        <v>1</v>
      </c>
      <c r="H56" s="101" t="n">
        <v>0</v>
      </c>
      <c r="I56" s="101" t="n">
        <v>0</v>
      </c>
      <c r="J56" s="101" t="n">
        <v>1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8</v>
      </c>
      <c r="U56" s="101" t="n">
        <v>1</v>
      </c>
      <c r="V56" s="101" t="n">
        <v>4</v>
      </c>
    </row>
    <row r="57" customFormat="false" ht="12.75" hidden="false" customHeight="false" outlineLevel="0" collapsed="false">
      <c r="A57" s="120" t="s">
        <v>214</v>
      </c>
      <c r="B57" s="101" t="n">
        <v>2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1</v>
      </c>
      <c r="R57" s="101" t="n">
        <v>0</v>
      </c>
      <c r="S57" s="101" t="n">
        <v>0</v>
      </c>
      <c r="T57" s="101" t="n">
        <v>3</v>
      </c>
      <c r="U57" s="101" t="n">
        <v>0</v>
      </c>
      <c r="V57" s="101" t="n">
        <v>0</v>
      </c>
    </row>
    <row r="58" customFormat="false" ht="12.75" hidden="false" customHeight="false" outlineLevel="0" collapsed="false">
      <c r="A58" s="120" t="s">
        <v>215</v>
      </c>
      <c r="B58" s="101" t="n">
        <v>2</v>
      </c>
      <c r="C58" s="101" t="n">
        <v>0</v>
      </c>
      <c r="D58" s="101" t="n">
        <v>1</v>
      </c>
      <c r="E58" s="101" t="n">
        <v>2</v>
      </c>
      <c r="F58" s="101" t="n">
        <v>0</v>
      </c>
      <c r="G58" s="101" t="n">
        <v>0</v>
      </c>
      <c r="H58" s="101" t="n">
        <v>5</v>
      </c>
      <c r="I58" s="101" t="n">
        <v>0</v>
      </c>
      <c r="J58" s="101" t="n">
        <v>1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1" t="n">
        <v>0</v>
      </c>
      <c r="T58" s="101" t="n">
        <v>9</v>
      </c>
      <c r="U58" s="101" t="n">
        <v>0</v>
      </c>
      <c r="V58" s="101" t="n">
        <v>2</v>
      </c>
    </row>
    <row r="59" customFormat="false" ht="12.75" hidden="false" customHeight="false" outlineLevel="0" collapsed="false">
      <c r="A59" s="120" t="s">
        <v>216</v>
      </c>
      <c r="B59" s="101" t="n">
        <v>8</v>
      </c>
      <c r="C59" s="101" t="n">
        <v>0</v>
      </c>
      <c r="D59" s="101" t="n">
        <v>1</v>
      </c>
      <c r="E59" s="101" t="n">
        <v>6</v>
      </c>
      <c r="F59" s="101" t="n">
        <v>0</v>
      </c>
      <c r="G59" s="101" t="n">
        <v>1</v>
      </c>
      <c r="H59" s="101" t="n">
        <v>14</v>
      </c>
      <c r="I59" s="101" t="n">
        <v>1</v>
      </c>
      <c r="J59" s="101" t="n">
        <v>1</v>
      </c>
      <c r="K59" s="101" t="n">
        <v>0</v>
      </c>
      <c r="L59" s="101" t="n">
        <v>0</v>
      </c>
      <c r="M59" s="101" t="n">
        <v>1</v>
      </c>
      <c r="N59" s="101" t="n">
        <v>0</v>
      </c>
      <c r="O59" s="101" t="n">
        <v>0</v>
      </c>
      <c r="P59" s="101" t="n">
        <v>0</v>
      </c>
      <c r="Q59" s="101" t="n">
        <v>1</v>
      </c>
      <c r="R59" s="101" t="n">
        <v>0</v>
      </c>
      <c r="S59" s="101" t="n">
        <v>0</v>
      </c>
      <c r="T59" s="101" t="n">
        <v>29</v>
      </c>
      <c r="U59" s="101" t="n">
        <v>1</v>
      </c>
      <c r="V59" s="101" t="n">
        <v>4</v>
      </c>
    </row>
    <row r="60" customFormat="false" ht="12.75" hidden="false" customHeight="false" outlineLevel="0" collapsed="false">
      <c r="A60" s="120" t="s">
        <v>217</v>
      </c>
      <c r="B60" s="101" t="n">
        <v>5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3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  <c r="T60" s="101" t="n">
        <v>8</v>
      </c>
      <c r="U60" s="101" t="n">
        <v>0</v>
      </c>
      <c r="V60" s="101" t="n">
        <v>0</v>
      </c>
    </row>
    <row r="61" customFormat="false" ht="12.75" hidden="false" customHeight="false" outlineLevel="0" collapsed="false">
      <c r="A61" s="120" t="s">
        <v>218</v>
      </c>
      <c r="B61" s="101" t="n">
        <v>2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2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01" t="n">
        <v>0</v>
      </c>
      <c r="Q61" s="101" t="n">
        <v>0</v>
      </c>
      <c r="R61" s="101" t="n">
        <v>0</v>
      </c>
      <c r="S61" s="101" t="n">
        <v>0</v>
      </c>
      <c r="T61" s="101" t="n">
        <v>4</v>
      </c>
      <c r="U61" s="101" t="n">
        <v>0</v>
      </c>
      <c r="V61" s="101" t="n">
        <v>0</v>
      </c>
    </row>
    <row r="62" customFormat="false" ht="12.75" hidden="false" customHeight="false" outlineLevel="0" collapsed="false">
      <c r="A62" s="120" t="s">
        <v>270</v>
      </c>
      <c r="B62" s="101" t="n">
        <v>1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01" t="n">
        <v>0</v>
      </c>
      <c r="Q62" s="101" t="n">
        <v>0</v>
      </c>
      <c r="R62" s="101" t="n">
        <v>0</v>
      </c>
      <c r="S62" s="101" t="n">
        <v>0</v>
      </c>
      <c r="T62" s="101" t="n">
        <v>1</v>
      </c>
      <c r="U62" s="101" t="n">
        <v>0</v>
      </c>
      <c r="V62" s="101" t="n">
        <v>0</v>
      </c>
    </row>
    <row r="63" customFormat="false" ht="12.75" hidden="false" customHeight="false" outlineLevel="0" collapsed="false">
      <c r="A63" s="120" t="s">
        <v>219</v>
      </c>
      <c r="B63" s="101" t="n">
        <v>1</v>
      </c>
      <c r="C63" s="101" t="n">
        <v>0</v>
      </c>
      <c r="D63" s="101" t="n">
        <v>0</v>
      </c>
      <c r="E63" s="101" t="n">
        <v>1</v>
      </c>
      <c r="F63" s="101" t="n">
        <v>0</v>
      </c>
      <c r="G63" s="101" t="n">
        <v>0</v>
      </c>
      <c r="H63" s="101" t="n">
        <v>88</v>
      </c>
      <c r="I63" s="101" t="n">
        <v>17</v>
      </c>
      <c r="J63" s="101" t="n">
        <v>9</v>
      </c>
      <c r="K63" s="101" t="n">
        <v>6</v>
      </c>
      <c r="L63" s="101" t="n">
        <v>1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96</v>
      </c>
      <c r="U63" s="101" t="n">
        <v>18</v>
      </c>
      <c r="V63" s="101" t="n">
        <v>9</v>
      </c>
    </row>
    <row r="64" customFormat="false" ht="12.75" hidden="false" customHeight="false" outlineLevel="0" collapsed="false">
      <c r="A64" s="120" t="s">
        <v>220</v>
      </c>
      <c r="B64" s="101" t="n">
        <v>7</v>
      </c>
      <c r="C64" s="101" t="n">
        <v>0</v>
      </c>
      <c r="D64" s="101" t="n">
        <v>1</v>
      </c>
      <c r="E64" s="101" t="n">
        <v>2</v>
      </c>
      <c r="F64" s="101" t="n">
        <v>0</v>
      </c>
      <c r="G64" s="101" t="n">
        <v>0</v>
      </c>
      <c r="H64" s="101" t="n">
        <v>39</v>
      </c>
      <c r="I64" s="101" t="n">
        <v>11</v>
      </c>
      <c r="J64" s="101" t="n">
        <v>3</v>
      </c>
      <c r="K64" s="101" t="n">
        <v>1</v>
      </c>
      <c r="L64" s="101" t="n">
        <v>0</v>
      </c>
      <c r="M64" s="101" t="n">
        <v>0</v>
      </c>
      <c r="N64" s="101" t="n">
        <v>1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  <c r="T64" s="101" t="n">
        <v>50</v>
      </c>
      <c r="U64" s="101" t="n">
        <v>11</v>
      </c>
      <c r="V64" s="101" t="n">
        <v>4</v>
      </c>
    </row>
    <row r="65" customFormat="false" ht="12.75" hidden="false" customHeight="false" outlineLevel="0" collapsed="false">
      <c r="A65" s="120" t="s">
        <v>221</v>
      </c>
      <c r="B65" s="101" t="n">
        <v>5</v>
      </c>
      <c r="C65" s="101" t="n">
        <v>0</v>
      </c>
      <c r="D65" s="101" t="n">
        <v>0</v>
      </c>
      <c r="E65" s="101" t="n">
        <v>2</v>
      </c>
      <c r="F65" s="101" t="n">
        <v>0</v>
      </c>
      <c r="G65" s="101" t="n">
        <v>0</v>
      </c>
      <c r="H65" s="101" t="n">
        <v>2</v>
      </c>
      <c r="I65" s="101" t="n">
        <v>1</v>
      </c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1" t="n">
        <v>0</v>
      </c>
      <c r="Q65" s="101" t="n">
        <v>2</v>
      </c>
      <c r="R65" s="101" t="n">
        <v>1</v>
      </c>
      <c r="S65" s="101" t="n">
        <v>1</v>
      </c>
      <c r="T65" s="101" t="n">
        <v>11</v>
      </c>
      <c r="U65" s="101" t="n">
        <v>2</v>
      </c>
      <c r="V65" s="101" t="n">
        <v>1</v>
      </c>
    </row>
    <row r="66" customFormat="false" ht="12.75" hidden="false" customHeight="false" outlineLevel="0" collapsed="false">
      <c r="A66" s="120" t="s">
        <v>222</v>
      </c>
      <c r="B66" s="101" t="n">
        <v>3</v>
      </c>
      <c r="C66" s="101" t="n">
        <v>0</v>
      </c>
      <c r="D66" s="101" t="n">
        <v>1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1" t="n">
        <v>0</v>
      </c>
      <c r="Q66" s="101" t="n">
        <v>1</v>
      </c>
      <c r="R66" s="101" t="n">
        <v>0</v>
      </c>
      <c r="S66" s="101" t="n">
        <v>1</v>
      </c>
      <c r="T66" s="101" t="n">
        <v>4</v>
      </c>
      <c r="U66" s="101" t="n">
        <v>0</v>
      </c>
      <c r="V66" s="101" t="n">
        <v>2</v>
      </c>
    </row>
    <row r="67" customFormat="false" ht="12.75" hidden="false" customHeight="false" outlineLevel="0" collapsed="false">
      <c r="A67" s="120" t="s">
        <v>223</v>
      </c>
      <c r="B67" s="101" t="n">
        <v>3</v>
      </c>
      <c r="C67" s="101" t="n">
        <v>0</v>
      </c>
      <c r="D67" s="101" t="n">
        <v>1</v>
      </c>
      <c r="E67" s="101" t="n">
        <v>2</v>
      </c>
      <c r="F67" s="101" t="n">
        <v>0</v>
      </c>
      <c r="G67" s="101" t="n">
        <v>0</v>
      </c>
      <c r="H67" s="101" t="n">
        <v>3</v>
      </c>
      <c r="I67" s="101" t="n">
        <v>2</v>
      </c>
      <c r="J67" s="101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101" t="n">
        <v>0</v>
      </c>
      <c r="Q67" s="101" t="n">
        <v>1</v>
      </c>
      <c r="R67" s="101" t="n">
        <v>0</v>
      </c>
      <c r="S67" s="101" t="n">
        <v>0</v>
      </c>
      <c r="T67" s="101" t="n">
        <v>9</v>
      </c>
      <c r="U67" s="101" t="n">
        <v>2</v>
      </c>
      <c r="V67" s="101" t="n">
        <v>1</v>
      </c>
    </row>
    <row r="68" customFormat="false" ht="12.75" hidden="false" customHeight="false" outlineLevel="0" collapsed="false">
      <c r="A68" s="120" t="s">
        <v>224</v>
      </c>
      <c r="B68" s="101" t="n">
        <v>0</v>
      </c>
      <c r="C68" s="101" t="n">
        <v>0</v>
      </c>
      <c r="D68" s="101" t="n">
        <v>0</v>
      </c>
      <c r="E68" s="101" t="n">
        <v>1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1</v>
      </c>
      <c r="L68" s="101" t="n">
        <v>0</v>
      </c>
      <c r="M68" s="101" t="n">
        <v>1</v>
      </c>
      <c r="N68" s="101" t="n">
        <v>0</v>
      </c>
      <c r="O68" s="101" t="n">
        <v>0</v>
      </c>
      <c r="P68" s="101" t="n">
        <v>0</v>
      </c>
      <c r="Q68" s="101" t="n">
        <v>0</v>
      </c>
      <c r="R68" s="101" t="n">
        <v>0</v>
      </c>
      <c r="S68" s="101" t="n">
        <v>0</v>
      </c>
      <c r="T68" s="101" t="n">
        <v>2</v>
      </c>
      <c r="U68" s="101" t="n">
        <v>0</v>
      </c>
      <c r="V68" s="101" t="n">
        <v>1</v>
      </c>
    </row>
    <row r="69" customFormat="false" ht="12.75" hidden="false" customHeight="false" outlineLevel="0" collapsed="false">
      <c r="A69" s="120" t="s">
        <v>225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5</v>
      </c>
      <c r="I69" s="101" t="n">
        <v>1</v>
      </c>
      <c r="J69" s="101" t="n">
        <v>0</v>
      </c>
      <c r="K69" s="101" t="n">
        <v>1</v>
      </c>
      <c r="L69" s="101" t="n">
        <v>0</v>
      </c>
      <c r="M69" s="101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  <c r="T69" s="101" t="n">
        <v>6</v>
      </c>
      <c r="U69" s="101" t="n">
        <v>1</v>
      </c>
      <c r="V69" s="101" t="n">
        <v>0</v>
      </c>
    </row>
    <row r="70" customFormat="false" ht="12.75" hidden="false" customHeight="false" outlineLevel="0" collapsed="false">
      <c r="A70" s="120" t="s">
        <v>226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1</v>
      </c>
      <c r="I70" s="101" t="n">
        <v>0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01" t="n">
        <v>0</v>
      </c>
      <c r="Q70" s="101" t="n">
        <v>0</v>
      </c>
      <c r="R70" s="101" t="n">
        <v>0</v>
      </c>
      <c r="S70" s="101" t="n">
        <v>0</v>
      </c>
      <c r="T70" s="101" t="n">
        <v>1</v>
      </c>
      <c r="U70" s="101" t="n">
        <v>0</v>
      </c>
      <c r="V70" s="101" t="n">
        <v>0</v>
      </c>
    </row>
    <row r="71" customFormat="false" ht="12.75" hidden="false" customHeight="false" outlineLevel="0" collapsed="false">
      <c r="A71" s="120" t="s">
        <v>227</v>
      </c>
      <c r="B71" s="101" t="n">
        <v>8</v>
      </c>
      <c r="C71" s="101" t="n">
        <v>0</v>
      </c>
      <c r="D71" s="101" t="n">
        <v>1</v>
      </c>
      <c r="E71" s="101" t="n">
        <v>1</v>
      </c>
      <c r="F71" s="101" t="n">
        <v>1</v>
      </c>
      <c r="G71" s="101" t="n">
        <v>0</v>
      </c>
      <c r="H71" s="101" t="n">
        <v>8</v>
      </c>
      <c r="I71" s="101" t="n">
        <v>1</v>
      </c>
      <c r="J71" s="101" t="n">
        <v>1</v>
      </c>
      <c r="K71" s="101" t="n">
        <v>0</v>
      </c>
      <c r="L71" s="101" t="n">
        <v>0</v>
      </c>
      <c r="M71" s="101" t="n">
        <v>0</v>
      </c>
      <c r="N71" s="101" t="n">
        <v>0</v>
      </c>
      <c r="O71" s="101" t="n">
        <v>0</v>
      </c>
      <c r="P71" s="101" t="n">
        <v>0</v>
      </c>
      <c r="Q71" s="101" t="n">
        <v>1</v>
      </c>
      <c r="R71" s="101" t="n">
        <v>0</v>
      </c>
      <c r="S71" s="101" t="n">
        <v>0</v>
      </c>
      <c r="T71" s="101" t="n">
        <v>18</v>
      </c>
      <c r="U71" s="101" t="n">
        <v>2</v>
      </c>
      <c r="V71" s="101" t="n">
        <v>2</v>
      </c>
    </row>
    <row r="72" customFormat="false" ht="12.75" hidden="false" customHeight="false" outlineLevel="0" collapsed="false">
      <c r="A72" s="120" t="s">
        <v>228</v>
      </c>
      <c r="B72" s="101" t="n">
        <v>0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01" t="n">
        <v>0</v>
      </c>
      <c r="Q72" s="101" t="n">
        <v>1</v>
      </c>
      <c r="R72" s="101" t="n">
        <v>0</v>
      </c>
      <c r="S72" s="101" t="n">
        <v>0</v>
      </c>
      <c r="T72" s="101" t="n">
        <v>1</v>
      </c>
      <c r="U72" s="101" t="n">
        <v>0</v>
      </c>
      <c r="V72" s="101" t="n">
        <v>0</v>
      </c>
    </row>
    <row r="73" customFormat="false" ht="12.75" hidden="false" customHeight="false" outlineLevel="0" collapsed="false">
      <c r="A73" s="120" t="s">
        <v>229</v>
      </c>
      <c r="B73" s="101" t="n">
        <v>1</v>
      </c>
      <c r="C73" s="101" t="n">
        <v>0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17</v>
      </c>
      <c r="I73" s="101" t="n">
        <v>4</v>
      </c>
      <c r="J73" s="101" t="n">
        <v>4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1" t="n">
        <v>0</v>
      </c>
      <c r="Q73" s="101" t="n">
        <v>0</v>
      </c>
      <c r="R73" s="101" t="n">
        <v>0</v>
      </c>
      <c r="S73" s="101" t="n">
        <v>0</v>
      </c>
      <c r="T73" s="101" t="n">
        <v>18</v>
      </c>
      <c r="U73" s="101" t="n">
        <v>4</v>
      </c>
      <c r="V73" s="101" t="n">
        <v>4</v>
      </c>
    </row>
    <row r="74" customFormat="false" ht="12.75" hidden="false" customHeight="false" outlineLevel="0" collapsed="false">
      <c r="A74" s="120" t="s">
        <v>230</v>
      </c>
      <c r="B74" s="101" t="n">
        <v>2</v>
      </c>
      <c r="C74" s="101" t="n">
        <v>0</v>
      </c>
      <c r="D74" s="101" t="n">
        <v>1</v>
      </c>
      <c r="E74" s="101" t="n">
        <v>13</v>
      </c>
      <c r="F74" s="101" t="n">
        <v>0</v>
      </c>
      <c r="G74" s="101" t="n">
        <v>0</v>
      </c>
      <c r="H74" s="101" t="n">
        <v>50</v>
      </c>
      <c r="I74" s="101" t="n">
        <v>14</v>
      </c>
      <c r="J74" s="101" t="n">
        <v>5</v>
      </c>
      <c r="K74" s="101" t="n">
        <v>2</v>
      </c>
      <c r="L74" s="101" t="n">
        <v>0</v>
      </c>
      <c r="M74" s="101" t="n">
        <v>3</v>
      </c>
      <c r="N74" s="101" t="n">
        <v>0</v>
      </c>
      <c r="O74" s="101" t="n">
        <v>0</v>
      </c>
      <c r="P74" s="101" t="n">
        <v>0</v>
      </c>
      <c r="Q74" s="101" t="n">
        <v>0</v>
      </c>
      <c r="R74" s="101" t="n">
        <v>0</v>
      </c>
      <c r="S74" s="101" t="n">
        <v>0</v>
      </c>
      <c r="T74" s="101" t="n">
        <v>67</v>
      </c>
      <c r="U74" s="101" t="n">
        <v>14</v>
      </c>
      <c r="V74" s="101" t="n">
        <v>9</v>
      </c>
    </row>
    <row r="75" customFormat="false" ht="12.75" hidden="false" customHeight="false" outlineLevel="0" collapsed="false">
      <c r="A75" s="120" t="s">
        <v>99</v>
      </c>
      <c r="B75" s="101" t="n">
        <v>127</v>
      </c>
      <c r="C75" s="101" t="n">
        <v>52</v>
      </c>
      <c r="D75" s="101" t="n">
        <v>7</v>
      </c>
      <c r="E75" s="101" t="n">
        <v>43</v>
      </c>
      <c r="F75" s="101" t="n">
        <v>23</v>
      </c>
      <c r="G75" s="101" t="n">
        <v>1</v>
      </c>
      <c r="H75" s="101" t="n">
        <v>32</v>
      </c>
      <c r="I75" s="101" t="n">
        <v>58</v>
      </c>
      <c r="J75" s="101" t="n">
        <v>6</v>
      </c>
      <c r="K75" s="101" t="n">
        <v>16</v>
      </c>
      <c r="L75" s="101" t="n">
        <v>3</v>
      </c>
      <c r="M75" s="101" t="n">
        <v>0</v>
      </c>
      <c r="N75" s="101" t="n">
        <v>0</v>
      </c>
      <c r="O75" s="101" t="n">
        <v>1</v>
      </c>
      <c r="P75" s="101" t="n">
        <v>1</v>
      </c>
      <c r="Q75" s="101" t="n">
        <v>1</v>
      </c>
      <c r="R75" s="101" t="n">
        <v>0</v>
      </c>
      <c r="S75" s="101" t="n">
        <v>0</v>
      </c>
      <c r="T75" s="101" t="n">
        <v>219</v>
      </c>
      <c r="U75" s="101" t="n">
        <v>137</v>
      </c>
      <c r="V75" s="101" t="n">
        <v>15</v>
      </c>
    </row>
    <row r="76" customFormat="false" ht="12.75" hidden="false" customHeight="false" outlineLevel="0" collapsed="false">
      <c r="A76" s="133" t="s">
        <v>100</v>
      </c>
      <c r="B76" s="101" t="n">
        <v>820</v>
      </c>
      <c r="C76" s="101" t="n">
        <v>65</v>
      </c>
      <c r="D76" s="101" t="n">
        <v>54</v>
      </c>
      <c r="E76" s="101" t="n">
        <v>367</v>
      </c>
      <c r="F76" s="101" t="n">
        <v>41</v>
      </c>
      <c r="G76" s="101" t="n">
        <v>28</v>
      </c>
      <c r="H76" s="101" t="n">
        <v>3558</v>
      </c>
      <c r="I76" s="101" t="n">
        <v>606</v>
      </c>
      <c r="J76" s="101" t="n">
        <v>332</v>
      </c>
      <c r="K76" s="101" t="n">
        <v>65</v>
      </c>
      <c r="L76" s="101" t="n">
        <v>6</v>
      </c>
      <c r="M76" s="101" t="n">
        <v>13</v>
      </c>
      <c r="N76" s="101" t="n">
        <v>4</v>
      </c>
      <c r="O76" s="101" t="n">
        <v>1</v>
      </c>
      <c r="P76" s="101" t="n">
        <v>1</v>
      </c>
      <c r="Q76" s="101" t="n">
        <v>24</v>
      </c>
      <c r="R76" s="101" t="n">
        <v>1</v>
      </c>
      <c r="S76" s="101" t="n">
        <v>2</v>
      </c>
      <c r="T76" s="101" t="n">
        <v>4838</v>
      </c>
      <c r="U76" s="101" t="n">
        <v>720</v>
      </c>
      <c r="V76" s="101" t="n">
        <v>430</v>
      </c>
    </row>
    <row r="79" s="134" customFormat="true" ht="12.75" hidden="false" customHeight="false" outlineLevel="0" collapsed="false">
      <c r="A79" s="134" t="s">
        <v>284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239" width="23.7"/>
    <col collapsed="false" customWidth="true" hidden="false" outlineLevel="0" max="4" min="2" style="239" width="16.7"/>
    <col collapsed="false" customWidth="true" hidden="false" outlineLevel="0" max="254" min="5" style="239" width="9.14"/>
    <col collapsed="false" customWidth="false" hidden="false" outlineLevel="0" max="257" min="255" style="239" width="21.84"/>
  </cols>
  <sheetData>
    <row r="1" s="253" customFormat="true" ht="39.75" hidden="false" customHeight="true" outlineLevel="0" collapsed="false">
      <c r="A1" s="514" t="s">
        <v>1157</v>
      </c>
      <c r="B1" s="514"/>
      <c r="C1" s="514"/>
      <c r="D1" s="514"/>
    </row>
    <row r="2" customFormat="false" ht="15" hidden="false" customHeight="true" outlineLevel="0" collapsed="false"/>
    <row r="3" customFormat="false" ht="27" hidden="false" customHeight="true" outlineLevel="0" collapsed="false">
      <c r="A3" s="515" t="s">
        <v>590</v>
      </c>
      <c r="B3" s="277" t="s">
        <v>1158</v>
      </c>
      <c r="C3" s="277" t="s">
        <v>1159</v>
      </c>
      <c r="D3" s="277" t="s">
        <v>1160</v>
      </c>
    </row>
    <row r="4" customFormat="false" ht="15" hidden="false" customHeight="true" outlineLevel="0" collapsed="false">
      <c r="A4" s="414" t="s">
        <v>594</v>
      </c>
      <c r="B4" s="528" t="n">
        <v>83.9</v>
      </c>
      <c r="C4" s="528" t="n">
        <v>196.6</v>
      </c>
      <c r="D4" s="528" t="n">
        <v>280.5</v>
      </c>
    </row>
    <row r="5" customFormat="false" ht="15" hidden="false" customHeight="true" outlineLevel="0" collapsed="false">
      <c r="A5" s="419" t="s">
        <v>667</v>
      </c>
      <c r="B5" s="529" t="n">
        <v>28.9</v>
      </c>
      <c r="C5" s="529" t="n">
        <v>10.8</v>
      </c>
      <c r="D5" s="529" t="n">
        <v>39.7</v>
      </c>
    </row>
    <row r="6" customFormat="false" ht="15" hidden="false" customHeight="true" outlineLevel="0" collapsed="false">
      <c r="A6" s="419" t="s">
        <v>596</v>
      </c>
      <c r="B6" s="529" t="n">
        <v>238.8</v>
      </c>
      <c r="C6" s="529" t="n">
        <v>281.3</v>
      </c>
      <c r="D6" s="529" t="n">
        <v>520.1</v>
      </c>
    </row>
    <row r="7" customFormat="false" ht="15" hidden="false" customHeight="true" outlineLevel="0" collapsed="false">
      <c r="A7" s="419" t="s">
        <v>598</v>
      </c>
      <c r="B7" s="530" t="n">
        <v>171.4</v>
      </c>
      <c r="C7" s="530" t="n">
        <v>159.7</v>
      </c>
      <c r="D7" s="530" t="n">
        <v>331.1</v>
      </c>
    </row>
    <row r="8" customFormat="false" ht="15" hidden="false" customHeight="true" outlineLevel="0" collapsed="false">
      <c r="A8" s="419" t="s">
        <v>599</v>
      </c>
      <c r="B8" s="530" t="n">
        <v>127.9</v>
      </c>
      <c r="C8" s="530" t="n">
        <v>47.6</v>
      </c>
      <c r="D8" s="530" t="n">
        <v>175.4</v>
      </c>
    </row>
    <row r="9" customFormat="false" ht="15" hidden="false" customHeight="true" outlineLevel="0" collapsed="false">
      <c r="A9" s="419" t="s">
        <v>600</v>
      </c>
      <c r="B9" s="529" t="n">
        <v>88.8</v>
      </c>
      <c r="C9" s="529" t="n">
        <v>50.2</v>
      </c>
      <c r="D9" s="529" t="n">
        <v>139.1</v>
      </c>
    </row>
    <row r="10" customFormat="false" ht="15" hidden="false" customHeight="true" outlineLevel="0" collapsed="false">
      <c r="A10" s="419" t="s">
        <v>601</v>
      </c>
      <c r="B10" s="529" t="n">
        <v>12.7</v>
      </c>
      <c r="C10" s="529" t="n">
        <v>207.3</v>
      </c>
      <c r="D10" s="529" t="n">
        <v>220</v>
      </c>
    </row>
    <row r="11" customFormat="false" ht="15" hidden="false" customHeight="true" outlineLevel="0" collapsed="false">
      <c r="A11" s="419" t="s">
        <v>602</v>
      </c>
      <c r="B11" s="529" t="n">
        <v>192.2</v>
      </c>
      <c r="C11" s="529" t="n">
        <v>230</v>
      </c>
      <c r="D11" s="529" t="n">
        <v>422.2</v>
      </c>
    </row>
    <row r="12" customFormat="false" ht="15" hidden="false" customHeight="true" outlineLevel="0" collapsed="false">
      <c r="A12" s="419" t="s">
        <v>603</v>
      </c>
      <c r="B12" s="529" t="n">
        <v>45.1</v>
      </c>
      <c r="C12" s="529" t="n">
        <v>40.7</v>
      </c>
      <c r="D12" s="529" t="n">
        <v>85.7</v>
      </c>
    </row>
    <row r="13" customFormat="false" ht="15" hidden="false" customHeight="true" outlineLevel="0" collapsed="false">
      <c r="A13" s="419" t="s">
        <v>604</v>
      </c>
      <c r="B13" s="529" t="n">
        <v>74.5</v>
      </c>
      <c r="C13" s="529" t="n">
        <v>70.9</v>
      </c>
      <c r="D13" s="529" t="n">
        <v>145.4</v>
      </c>
    </row>
    <row r="14" customFormat="false" ht="15" hidden="false" customHeight="true" outlineLevel="0" collapsed="false">
      <c r="A14" s="419" t="s">
        <v>605</v>
      </c>
      <c r="B14" s="529" t="n">
        <v>8.9</v>
      </c>
      <c r="C14" s="529" t="n">
        <v>146.7</v>
      </c>
      <c r="D14" s="529" t="n">
        <v>155.7</v>
      </c>
    </row>
    <row r="15" customFormat="false" ht="15" hidden="false" customHeight="true" outlineLevel="0" collapsed="false">
      <c r="A15" s="419" t="s">
        <v>606</v>
      </c>
      <c r="B15" s="529" t="n">
        <v>2.8</v>
      </c>
      <c r="C15" s="529" t="n">
        <v>73.2</v>
      </c>
      <c r="D15" s="529" t="n">
        <v>75.9</v>
      </c>
    </row>
    <row r="16" customFormat="false" ht="15" hidden="false" customHeight="true" outlineLevel="0" collapsed="false">
      <c r="A16" s="419" t="s">
        <v>607</v>
      </c>
      <c r="B16" s="529" t="n">
        <v>1.2</v>
      </c>
      <c r="C16" s="529" t="n">
        <v>27.4</v>
      </c>
      <c r="D16" s="529" t="n">
        <v>28.5</v>
      </c>
    </row>
    <row r="17" customFormat="false" ht="15" hidden="false" customHeight="true" outlineLevel="0" collapsed="false">
      <c r="A17" s="419" t="s">
        <v>608</v>
      </c>
      <c r="B17" s="529" t="n">
        <v>300.4</v>
      </c>
      <c r="C17" s="529" t="n">
        <v>93.8</v>
      </c>
      <c r="D17" s="529" t="n">
        <v>394.2</v>
      </c>
    </row>
    <row r="18" customFormat="false" ht="15" hidden="false" customHeight="true" outlineLevel="0" collapsed="false">
      <c r="A18" s="419" t="s">
        <v>609</v>
      </c>
      <c r="B18" s="529" t="n">
        <v>63.5</v>
      </c>
      <c r="C18" s="529" t="n">
        <v>95.1</v>
      </c>
      <c r="D18" s="529" t="n">
        <v>158.6</v>
      </c>
    </row>
    <row r="19" customFormat="false" ht="15" hidden="false" customHeight="true" outlineLevel="0" collapsed="false">
      <c r="A19" s="419" t="s">
        <v>610</v>
      </c>
      <c r="B19" s="529" t="n">
        <v>40.6</v>
      </c>
      <c r="C19" s="529" t="n">
        <v>54.2</v>
      </c>
      <c r="D19" s="529" t="n">
        <v>94.8</v>
      </c>
    </row>
    <row r="20" customFormat="false" ht="15" hidden="false" customHeight="true" outlineLevel="0" collapsed="false">
      <c r="A20" s="419" t="s">
        <v>611</v>
      </c>
      <c r="B20" s="529" t="n">
        <v>1.8</v>
      </c>
      <c r="C20" s="529" t="n">
        <v>630.4</v>
      </c>
      <c r="D20" s="529" t="n">
        <v>632.2</v>
      </c>
    </row>
    <row r="21" customFormat="false" ht="15" hidden="false" customHeight="true" outlineLevel="0" collapsed="false">
      <c r="A21" s="419" t="s">
        <v>612</v>
      </c>
      <c r="B21" s="529" t="n">
        <v>0.6</v>
      </c>
      <c r="C21" s="529" t="n">
        <v>130.4</v>
      </c>
      <c r="D21" s="529" t="n">
        <v>131</v>
      </c>
    </row>
    <row r="22" customFormat="false" ht="15" hidden="false" customHeight="true" outlineLevel="0" collapsed="false">
      <c r="A22" s="423" t="s">
        <v>613</v>
      </c>
      <c r="B22" s="531" t="n">
        <v>7.2</v>
      </c>
      <c r="C22" s="531" t="n">
        <v>59.2</v>
      </c>
      <c r="D22" s="531" t="n">
        <v>66.4</v>
      </c>
    </row>
    <row r="23" s="229" customFormat="true" ht="15" hidden="false" customHeight="true" outlineLevel="0" collapsed="false">
      <c r="A23" s="331"/>
      <c r="B23" s="346"/>
      <c r="C23" s="346"/>
      <c r="D23" s="346"/>
    </row>
    <row r="24" s="229" customFormat="true" ht="15" hidden="false" customHeight="true" outlineLevel="0" collapsed="false">
      <c r="A24" s="347" t="s">
        <v>338</v>
      </c>
      <c r="B24" s="270" t="n">
        <v>440.4</v>
      </c>
      <c r="C24" s="270" t="n">
        <v>538.9</v>
      </c>
      <c r="D24" s="270" t="n">
        <v>979.4</v>
      </c>
    </row>
    <row r="25" s="229" customFormat="true" ht="15" hidden="false" customHeight="true" outlineLevel="0" collapsed="false">
      <c r="A25" s="347" t="s">
        <v>339</v>
      </c>
      <c r="B25" s="270" t="n">
        <v>312</v>
      </c>
      <c r="C25" s="270" t="n">
        <v>414.6</v>
      </c>
      <c r="D25" s="270" t="n">
        <v>726.5</v>
      </c>
    </row>
    <row r="26" s="229" customFormat="true" ht="15" hidden="false" customHeight="true" outlineLevel="0" collapsed="false">
      <c r="A26" s="347" t="s">
        <v>340</v>
      </c>
      <c r="B26" s="270" t="n">
        <v>320.6</v>
      </c>
      <c r="C26" s="270" t="n">
        <v>488.3</v>
      </c>
      <c r="D26" s="270" t="n">
        <v>808.9</v>
      </c>
    </row>
    <row r="27" s="229" customFormat="true" ht="15" hidden="false" customHeight="true" outlineLevel="0" collapsed="false">
      <c r="A27" s="347" t="s">
        <v>341</v>
      </c>
      <c r="B27" s="270" t="n">
        <v>418.2</v>
      </c>
      <c r="C27" s="270" t="n">
        <v>1163.5</v>
      </c>
      <c r="D27" s="270" t="n">
        <v>1581.7</v>
      </c>
    </row>
    <row r="28" s="229" customFormat="true" ht="15" hidden="false" customHeight="true" outlineLevel="0" collapsed="false">
      <c r="A28" s="345"/>
      <c r="B28" s="346"/>
      <c r="C28" s="346"/>
      <c r="D28" s="346"/>
    </row>
    <row r="29" s="229" customFormat="true" ht="15" hidden="false" customHeight="true" outlineLevel="0" collapsed="false">
      <c r="A29" s="350" t="s">
        <v>342</v>
      </c>
      <c r="B29" s="273" t="n">
        <v>1491.3</v>
      </c>
      <c r="C29" s="273" t="n">
        <v>2605.3</v>
      </c>
      <c r="D29" s="273" t="n">
        <v>4096.5</v>
      </c>
    </row>
    <row r="30" customFormat="false" ht="15" hidden="false" customHeight="true" outlineLevel="0" collapsed="false">
      <c r="A30" s="522"/>
      <c r="B30" s="523"/>
      <c r="C30" s="523"/>
      <c r="D30" s="523"/>
    </row>
    <row r="31" customFormat="false" ht="15" hidden="false" customHeight="true" outlineLevel="0" collapsed="false">
      <c r="D31" s="524" t="s">
        <v>116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239" width="23.7"/>
    <col collapsed="false" customWidth="true" hidden="false" outlineLevel="0" max="2" min="2" style="239" width="17.42"/>
    <col collapsed="false" customWidth="true" hidden="false" outlineLevel="0" max="3" min="3" style="239" width="13.56"/>
    <col collapsed="false" customWidth="true" hidden="false" outlineLevel="0" max="4" min="4" style="239" width="14.28"/>
    <col collapsed="false" customWidth="true" hidden="false" outlineLevel="0" max="5" min="5" style="239" width="7.7"/>
    <col collapsed="false" customWidth="true" hidden="false" outlineLevel="0" max="255" min="6" style="239" width="9.14"/>
    <col collapsed="false" customWidth="false" hidden="false" outlineLevel="0" max="257" min="256" style="239" width="21.84"/>
  </cols>
  <sheetData>
    <row r="1" s="253" customFormat="true" ht="45" hidden="false" customHeight="true" outlineLevel="0" collapsed="false">
      <c r="A1" s="514" t="s">
        <v>1162</v>
      </c>
      <c r="B1" s="514"/>
      <c r="C1" s="514"/>
      <c r="D1" s="514"/>
      <c r="E1" s="514"/>
    </row>
    <row r="2" customFormat="false" ht="15" hidden="false" customHeight="true" outlineLevel="0" collapsed="false"/>
    <row r="3" customFormat="false" ht="45" hidden="false" customHeight="true" outlineLevel="0" collapsed="false">
      <c r="A3" s="515" t="s">
        <v>590</v>
      </c>
      <c r="B3" s="277" t="s">
        <v>1163</v>
      </c>
      <c r="C3" s="277" t="s">
        <v>1164</v>
      </c>
      <c r="D3" s="277" t="s">
        <v>1165</v>
      </c>
      <c r="E3" s="277" t="s">
        <v>1160</v>
      </c>
    </row>
    <row r="4" customFormat="false" ht="15" hidden="false" customHeight="true" outlineLevel="0" collapsed="false">
      <c r="A4" s="414" t="s">
        <v>594</v>
      </c>
      <c r="B4" s="528" t="n">
        <v>101.8</v>
      </c>
      <c r="C4" s="528" t="n">
        <v>41.4</v>
      </c>
      <c r="D4" s="528" t="n">
        <v>100.5</v>
      </c>
      <c r="E4" s="528" t="n">
        <v>243.7</v>
      </c>
    </row>
    <row r="5" customFormat="false" ht="15" hidden="false" customHeight="true" outlineLevel="0" collapsed="false">
      <c r="A5" s="419" t="s">
        <v>667</v>
      </c>
      <c r="B5" s="529" t="n">
        <v>8.4</v>
      </c>
      <c r="C5" s="529" t="n">
        <v>1.2</v>
      </c>
      <c r="D5" s="529" t="n">
        <v>0</v>
      </c>
      <c r="E5" s="529" t="n">
        <v>9.6</v>
      </c>
    </row>
    <row r="6" customFormat="false" ht="15" hidden="false" customHeight="true" outlineLevel="0" collapsed="false">
      <c r="A6" s="419" t="s">
        <v>596</v>
      </c>
      <c r="B6" s="529" t="n">
        <v>177.9</v>
      </c>
      <c r="C6" s="529" t="n">
        <v>46.5</v>
      </c>
      <c r="D6" s="529" t="n">
        <v>691.8</v>
      </c>
      <c r="E6" s="529" t="n">
        <v>916.2</v>
      </c>
    </row>
    <row r="7" customFormat="false" ht="15" hidden="false" customHeight="true" outlineLevel="0" collapsed="false">
      <c r="A7" s="419" t="s">
        <v>668</v>
      </c>
      <c r="B7" s="530" t="n">
        <v>11</v>
      </c>
      <c r="C7" s="530" t="n">
        <v>2</v>
      </c>
      <c r="D7" s="530" t="n">
        <v>0</v>
      </c>
      <c r="E7" s="530" t="n">
        <v>13</v>
      </c>
    </row>
    <row r="8" customFormat="false" ht="15" hidden="false" customHeight="true" outlineLevel="0" collapsed="false">
      <c r="A8" s="419" t="s">
        <v>669</v>
      </c>
      <c r="B8" s="530" t="n">
        <v>21.4</v>
      </c>
      <c r="C8" s="530" t="n">
        <v>2.5</v>
      </c>
      <c r="D8" s="530" t="n">
        <v>16.8</v>
      </c>
      <c r="E8" s="530" t="n">
        <v>40.8</v>
      </c>
    </row>
    <row r="9" customFormat="false" ht="15" hidden="false" customHeight="true" outlineLevel="0" collapsed="false">
      <c r="A9" s="419" t="s">
        <v>598</v>
      </c>
      <c r="B9" s="530" t="n">
        <v>120.7</v>
      </c>
      <c r="C9" s="530" t="n">
        <v>27.3</v>
      </c>
      <c r="D9" s="530" t="n">
        <v>190.8</v>
      </c>
      <c r="E9" s="530" t="n">
        <v>338.9</v>
      </c>
    </row>
    <row r="10" customFormat="false" ht="15" hidden="false" customHeight="true" outlineLevel="0" collapsed="false">
      <c r="A10" s="419" t="s">
        <v>599</v>
      </c>
      <c r="B10" s="530" t="n">
        <v>44.8</v>
      </c>
      <c r="C10" s="530" t="n">
        <v>13.7</v>
      </c>
      <c r="D10" s="530" t="n">
        <v>0.4</v>
      </c>
      <c r="E10" s="530" t="n">
        <v>58.9</v>
      </c>
    </row>
    <row r="11" customFormat="false" ht="15" hidden="false" customHeight="true" outlineLevel="0" collapsed="false">
      <c r="A11" s="419" t="s">
        <v>600</v>
      </c>
      <c r="B11" s="529" t="n">
        <v>59.6</v>
      </c>
      <c r="C11" s="529" t="n">
        <v>14.8</v>
      </c>
      <c r="D11" s="529" t="n">
        <v>148.2</v>
      </c>
      <c r="E11" s="529" t="n">
        <v>222.6</v>
      </c>
    </row>
    <row r="12" customFormat="false" ht="15" hidden="false" customHeight="true" outlineLevel="0" collapsed="false">
      <c r="A12" s="419" t="s">
        <v>601</v>
      </c>
      <c r="B12" s="529" t="n">
        <v>138.4</v>
      </c>
      <c r="C12" s="529" t="n">
        <v>43.1</v>
      </c>
      <c r="D12" s="529" t="n">
        <v>29.3</v>
      </c>
      <c r="E12" s="529" t="n">
        <v>210.8</v>
      </c>
    </row>
    <row r="13" customFormat="false" ht="15" hidden="false" customHeight="true" outlineLevel="0" collapsed="false">
      <c r="A13" s="419" t="s">
        <v>602</v>
      </c>
      <c r="B13" s="529" t="n">
        <v>98.1</v>
      </c>
      <c r="C13" s="529" t="n">
        <v>31.6</v>
      </c>
      <c r="D13" s="529" t="n">
        <v>133</v>
      </c>
      <c r="E13" s="529" t="n">
        <v>262.8</v>
      </c>
    </row>
    <row r="14" customFormat="false" ht="15" hidden="false" customHeight="true" outlineLevel="0" collapsed="false">
      <c r="A14" s="419" t="s">
        <v>603</v>
      </c>
      <c r="B14" s="529" t="n">
        <v>16.8</v>
      </c>
      <c r="C14" s="529" t="n">
        <v>5.6</v>
      </c>
      <c r="D14" s="529" t="n">
        <v>35.1</v>
      </c>
      <c r="E14" s="529" t="n">
        <v>57.5</v>
      </c>
    </row>
    <row r="15" customFormat="false" ht="15" hidden="false" customHeight="true" outlineLevel="0" collapsed="false">
      <c r="A15" s="419" t="s">
        <v>604</v>
      </c>
      <c r="B15" s="529" t="n">
        <v>18.3</v>
      </c>
      <c r="C15" s="529" t="n">
        <v>6.2</v>
      </c>
      <c r="D15" s="529" t="n">
        <v>18</v>
      </c>
      <c r="E15" s="529" t="n">
        <v>42.5</v>
      </c>
    </row>
    <row r="16" customFormat="false" ht="15" hidden="false" customHeight="true" outlineLevel="0" collapsed="false">
      <c r="A16" s="419" t="s">
        <v>605</v>
      </c>
      <c r="B16" s="529" t="n">
        <v>260.3</v>
      </c>
      <c r="C16" s="529" t="n">
        <v>25.7</v>
      </c>
      <c r="D16" s="529" t="n">
        <v>1004.6</v>
      </c>
      <c r="E16" s="529" t="n">
        <v>1290.6</v>
      </c>
    </row>
    <row r="17" customFormat="false" ht="15" hidden="false" customHeight="true" outlineLevel="0" collapsed="false">
      <c r="A17" s="419" t="s">
        <v>606</v>
      </c>
      <c r="B17" s="529" t="n">
        <v>21.2</v>
      </c>
      <c r="C17" s="529" t="n">
        <v>4.2</v>
      </c>
      <c r="D17" s="529" t="n">
        <v>1.3</v>
      </c>
      <c r="E17" s="529" t="n">
        <v>26.7</v>
      </c>
    </row>
    <row r="18" customFormat="false" ht="15" hidden="false" customHeight="true" outlineLevel="0" collapsed="false">
      <c r="A18" s="419" t="s">
        <v>607</v>
      </c>
      <c r="B18" s="529" t="n">
        <v>3</v>
      </c>
      <c r="C18" s="529" t="n">
        <v>1.1</v>
      </c>
      <c r="D18" s="529" t="n">
        <v>3.5</v>
      </c>
      <c r="E18" s="529" t="n">
        <v>7.7</v>
      </c>
    </row>
    <row r="19" customFormat="false" ht="15" hidden="false" customHeight="true" outlineLevel="0" collapsed="false">
      <c r="A19" s="419" t="s">
        <v>608</v>
      </c>
      <c r="B19" s="529" t="n">
        <v>75.4</v>
      </c>
      <c r="C19" s="529" t="n">
        <v>32.9</v>
      </c>
      <c r="D19" s="529" t="n">
        <v>397.3</v>
      </c>
      <c r="E19" s="529" t="n">
        <v>505.7</v>
      </c>
    </row>
    <row r="20" customFormat="false" ht="15" hidden="false" customHeight="true" outlineLevel="0" collapsed="false">
      <c r="A20" s="419" t="s">
        <v>609</v>
      </c>
      <c r="B20" s="529" t="n">
        <v>45.6</v>
      </c>
      <c r="C20" s="529" t="n">
        <v>21.7</v>
      </c>
      <c r="D20" s="529" t="n">
        <v>92.6</v>
      </c>
      <c r="E20" s="529" t="n">
        <v>159.9</v>
      </c>
    </row>
    <row r="21" customFormat="false" ht="15" hidden="false" customHeight="true" outlineLevel="0" collapsed="false">
      <c r="A21" s="419" t="s">
        <v>610</v>
      </c>
      <c r="B21" s="529" t="n">
        <v>13.3</v>
      </c>
      <c r="C21" s="529" t="n">
        <v>2.5</v>
      </c>
      <c r="D21" s="529" t="n">
        <v>14</v>
      </c>
      <c r="E21" s="529" t="n">
        <v>29.8</v>
      </c>
    </row>
    <row r="22" customFormat="false" ht="15" hidden="false" customHeight="true" outlineLevel="0" collapsed="false">
      <c r="A22" s="419" t="s">
        <v>611</v>
      </c>
      <c r="B22" s="529" t="n">
        <v>24.6</v>
      </c>
      <c r="C22" s="529" t="n">
        <v>11.9</v>
      </c>
      <c r="D22" s="529" t="n">
        <v>2.9</v>
      </c>
      <c r="E22" s="529" t="n">
        <v>39.5</v>
      </c>
    </row>
    <row r="23" customFormat="false" ht="15" hidden="false" customHeight="true" outlineLevel="0" collapsed="false">
      <c r="A23" s="419" t="s">
        <v>612</v>
      </c>
      <c r="B23" s="529" t="n">
        <v>61.3</v>
      </c>
      <c r="C23" s="529" t="n">
        <v>56.4</v>
      </c>
      <c r="D23" s="529" t="n">
        <v>184</v>
      </c>
      <c r="E23" s="529" t="n">
        <v>301.7</v>
      </c>
    </row>
    <row r="24" customFormat="false" ht="15" hidden="false" customHeight="true" outlineLevel="0" collapsed="false">
      <c r="A24" s="423" t="s">
        <v>613</v>
      </c>
      <c r="B24" s="531" t="n">
        <v>40.8</v>
      </c>
      <c r="C24" s="531" t="n">
        <v>14.3</v>
      </c>
      <c r="D24" s="531" t="n">
        <v>2.7</v>
      </c>
      <c r="E24" s="531" t="n">
        <v>57.8</v>
      </c>
    </row>
    <row r="25" s="229" customFormat="true" ht="15" hidden="false" customHeight="true" outlineLevel="0" collapsed="false">
      <c r="A25" s="331"/>
      <c r="B25" s="349"/>
      <c r="C25" s="349"/>
      <c r="D25" s="349"/>
      <c r="E25" s="349"/>
    </row>
    <row r="26" s="229" customFormat="true" ht="15" hidden="false" customHeight="true" outlineLevel="0" collapsed="false">
      <c r="A26" s="347" t="s">
        <v>338</v>
      </c>
      <c r="B26" s="270" t="n">
        <v>347.7</v>
      </c>
      <c r="C26" s="270" t="n">
        <v>103.9</v>
      </c>
      <c r="D26" s="270" t="n">
        <v>940.5</v>
      </c>
      <c r="E26" s="270" t="n">
        <v>1392.1</v>
      </c>
    </row>
    <row r="27" s="229" customFormat="true" ht="15" hidden="false" customHeight="true" outlineLevel="0" collapsed="false">
      <c r="A27" s="347" t="s">
        <v>339</v>
      </c>
      <c r="B27" s="270" t="n">
        <v>336.3</v>
      </c>
      <c r="C27" s="270" t="n">
        <v>88.6</v>
      </c>
      <c r="D27" s="270" t="n">
        <v>237.3</v>
      </c>
      <c r="E27" s="270" t="n">
        <v>662.4</v>
      </c>
    </row>
    <row r="28" s="229" customFormat="true" ht="15" hidden="false" customHeight="true" outlineLevel="0" collapsed="false">
      <c r="A28" s="347" t="s">
        <v>340</v>
      </c>
      <c r="B28" s="270" t="n">
        <v>393.6</v>
      </c>
      <c r="C28" s="270" t="n">
        <v>69.1</v>
      </c>
      <c r="D28" s="270" t="n">
        <v>1190.7</v>
      </c>
      <c r="E28" s="270" t="n">
        <v>1653.4</v>
      </c>
    </row>
    <row r="29" s="229" customFormat="true" ht="15" hidden="false" customHeight="true" outlineLevel="0" collapsed="false">
      <c r="A29" s="347" t="s">
        <v>341</v>
      </c>
      <c r="B29" s="270" t="n">
        <v>285.3</v>
      </c>
      <c r="C29" s="270" t="n">
        <v>145</v>
      </c>
      <c r="D29" s="270" t="n">
        <v>698.4</v>
      </c>
      <c r="E29" s="270" t="n">
        <v>1128.7</v>
      </c>
    </row>
    <row r="30" s="229" customFormat="true" ht="15" hidden="false" customHeight="true" outlineLevel="0" collapsed="false">
      <c r="A30" s="345"/>
      <c r="B30" s="346"/>
      <c r="C30" s="346"/>
      <c r="D30" s="346"/>
      <c r="E30" s="346"/>
    </row>
    <row r="31" s="229" customFormat="true" ht="15" hidden="false" customHeight="true" outlineLevel="0" collapsed="false">
      <c r="A31" s="350" t="s">
        <v>342</v>
      </c>
      <c r="B31" s="273" t="n">
        <v>1362.9</v>
      </c>
      <c r="C31" s="273" t="n">
        <v>406.7</v>
      </c>
      <c r="D31" s="273" t="n">
        <v>3067.1</v>
      </c>
      <c r="E31" s="273" t="n">
        <v>4836.7</v>
      </c>
    </row>
    <row r="32" customFormat="false" ht="15" hidden="false" customHeight="true" outlineLevel="0" collapsed="false">
      <c r="A32" s="522"/>
      <c r="B32" s="523"/>
      <c r="C32" s="523"/>
      <c r="D32" s="523"/>
      <c r="E32" s="523"/>
    </row>
    <row r="33" customFormat="false" ht="15" hidden="false" customHeight="true" outlineLevel="0" collapsed="false">
      <c r="E33" s="524" t="s">
        <v>116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81.56"/>
    <col collapsed="false" customWidth="true" hidden="false" outlineLevel="0" max="5" min="2" style="173" width="13.14"/>
    <col collapsed="false" customWidth="false" hidden="false" outlineLevel="0" max="240" min="6" style="173" width="9.14"/>
    <col collapsed="false" customWidth="true" hidden="false" outlineLevel="0" max="241" min="241" style="173" width="102.7"/>
    <col collapsed="false" customWidth="true" hidden="false" outlineLevel="0" max="242" min="242" style="173" width="10.41"/>
    <col collapsed="false" customWidth="true" hidden="false" outlineLevel="0" max="243" min="243" style="173" width="7.99"/>
    <col collapsed="false" customWidth="true" hidden="false" outlineLevel="0" max="244" min="244" style="173" width="10.99"/>
    <col collapsed="false" customWidth="true" hidden="false" outlineLevel="0" max="245" min="245" style="173" width="11.56"/>
    <col collapsed="false" customWidth="false" hidden="false" outlineLevel="0" max="257" min="246" style="173" width="9.14"/>
  </cols>
  <sheetData>
    <row r="1" customFormat="false" ht="15" hidden="false" customHeight="false" outlineLevel="0" collapsed="false">
      <c r="A1" s="429" t="s">
        <v>1167</v>
      </c>
    </row>
    <row r="3" customFormat="false" ht="51" hidden="false" customHeight="false" outlineLevel="0" collapsed="false">
      <c r="A3" s="261" t="s">
        <v>1168</v>
      </c>
      <c r="B3" s="532" t="s">
        <v>1169</v>
      </c>
      <c r="C3" s="532" t="s">
        <v>1170</v>
      </c>
      <c r="D3" s="532" t="s">
        <v>1171</v>
      </c>
      <c r="E3" s="532" t="s">
        <v>1172</v>
      </c>
    </row>
    <row r="4" customFormat="false" ht="15" hidden="false" customHeight="false" outlineLevel="0" collapsed="false">
      <c r="A4" s="533" t="s">
        <v>1173</v>
      </c>
      <c r="B4" s="534" t="n">
        <v>1248</v>
      </c>
      <c r="C4" s="534" t="n">
        <v>315.006992</v>
      </c>
      <c r="D4" s="534" t="n">
        <v>5329.99</v>
      </c>
      <c r="E4" s="534" t="n">
        <v>267.842581349713</v>
      </c>
    </row>
    <row r="5" customFormat="false" ht="15" hidden="false" customHeight="false" outlineLevel="0" collapsed="false">
      <c r="A5" s="271" t="s">
        <v>1174</v>
      </c>
      <c r="B5" s="535" t="n">
        <v>1231</v>
      </c>
      <c r="C5" s="535" t="n">
        <v>1094.476127</v>
      </c>
      <c r="D5" s="535" t="n">
        <v>17053.89</v>
      </c>
      <c r="E5" s="535" t="n">
        <v>461.818848356183</v>
      </c>
    </row>
    <row r="6" customFormat="false" ht="15" hidden="false" customHeight="false" outlineLevel="0" collapsed="false">
      <c r="A6" s="271" t="s">
        <v>1175</v>
      </c>
      <c r="B6" s="535" t="n">
        <v>1887</v>
      </c>
      <c r="C6" s="535" t="n">
        <v>1364.024659</v>
      </c>
      <c r="D6" s="535" t="n">
        <v>17213.11</v>
      </c>
      <c r="E6" s="535" t="n">
        <v>1201.99515936717</v>
      </c>
    </row>
    <row r="7" customFormat="false" ht="15" hidden="false" customHeight="false" outlineLevel="0" collapsed="false">
      <c r="A7" s="271" t="s">
        <v>1176</v>
      </c>
      <c r="B7" s="535" t="n">
        <v>6436</v>
      </c>
      <c r="C7" s="535" t="n">
        <v>4542.184724</v>
      </c>
      <c r="D7" s="535" t="n">
        <v>55691.36</v>
      </c>
      <c r="E7" s="535" t="n">
        <v>3822.296276977</v>
      </c>
    </row>
    <row r="8" customFormat="false" ht="15" hidden="false" customHeight="false" outlineLevel="0" collapsed="false">
      <c r="A8" s="271" t="s">
        <v>1177</v>
      </c>
      <c r="B8" s="535" t="n">
        <v>1373</v>
      </c>
      <c r="C8" s="535" t="n">
        <v>256.771457</v>
      </c>
      <c r="D8" s="535" t="n">
        <v>5904.82</v>
      </c>
      <c r="E8" s="535" t="n">
        <v>318.268399568848</v>
      </c>
    </row>
    <row r="9" customFormat="false" ht="15" hidden="false" customHeight="false" outlineLevel="0" collapsed="false">
      <c r="A9" s="271" t="s">
        <v>1178</v>
      </c>
      <c r="B9" s="535" t="n">
        <v>5103</v>
      </c>
      <c r="C9" s="535" t="n">
        <v>1981.198035</v>
      </c>
      <c r="D9" s="535" t="n">
        <v>36881.43</v>
      </c>
      <c r="E9" s="535" t="n">
        <v>1512.63666554481</v>
      </c>
    </row>
    <row r="10" customFormat="false" ht="15" hidden="false" customHeight="false" outlineLevel="0" collapsed="false">
      <c r="A10" s="271" t="s">
        <v>1179</v>
      </c>
      <c r="B10" s="535" t="n">
        <v>3200</v>
      </c>
      <c r="C10" s="535" t="n">
        <v>1503.92891</v>
      </c>
      <c r="D10" s="535" t="n">
        <v>24423.96</v>
      </c>
      <c r="E10" s="535" t="n">
        <v>714.200116619211</v>
      </c>
    </row>
    <row r="11" customFormat="false" ht="15" hidden="false" customHeight="false" outlineLevel="0" collapsed="false">
      <c r="A11" s="271" t="s">
        <v>1180</v>
      </c>
      <c r="B11" s="535" t="n">
        <v>616</v>
      </c>
      <c r="C11" s="535" t="n">
        <v>94.919601</v>
      </c>
      <c r="D11" s="535" t="n">
        <v>4541.92</v>
      </c>
      <c r="E11" s="535" t="n">
        <v>120.139896613552</v>
      </c>
    </row>
    <row r="12" customFormat="false" ht="15" hidden="false" customHeight="false" outlineLevel="0" collapsed="false">
      <c r="A12" s="271" t="s">
        <v>1181</v>
      </c>
      <c r="B12" s="535" t="n">
        <v>2906</v>
      </c>
      <c r="C12" s="535" t="n">
        <v>1118.152502</v>
      </c>
      <c r="D12" s="535" t="n">
        <v>19887.76</v>
      </c>
      <c r="E12" s="535" t="n">
        <v>810.351952590324</v>
      </c>
    </row>
    <row r="13" customFormat="false" ht="15" hidden="false" customHeight="false" outlineLevel="0" collapsed="false">
      <c r="A13" s="271" t="s">
        <v>1182</v>
      </c>
      <c r="B13" s="535" t="n">
        <v>1040</v>
      </c>
      <c r="C13" s="535" t="n">
        <v>912.698354</v>
      </c>
      <c r="D13" s="535" t="n">
        <v>13968.65</v>
      </c>
      <c r="E13" s="535" t="n">
        <v>383.787807392853</v>
      </c>
    </row>
    <row r="14" customFormat="false" ht="15" hidden="false" customHeight="false" outlineLevel="0" collapsed="false">
      <c r="A14" s="271" t="s">
        <v>1183</v>
      </c>
      <c r="B14" s="535" t="n">
        <v>1254</v>
      </c>
      <c r="C14" s="535" t="n">
        <v>1499.972211</v>
      </c>
      <c r="D14" s="535" t="n">
        <v>19044.19</v>
      </c>
      <c r="E14" s="535" t="n">
        <v>989.335069587824</v>
      </c>
    </row>
    <row r="15" customFormat="false" ht="15" hidden="false" customHeight="false" outlineLevel="0" collapsed="false">
      <c r="A15" s="536" t="s">
        <v>1184</v>
      </c>
      <c r="B15" s="537" t="n">
        <v>667</v>
      </c>
      <c r="C15" s="537" t="n">
        <v>324.666963</v>
      </c>
      <c r="D15" s="537" t="n">
        <v>4540.97</v>
      </c>
      <c r="E15" s="537" t="n">
        <v>317.922795529009</v>
      </c>
    </row>
    <row r="16" customFormat="false" ht="15" hidden="false" customHeight="false" outlineLevel="0" collapsed="false">
      <c r="A16" s="259"/>
      <c r="B16" s="259"/>
      <c r="C16" s="259"/>
      <c r="D16" s="274"/>
      <c r="E16" s="259"/>
    </row>
    <row r="17" s="538" customFormat="true" ht="15" hidden="false" customHeight="false" outlineLevel="0" collapsed="false">
      <c r="A17" s="111" t="s">
        <v>342</v>
      </c>
      <c r="B17" s="112" t="n">
        <v>274055</v>
      </c>
      <c r="C17" s="112" t="n">
        <v>96321.5051030001</v>
      </c>
      <c r="D17" s="112" t="n">
        <v>1412919.49</v>
      </c>
      <c r="E17" s="112" t="n">
        <v>73877.034802997</v>
      </c>
    </row>
    <row r="18" customFormat="false" ht="15" hidden="false" customHeight="false" outlineLevel="0" collapsed="false">
      <c r="A18" s="259"/>
      <c r="B18" s="259"/>
      <c r="C18" s="259"/>
      <c r="D18" s="274"/>
      <c r="E18" s="259"/>
    </row>
    <row r="19" customFormat="false" ht="15" hidden="false" customHeight="false" outlineLevel="0" collapsed="false">
      <c r="A19" s="259" t="s">
        <v>1185</v>
      </c>
      <c r="B19" s="259"/>
      <c r="C19" s="259"/>
      <c r="D19" s="274"/>
      <c r="E19" s="259"/>
    </row>
    <row r="20" customFormat="false" ht="15" hidden="false" customHeight="false" outlineLevel="0" collapsed="false">
      <c r="A20" s="259"/>
      <c r="B20" s="259"/>
      <c r="C20" s="259"/>
      <c r="D20" s="274"/>
      <c r="E20" s="259"/>
    </row>
    <row r="21" customFormat="false" ht="15" hidden="false" customHeight="false" outlineLevel="0" collapsed="false">
      <c r="A21" s="259"/>
      <c r="B21" s="259"/>
      <c r="C21" s="259"/>
      <c r="D21" s="274"/>
      <c r="E21" s="276" t="s">
        <v>1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3" min="2" style="229" width="12.28"/>
    <col collapsed="false" customWidth="true" hidden="false" outlineLevel="0" max="4" min="4" style="229" width="9.85"/>
    <col collapsed="false" customWidth="true" hidden="false" outlineLevel="0" max="6" min="5" style="229" width="11.28"/>
    <col collapsed="false" customWidth="true" hidden="false" outlineLevel="0" max="7" min="7" style="229" width="9.56"/>
    <col collapsed="false" customWidth="false" hidden="false" outlineLevel="0" max="257" min="8" style="229" width="9.14"/>
  </cols>
  <sheetData>
    <row r="1" customFormat="false" ht="15" hidden="false" customHeight="true" outlineLevel="0" collapsed="false">
      <c r="A1" s="448" t="s">
        <v>1187</v>
      </c>
    </row>
    <row r="2" customFormat="false" ht="15" hidden="false" customHeight="true" outlineLevel="0" collapsed="false"/>
    <row r="3" customFormat="false" ht="82.5" hidden="false" customHeight="true" outlineLevel="0" collapsed="false">
      <c r="A3" s="470" t="s">
        <v>321</v>
      </c>
      <c r="B3" s="471" t="s">
        <v>1188</v>
      </c>
      <c r="C3" s="471" t="s">
        <v>1189</v>
      </c>
      <c r="D3" s="471" t="s">
        <v>1190</v>
      </c>
      <c r="E3" s="471" t="s">
        <v>1191</v>
      </c>
      <c r="F3" s="471" t="s">
        <v>1192</v>
      </c>
      <c r="G3" s="471" t="s">
        <v>1193</v>
      </c>
    </row>
    <row r="4" customFormat="false" ht="15" hidden="false" customHeight="true" outlineLevel="0" collapsed="false">
      <c r="A4" s="263" t="s">
        <v>325</v>
      </c>
      <c r="B4" s="311" t="n">
        <v>19390.3</v>
      </c>
      <c r="C4" s="311" t="n">
        <v>13453.26</v>
      </c>
      <c r="D4" s="311" t="n">
        <v>110.86</v>
      </c>
      <c r="E4" s="311" t="n">
        <v>4578.16</v>
      </c>
      <c r="F4" s="311" t="n">
        <v>1248.02</v>
      </c>
      <c r="G4" s="264" t="n">
        <v>69.3813917267913</v>
      </c>
    </row>
    <row r="5" customFormat="false" ht="15" hidden="false" customHeight="true" outlineLevel="0" collapsed="false">
      <c r="A5" s="263" t="s">
        <v>326</v>
      </c>
      <c r="B5" s="311" t="n">
        <v>33270.12</v>
      </c>
      <c r="C5" s="311" t="n">
        <v>24098.6</v>
      </c>
      <c r="D5" s="311" t="n">
        <v>21.43</v>
      </c>
      <c r="E5" s="311" t="n">
        <v>7816.07</v>
      </c>
      <c r="F5" s="311" t="n">
        <v>1334.02</v>
      </c>
      <c r="G5" s="264" t="n">
        <v>72.4331622488888</v>
      </c>
    </row>
    <row r="6" customFormat="false" ht="15" hidden="false" customHeight="true" outlineLevel="0" collapsed="false">
      <c r="A6" s="263" t="s">
        <v>327</v>
      </c>
      <c r="B6" s="311" t="n">
        <v>127205.22</v>
      </c>
      <c r="C6" s="311" t="n">
        <v>76410.2</v>
      </c>
      <c r="D6" s="311" t="n">
        <v>321.62</v>
      </c>
      <c r="E6" s="311" t="n">
        <v>40052.35</v>
      </c>
      <c r="F6" s="311" t="n">
        <v>10421.05</v>
      </c>
      <c r="G6" s="264" t="n">
        <v>60.0684468766297</v>
      </c>
    </row>
    <row r="7" customFormat="false" ht="15" hidden="false" customHeight="true" outlineLevel="0" collapsed="false">
      <c r="A7" s="263" t="s">
        <v>328</v>
      </c>
      <c r="B7" s="311" t="n">
        <v>72127.69</v>
      </c>
      <c r="C7" s="311" t="n">
        <v>65283.08</v>
      </c>
      <c r="D7" s="311" t="n">
        <v>786.41</v>
      </c>
      <c r="E7" s="311" t="n">
        <v>2066.27</v>
      </c>
      <c r="F7" s="311" t="n">
        <v>3991.93</v>
      </c>
      <c r="G7" s="264" t="n">
        <v>90.5104267168406</v>
      </c>
    </row>
    <row r="8" customFormat="false" ht="15" hidden="false" customHeight="true" outlineLevel="0" collapsed="false">
      <c r="A8" s="263" t="s">
        <v>329</v>
      </c>
      <c r="B8" s="311" t="n">
        <v>94135.95</v>
      </c>
      <c r="C8" s="311" t="n">
        <v>71322.58</v>
      </c>
      <c r="D8" s="311" t="n">
        <v>84.42</v>
      </c>
      <c r="E8" s="311" t="n">
        <v>17622.88</v>
      </c>
      <c r="F8" s="311" t="n">
        <v>5106.07</v>
      </c>
      <c r="G8" s="264" t="n">
        <v>75.7655072265166</v>
      </c>
    </row>
    <row r="9" customFormat="false" ht="15" hidden="false" customHeight="true" outlineLevel="0" collapsed="false">
      <c r="A9" s="263" t="s">
        <v>330</v>
      </c>
      <c r="B9" s="311" t="n">
        <v>246820.45</v>
      </c>
      <c r="C9" s="311" t="n">
        <v>174757.81</v>
      </c>
      <c r="D9" s="311" t="n">
        <v>154.43</v>
      </c>
      <c r="E9" s="311" t="n">
        <v>49989.92</v>
      </c>
      <c r="F9" s="311" t="n">
        <v>21918.29</v>
      </c>
      <c r="G9" s="264" t="n">
        <v>70.8036185818477</v>
      </c>
    </row>
    <row r="10" customFormat="false" ht="15" hidden="false" customHeight="true" outlineLevel="0" collapsed="false">
      <c r="A10" s="263" t="s">
        <v>331</v>
      </c>
      <c r="B10" s="311" t="n">
        <v>206163.75</v>
      </c>
      <c r="C10" s="311" t="n">
        <v>176331.93</v>
      </c>
      <c r="D10" s="311" t="n">
        <v>7999.8</v>
      </c>
      <c r="E10" s="311" t="n">
        <v>11466.44</v>
      </c>
      <c r="F10" s="311" t="n">
        <v>10365.58</v>
      </c>
      <c r="G10" s="264" t="n">
        <v>85.5300361969551</v>
      </c>
    </row>
    <row r="11" customFormat="false" ht="15" hidden="false" customHeight="true" outlineLevel="0" collapsed="false">
      <c r="A11" s="263" t="s">
        <v>332</v>
      </c>
      <c r="B11" s="311" t="n">
        <v>147392.61</v>
      </c>
      <c r="C11" s="311" t="n">
        <v>134658.74</v>
      </c>
      <c r="D11" s="311" t="n">
        <v>2965.19</v>
      </c>
      <c r="E11" s="311" t="n">
        <v>1607.59</v>
      </c>
      <c r="F11" s="311" t="n">
        <v>8161.09000000001</v>
      </c>
      <c r="G11" s="264" t="n">
        <v>91.3605777114605</v>
      </c>
    </row>
    <row r="12" customFormat="false" ht="15" hidden="false" customHeight="true" outlineLevel="0" collapsed="false">
      <c r="A12" s="263" t="s">
        <v>333</v>
      </c>
      <c r="B12" s="311" t="n">
        <v>184676.4</v>
      </c>
      <c r="C12" s="311" t="n">
        <v>166328.1</v>
      </c>
      <c r="D12" s="311" t="n">
        <v>4502.67</v>
      </c>
      <c r="E12" s="311" t="n">
        <v>892.27</v>
      </c>
      <c r="F12" s="311" t="n">
        <v>12953.36</v>
      </c>
      <c r="G12" s="264" t="n">
        <v>90.0646211427124</v>
      </c>
    </row>
    <row r="13" customFormat="false" ht="15" hidden="false" customHeight="true" outlineLevel="0" collapsed="false">
      <c r="A13" s="263" t="s">
        <v>334</v>
      </c>
      <c r="B13" s="311" t="n">
        <v>14828.92</v>
      </c>
      <c r="C13" s="311" t="n">
        <v>10411.94</v>
      </c>
      <c r="D13" s="311" t="n">
        <v>3.47</v>
      </c>
      <c r="E13" s="311" t="n">
        <v>3538.28</v>
      </c>
      <c r="F13" s="311" t="n">
        <v>875.23</v>
      </c>
      <c r="G13" s="264" t="n">
        <v>70.2137444938674</v>
      </c>
    </row>
    <row r="14" customFormat="false" ht="15" hidden="false" customHeight="true" outlineLevel="0" collapsed="false">
      <c r="A14" s="263" t="s">
        <v>335</v>
      </c>
      <c r="B14" s="311" t="n">
        <v>60204.73</v>
      </c>
      <c r="C14" s="311" t="n">
        <v>54052.17</v>
      </c>
      <c r="D14" s="311" t="n">
        <v>1383.5</v>
      </c>
      <c r="E14" s="311" t="n">
        <v>736.64</v>
      </c>
      <c r="F14" s="311" t="n">
        <v>4032.42</v>
      </c>
      <c r="G14" s="264" t="n">
        <v>89.7806036170248</v>
      </c>
    </row>
    <row r="15" customFormat="false" ht="15" hidden="false" customHeight="true" outlineLevel="0" collapsed="false">
      <c r="A15" s="263" t="s">
        <v>336</v>
      </c>
      <c r="B15" s="311" t="n">
        <v>11486.58</v>
      </c>
      <c r="C15" s="311" t="n">
        <v>10274.9</v>
      </c>
      <c r="D15" s="311" t="n">
        <v>20.45</v>
      </c>
      <c r="E15" s="311" t="n">
        <v>520.07</v>
      </c>
      <c r="F15" s="311" t="n">
        <v>671.16</v>
      </c>
      <c r="G15" s="264" t="n">
        <v>89.4513423490717</v>
      </c>
    </row>
    <row r="16" s="448" customFormat="true" ht="15" hidden="false" customHeight="true" outlineLevel="0" collapsed="false">
      <c r="A16" s="265" t="s">
        <v>337</v>
      </c>
      <c r="B16" s="312" t="n">
        <v>1217702.72</v>
      </c>
      <c r="C16" s="312" t="n">
        <v>977383.31</v>
      </c>
      <c r="D16" s="312" t="n">
        <v>18354.25</v>
      </c>
      <c r="E16" s="312" t="n">
        <v>140886.94</v>
      </c>
      <c r="F16" s="312" t="n">
        <v>81078.22</v>
      </c>
      <c r="G16" s="266" t="n">
        <v>80.2645254828699</v>
      </c>
    </row>
    <row r="17" s="448" customFormat="true" ht="15" hidden="false" customHeight="true" outlineLevel="0" collapsed="false">
      <c r="A17" s="282"/>
      <c r="B17" s="313"/>
      <c r="C17" s="313"/>
      <c r="D17" s="313"/>
      <c r="E17" s="313"/>
      <c r="F17" s="313"/>
      <c r="G17" s="294"/>
    </row>
    <row r="18" s="448" customFormat="true" ht="15" hidden="false" customHeight="true" outlineLevel="0" collapsed="false">
      <c r="A18" s="265" t="s">
        <v>338</v>
      </c>
      <c r="B18" s="312" t="n">
        <v>2735804.12</v>
      </c>
      <c r="C18" s="312" t="n">
        <v>2088813.63</v>
      </c>
      <c r="D18" s="312" t="n">
        <v>33167.42</v>
      </c>
      <c r="E18" s="312" t="n">
        <v>371570.99</v>
      </c>
      <c r="F18" s="312" t="n">
        <v>242252.08</v>
      </c>
      <c r="G18" s="266" t="n">
        <v>76.3509936522795</v>
      </c>
    </row>
    <row r="19" s="448" customFormat="true" ht="15" hidden="false" customHeight="true" outlineLevel="0" collapsed="false">
      <c r="A19" s="265" t="s">
        <v>339</v>
      </c>
      <c r="B19" s="312" t="n">
        <v>3547512.17</v>
      </c>
      <c r="C19" s="312" t="n">
        <v>2479222.93</v>
      </c>
      <c r="D19" s="312" t="n">
        <v>15315.25</v>
      </c>
      <c r="E19" s="312" t="n">
        <v>740975.4</v>
      </c>
      <c r="F19" s="312" t="n">
        <v>311998.59</v>
      </c>
      <c r="G19" s="266" t="n">
        <v>69.8862417151341</v>
      </c>
    </row>
    <row r="20" customFormat="false" ht="15" hidden="false" customHeight="true" outlineLevel="0" collapsed="false">
      <c r="A20" s="265" t="s">
        <v>340</v>
      </c>
      <c r="B20" s="312" t="n">
        <v>3349122.54</v>
      </c>
      <c r="C20" s="312" t="n">
        <v>2191586.17</v>
      </c>
      <c r="D20" s="312" t="n">
        <v>20848.78</v>
      </c>
      <c r="E20" s="312" t="n">
        <v>896801.74</v>
      </c>
      <c r="F20" s="312" t="n">
        <v>239885.85</v>
      </c>
      <c r="G20" s="266" t="n">
        <v>65.4376226556345</v>
      </c>
    </row>
    <row r="21" customFormat="false" ht="15" hidden="false" customHeight="true" outlineLevel="0" collapsed="false">
      <c r="A21" s="265" t="s">
        <v>341</v>
      </c>
      <c r="B21" s="312" t="n">
        <v>7448660.17</v>
      </c>
      <c r="C21" s="312" t="n">
        <v>6096425.09</v>
      </c>
      <c r="D21" s="312" t="n">
        <v>32296.41</v>
      </c>
      <c r="E21" s="312" t="n">
        <v>891690.33</v>
      </c>
      <c r="F21" s="312" t="n">
        <v>428248.34</v>
      </c>
      <c r="G21" s="266" t="n">
        <v>81.8459286752506</v>
      </c>
    </row>
    <row r="22" customFormat="false" ht="15" hidden="false" customHeight="true" outlineLevel="0" collapsed="false">
      <c r="A22" s="282"/>
      <c r="B22" s="313"/>
      <c r="C22" s="313"/>
      <c r="D22" s="313"/>
      <c r="E22" s="313"/>
      <c r="F22" s="313"/>
      <c r="G22" s="294"/>
    </row>
    <row r="23" customFormat="false" ht="15" hidden="false" customHeight="true" outlineLevel="0" collapsed="false">
      <c r="A23" s="295" t="s">
        <v>342</v>
      </c>
      <c r="B23" s="315" t="n">
        <v>17081099</v>
      </c>
      <c r="C23" s="315" t="n">
        <v>12856047.82</v>
      </c>
      <c r="D23" s="315" t="n">
        <v>101627.86</v>
      </c>
      <c r="E23" s="315" t="n">
        <v>2901038.46</v>
      </c>
      <c r="F23" s="315" t="n">
        <v>1222384.86</v>
      </c>
      <c r="G23" s="297" t="n">
        <v>75.2647579643441</v>
      </c>
    </row>
    <row r="24" customFormat="false" ht="15" hidden="false" customHeight="true" outlineLevel="0" collapsed="false">
      <c r="A24" s="282"/>
      <c r="B24" s="267"/>
      <c r="C24" s="267"/>
      <c r="D24" s="267"/>
      <c r="E24" s="267"/>
      <c r="F24" s="267"/>
      <c r="G24" s="267"/>
    </row>
    <row r="25" customFormat="false" ht="15" hidden="false" customHeight="true" outlineLevel="0" collapsed="false">
      <c r="A25" s="282"/>
      <c r="B25" s="438"/>
      <c r="C25" s="438"/>
      <c r="D25" s="438"/>
      <c r="E25" s="438"/>
      <c r="F25" s="438"/>
      <c r="G25" s="539" t="s">
        <v>1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3" min="2" style="229" width="12.28"/>
    <col collapsed="false" customWidth="true" hidden="false" outlineLevel="0" max="4" min="4" style="229" width="9.85"/>
    <col collapsed="false" customWidth="true" hidden="false" outlineLevel="0" max="7" min="5" style="229" width="11.28"/>
    <col collapsed="false" customWidth="false" hidden="false" outlineLevel="0" max="257" min="8" style="229" width="9.14"/>
  </cols>
  <sheetData>
    <row r="1" customFormat="false" ht="15" hidden="false" customHeight="true" outlineLevel="0" collapsed="false">
      <c r="A1" s="448" t="s">
        <v>1195</v>
      </c>
    </row>
    <row r="2" customFormat="false" ht="15" hidden="false" customHeight="true" outlineLevel="0" collapsed="false"/>
    <row r="3" customFormat="false" ht="75" hidden="false" customHeight="true" outlineLevel="0" collapsed="false">
      <c r="A3" s="470" t="s">
        <v>321</v>
      </c>
      <c r="B3" s="471" t="s">
        <v>1196</v>
      </c>
      <c r="C3" s="471" t="s">
        <v>1197</v>
      </c>
      <c r="D3" s="471" t="s">
        <v>1198</v>
      </c>
      <c r="E3" s="471" t="s">
        <v>1199</v>
      </c>
      <c r="F3" s="471" t="s">
        <v>1200</v>
      </c>
      <c r="G3" s="471" t="s">
        <v>1201</v>
      </c>
    </row>
    <row r="4" customFormat="false" ht="15" hidden="false" customHeight="true" outlineLevel="0" collapsed="false">
      <c r="A4" s="263" t="s">
        <v>325</v>
      </c>
      <c r="B4" s="311" t="n">
        <v>13453.26</v>
      </c>
      <c r="C4" s="311" t="n">
        <v>6014.07</v>
      </c>
      <c r="D4" s="311" t="n">
        <v>30.47</v>
      </c>
      <c r="E4" s="311" t="n">
        <v>360.42</v>
      </c>
      <c r="F4" s="311" t="n">
        <v>23.35</v>
      </c>
      <c r="G4" s="311" t="n">
        <v>7024.95</v>
      </c>
    </row>
    <row r="5" customFormat="false" ht="15" hidden="false" customHeight="true" outlineLevel="0" collapsed="false">
      <c r="A5" s="263" t="s">
        <v>326</v>
      </c>
      <c r="B5" s="311" t="n">
        <v>24098.6</v>
      </c>
      <c r="C5" s="311" t="n">
        <v>5559.7</v>
      </c>
      <c r="D5" s="311" t="n">
        <v>24.97</v>
      </c>
      <c r="E5" s="311" t="n">
        <v>480.85</v>
      </c>
      <c r="F5" s="311" t="n">
        <v>23.54</v>
      </c>
      <c r="G5" s="311" t="n">
        <v>18009.54</v>
      </c>
    </row>
    <row r="6" customFormat="false" ht="15" hidden="false" customHeight="true" outlineLevel="0" collapsed="false">
      <c r="A6" s="263" t="s">
        <v>327</v>
      </c>
      <c r="B6" s="311" t="n">
        <v>76410.2</v>
      </c>
      <c r="C6" s="311" t="n">
        <v>1444.74</v>
      </c>
      <c r="D6" s="311" t="n">
        <v>872.05</v>
      </c>
      <c r="E6" s="311" t="n">
        <v>1398.87</v>
      </c>
      <c r="F6" s="311" t="n">
        <v>46.06</v>
      </c>
      <c r="G6" s="311" t="n">
        <v>72648.48</v>
      </c>
    </row>
    <row r="7" customFormat="false" ht="15" hidden="false" customHeight="true" outlineLevel="0" collapsed="false">
      <c r="A7" s="263" t="s">
        <v>328</v>
      </c>
      <c r="B7" s="311" t="n">
        <v>65283.08</v>
      </c>
      <c r="C7" s="311" t="n">
        <v>56720.58</v>
      </c>
      <c r="D7" s="311" t="n">
        <v>196.99</v>
      </c>
      <c r="E7" s="311" t="n">
        <v>295.74</v>
      </c>
      <c r="F7" s="311" t="n">
        <v>26.34</v>
      </c>
      <c r="G7" s="311" t="n">
        <v>8043.43000000001</v>
      </c>
    </row>
    <row r="8" customFormat="false" ht="15" hidden="false" customHeight="true" outlineLevel="0" collapsed="false">
      <c r="A8" s="263" t="s">
        <v>329</v>
      </c>
      <c r="B8" s="311" t="n">
        <v>71322.58</v>
      </c>
      <c r="C8" s="311" t="n">
        <v>36416.52</v>
      </c>
      <c r="D8" s="311" t="n">
        <v>835.42</v>
      </c>
      <c r="E8" s="311" t="n">
        <v>738.67</v>
      </c>
      <c r="F8" s="311" t="n">
        <v>38.95</v>
      </c>
      <c r="G8" s="311" t="n">
        <v>33293.02</v>
      </c>
    </row>
    <row r="9" customFormat="false" ht="15" hidden="false" customHeight="true" outlineLevel="0" collapsed="false">
      <c r="A9" s="263" t="s">
        <v>330</v>
      </c>
      <c r="B9" s="311" t="n">
        <v>174757.81</v>
      </c>
      <c r="C9" s="311" t="n">
        <v>109835.67</v>
      </c>
      <c r="D9" s="311" t="n">
        <v>6010.59</v>
      </c>
      <c r="E9" s="311" t="n">
        <v>2997.37</v>
      </c>
      <c r="F9" s="311" t="n">
        <v>73.73</v>
      </c>
      <c r="G9" s="311" t="n">
        <v>55840.45</v>
      </c>
    </row>
    <row r="10" customFormat="false" ht="15" hidden="false" customHeight="true" outlineLevel="0" collapsed="false">
      <c r="A10" s="263" t="s">
        <v>331</v>
      </c>
      <c r="B10" s="311" t="n">
        <v>176331.93</v>
      </c>
      <c r="C10" s="311" t="n">
        <v>158300.4</v>
      </c>
      <c r="D10" s="311" t="n">
        <v>13266.08</v>
      </c>
      <c r="E10" s="311" t="n">
        <v>1193.64</v>
      </c>
      <c r="F10" s="311" t="n">
        <v>64.98</v>
      </c>
      <c r="G10" s="311" t="n">
        <v>3506.83</v>
      </c>
    </row>
    <row r="11" customFormat="false" ht="15" hidden="false" customHeight="true" outlineLevel="0" collapsed="false">
      <c r="A11" s="263" t="s">
        <v>332</v>
      </c>
      <c r="B11" s="311" t="n">
        <v>134658.74</v>
      </c>
      <c r="C11" s="311" t="n">
        <v>121788.39</v>
      </c>
      <c r="D11" s="311" t="n">
        <v>53.57</v>
      </c>
      <c r="E11" s="311" t="n">
        <v>1276.39</v>
      </c>
      <c r="F11" s="311" t="n">
        <v>43.99</v>
      </c>
      <c r="G11" s="311" t="n">
        <v>11496.4</v>
      </c>
    </row>
    <row r="12" customFormat="false" ht="15" hidden="false" customHeight="true" outlineLevel="0" collapsed="false">
      <c r="A12" s="263" t="s">
        <v>333</v>
      </c>
      <c r="B12" s="311" t="n">
        <v>166328.1</v>
      </c>
      <c r="C12" s="311" t="n">
        <v>153821.13</v>
      </c>
      <c r="D12" s="311" t="n">
        <v>1911.11</v>
      </c>
      <c r="E12" s="311" t="n">
        <v>3728</v>
      </c>
      <c r="F12" s="311" t="n">
        <v>103.45</v>
      </c>
      <c r="G12" s="311" t="n">
        <v>6764.41</v>
      </c>
    </row>
    <row r="13" customFormat="false" ht="15" hidden="false" customHeight="true" outlineLevel="0" collapsed="false">
      <c r="A13" s="263" t="s">
        <v>334</v>
      </c>
      <c r="B13" s="311" t="n">
        <v>10411.94</v>
      </c>
      <c r="C13" s="311" t="n">
        <v>2762.42</v>
      </c>
      <c r="D13" s="311" t="n">
        <v>59.19</v>
      </c>
      <c r="E13" s="311" t="n">
        <v>426.38</v>
      </c>
      <c r="F13" s="311" t="n">
        <v>23.86</v>
      </c>
      <c r="G13" s="311" t="n">
        <v>7140.09000000001</v>
      </c>
    </row>
    <row r="14" customFormat="false" ht="15" hidden="false" customHeight="true" outlineLevel="0" collapsed="false">
      <c r="A14" s="263" t="s">
        <v>335</v>
      </c>
      <c r="B14" s="311" t="n">
        <v>54052.17</v>
      </c>
      <c r="C14" s="311" t="n">
        <v>47764.56</v>
      </c>
      <c r="D14" s="311" t="n">
        <v>41.39</v>
      </c>
      <c r="E14" s="311" t="n">
        <v>99.85</v>
      </c>
      <c r="F14" s="311" t="n">
        <v>10.63</v>
      </c>
      <c r="G14" s="311" t="n">
        <v>6135.74</v>
      </c>
    </row>
    <row r="15" customFormat="false" ht="15" hidden="false" customHeight="true" outlineLevel="0" collapsed="false">
      <c r="A15" s="263" t="s">
        <v>336</v>
      </c>
      <c r="B15" s="311" t="n">
        <v>10274.9</v>
      </c>
      <c r="C15" s="311" t="n">
        <v>7974.64</v>
      </c>
      <c r="D15" s="311" t="n">
        <v>9.93</v>
      </c>
      <c r="E15" s="311" t="n">
        <v>276.59</v>
      </c>
      <c r="F15" s="311" t="n">
        <v>9.54</v>
      </c>
      <c r="G15" s="311" t="n">
        <v>2004.2</v>
      </c>
    </row>
    <row r="16" s="448" customFormat="true" ht="15" hidden="false" customHeight="true" outlineLevel="0" collapsed="false">
      <c r="A16" s="265" t="s">
        <v>337</v>
      </c>
      <c r="B16" s="312" t="n">
        <v>977383.31</v>
      </c>
      <c r="C16" s="312" t="n">
        <v>708402.82</v>
      </c>
      <c r="D16" s="312" t="n">
        <v>23311.76</v>
      </c>
      <c r="E16" s="312" t="n">
        <v>13272.77</v>
      </c>
      <c r="F16" s="312" t="n">
        <v>488.42</v>
      </c>
      <c r="G16" s="312" t="n">
        <v>231907.54</v>
      </c>
    </row>
    <row r="17" s="448" customFormat="true" ht="15" hidden="false" customHeight="true" outlineLevel="0" collapsed="false">
      <c r="A17" s="282"/>
      <c r="B17" s="313"/>
      <c r="C17" s="313"/>
      <c r="D17" s="313"/>
      <c r="E17" s="313"/>
      <c r="F17" s="313"/>
      <c r="G17" s="313"/>
    </row>
    <row r="18" s="448" customFormat="true" ht="15" hidden="false" customHeight="true" outlineLevel="0" collapsed="false">
      <c r="A18" s="265" t="s">
        <v>338</v>
      </c>
      <c r="B18" s="312" t="n">
        <v>2088813.63</v>
      </c>
      <c r="C18" s="312" t="n">
        <v>1260439.12</v>
      </c>
      <c r="D18" s="312" t="n">
        <v>71934.76</v>
      </c>
      <c r="E18" s="312" t="n">
        <v>74137.36</v>
      </c>
      <c r="F18" s="312" t="n">
        <v>2934.55</v>
      </c>
      <c r="G18" s="312" t="n">
        <v>679367.84</v>
      </c>
    </row>
    <row r="19" s="448" customFormat="true" ht="15" hidden="false" customHeight="true" outlineLevel="0" collapsed="false">
      <c r="A19" s="265" t="s">
        <v>339</v>
      </c>
      <c r="B19" s="312" t="n">
        <v>2479222.93</v>
      </c>
      <c r="C19" s="312" t="n">
        <v>1575163.28</v>
      </c>
      <c r="D19" s="312" t="n">
        <v>168868.1</v>
      </c>
      <c r="E19" s="312" t="n">
        <v>143063.13</v>
      </c>
      <c r="F19" s="312" t="n">
        <v>4393.64</v>
      </c>
      <c r="G19" s="312" t="n">
        <v>587734.78</v>
      </c>
    </row>
    <row r="20" customFormat="false" ht="15" hidden="false" customHeight="true" outlineLevel="0" collapsed="false">
      <c r="A20" s="265" t="s">
        <v>340</v>
      </c>
      <c r="B20" s="312" t="n">
        <v>2191586.17</v>
      </c>
      <c r="C20" s="312" t="n">
        <v>1387435.71</v>
      </c>
      <c r="D20" s="312" t="n">
        <v>106214.23</v>
      </c>
      <c r="E20" s="312" t="n">
        <v>276792.35</v>
      </c>
      <c r="F20" s="312" t="n">
        <v>7546.42</v>
      </c>
      <c r="G20" s="312" t="n">
        <v>413597.46</v>
      </c>
    </row>
    <row r="21" customFormat="false" ht="15" hidden="false" customHeight="true" outlineLevel="0" collapsed="false">
      <c r="A21" s="265" t="s">
        <v>341</v>
      </c>
      <c r="B21" s="312" t="n">
        <v>6096425.09</v>
      </c>
      <c r="C21" s="312" t="n">
        <v>2786272.58</v>
      </c>
      <c r="D21" s="312" t="n">
        <v>317279.09</v>
      </c>
      <c r="E21" s="312" t="n">
        <v>1222479.52</v>
      </c>
      <c r="F21" s="312" t="n">
        <v>17020.94</v>
      </c>
      <c r="G21" s="312" t="n">
        <v>1753372.96</v>
      </c>
    </row>
    <row r="22" customFormat="false" ht="15" hidden="false" customHeight="true" outlineLevel="0" collapsed="false">
      <c r="A22" s="282"/>
      <c r="B22" s="313"/>
      <c r="C22" s="313"/>
      <c r="D22" s="313"/>
      <c r="E22" s="313"/>
      <c r="F22" s="313"/>
      <c r="G22" s="313"/>
    </row>
    <row r="23" customFormat="false" ht="15" hidden="false" customHeight="true" outlineLevel="0" collapsed="false">
      <c r="A23" s="295" t="s">
        <v>342</v>
      </c>
      <c r="B23" s="315" t="n">
        <v>12856047.82</v>
      </c>
      <c r="C23" s="315" t="n">
        <v>7009310.69</v>
      </c>
      <c r="D23" s="315" t="n">
        <v>664296.18</v>
      </c>
      <c r="E23" s="315" t="n">
        <v>1716472.36</v>
      </c>
      <c r="F23" s="315" t="n">
        <v>31895.55</v>
      </c>
      <c r="G23" s="315" t="n">
        <v>3434073.04</v>
      </c>
    </row>
    <row r="24" customFormat="false" ht="15" hidden="false" customHeight="true" outlineLevel="0" collapsed="false">
      <c r="A24" s="282"/>
      <c r="B24" s="267"/>
      <c r="C24" s="267"/>
      <c r="D24" s="267"/>
      <c r="E24" s="267"/>
      <c r="F24" s="267"/>
      <c r="G24" s="267"/>
    </row>
    <row r="25" customFormat="false" ht="15" hidden="false" customHeight="true" outlineLevel="0" collapsed="false">
      <c r="A25" s="282"/>
      <c r="B25" s="438"/>
      <c r="C25" s="438"/>
      <c r="D25" s="438"/>
      <c r="E25" s="438"/>
      <c r="F25" s="438"/>
      <c r="G25" s="539" t="s">
        <v>1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3" min="2" style="229" width="12.28"/>
    <col collapsed="false" customWidth="true" hidden="false" outlineLevel="0" max="4" min="4" style="229" width="9.85"/>
    <col collapsed="false" customWidth="true" hidden="false" outlineLevel="0" max="5" min="5" style="229" width="11.28"/>
    <col collapsed="false" customWidth="false" hidden="false" outlineLevel="0" max="257" min="6" style="229" width="9.14"/>
  </cols>
  <sheetData>
    <row r="1" customFormat="false" ht="15" hidden="false" customHeight="true" outlineLevel="0" collapsed="false">
      <c r="A1" s="448" t="s">
        <v>1202</v>
      </c>
    </row>
    <row r="2" customFormat="false" ht="15" hidden="false" customHeight="true" outlineLevel="0" collapsed="false"/>
    <row r="3" customFormat="false" ht="30" hidden="false" customHeight="true" outlineLevel="0" collapsed="false">
      <c r="A3" s="470" t="s">
        <v>321</v>
      </c>
      <c r="B3" s="471" t="s">
        <v>1203</v>
      </c>
      <c r="C3" s="471" t="s">
        <v>1204</v>
      </c>
      <c r="D3" s="471" t="s">
        <v>1205</v>
      </c>
      <c r="E3" s="471" t="s">
        <v>1206</v>
      </c>
    </row>
    <row r="4" customFormat="false" ht="15" hidden="false" customHeight="true" outlineLevel="0" collapsed="false">
      <c r="A4" s="263" t="s">
        <v>325</v>
      </c>
      <c r="B4" s="291" t="n">
        <v>15236</v>
      </c>
      <c r="C4" s="291" t="n">
        <v>881</v>
      </c>
      <c r="D4" s="291" t="n">
        <v>9238</v>
      </c>
      <c r="E4" s="291" t="n">
        <v>272450</v>
      </c>
    </row>
    <row r="5" customFormat="false" ht="15" hidden="false" customHeight="true" outlineLevel="0" collapsed="false">
      <c r="A5" s="263" t="s">
        <v>326</v>
      </c>
      <c r="B5" s="291" t="n">
        <v>18623</v>
      </c>
      <c r="C5" s="291" t="n">
        <v>1522</v>
      </c>
      <c r="D5" s="291" t="n">
        <v>16931</v>
      </c>
      <c r="E5" s="291" t="n">
        <v>94440</v>
      </c>
    </row>
    <row r="6" customFormat="false" ht="15" hidden="false" customHeight="true" outlineLevel="0" collapsed="false">
      <c r="A6" s="263" t="s">
        <v>327</v>
      </c>
      <c r="B6" s="291" t="n">
        <v>23993</v>
      </c>
      <c r="C6" s="291" t="n">
        <v>1573</v>
      </c>
      <c r="D6" s="291" t="n">
        <v>17042</v>
      </c>
      <c r="E6" s="291" t="n">
        <v>581864</v>
      </c>
    </row>
    <row r="7" customFormat="false" ht="15" hidden="false" customHeight="true" outlineLevel="0" collapsed="false">
      <c r="A7" s="263" t="s">
        <v>328</v>
      </c>
      <c r="B7" s="291" t="n">
        <v>81585</v>
      </c>
      <c r="C7" s="291" t="n">
        <v>76345</v>
      </c>
      <c r="D7" s="291" t="n">
        <v>7153</v>
      </c>
      <c r="E7" s="291" t="n">
        <v>260524</v>
      </c>
    </row>
    <row r="8" customFormat="false" ht="15" hidden="false" customHeight="true" outlineLevel="0" collapsed="false">
      <c r="A8" s="263" t="s">
        <v>329</v>
      </c>
      <c r="B8" s="291" t="n">
        <v>137235</v>
      </c>
      <c r="C8" s="291" t="n">
        <v>357016</v>
      </c>
      <c r="D8" s="291" t="n">
        <v>49218</v>
      </c>
      <c r="E8" s="291" t="n">
        <v>2954645</v>
      </c>
    </row>
    <row r="9" customFormat="false" ht="15" hidden="false" customHeight="true" outlineLevel="0" collapsed="false">
      <c r="A9" s="263" t="s">
        <v>330</v>
      </c>
      <c r="B9" s="291" t="n">
        <v>447777</v>
      </c>
      <c r="C9" s="291" t="n">
        <v>1325674</v>
      </c>
      <c r="D9" s="291" t="n">
        <v>36325</v>
      </c>
      <c r="E9" s="291" t="n">
        <v>9819682</v>
      </c>
    </row>
    <row r="10" customFormat="false" ht="15" hidden="false" customHeight="true" outlineLevel="0" collapsed="false">
      <c r="A10" s="263" t="s">
        <v>331</v>
      </c>
      <c r="B10" s="291" t="n">
        <v>40431</v>
      </c>
      <c r="C10" s="291" t="n">
        <v>285155</v>
      </c>
      <c r="D10" s="291" t="n">
        <v>5985</v>
      </c>
      <c r="E10" s="291" t="n">
        <v>329517</v>
      </c>
    </row>
    <row r="11" customFormat="false" ht="15" hidden="false" customHeight="true" outlineLevel="0" collapsed="false">
      <c r="A11" s="263" t="s">
        <v>332</v>
      </c>
      <c r="B11" s="291" t="n">
        <v>284311</v>
      </c>
      <c r="C11" s="291" t="n">
        <v>1047398</v>
      </c>
      <c r="D11" s="291" t="n">
        <v>6636</v>
      </c>
      <c r="E11" s="291" t="n">
        <v>2960285</v>
      </c>
    </row>
    <row r="12" customFormat="false" ht="15" hidden="false" customHeight="true" outlineLevel="0" collapsed="false">
      <c r="A12" s="263" t="s">
        <v>333</v>
      </c>
      <c r="B12" s="291" t="n">
        <v>323515</v>
      </c>
      <c r="C12" s="291" t="n">
        <v>1233369</v>
      </c>
      <c r="D12" s="291" t="n">
        <v>2723</v>
      </c>
      <c r="E12" s="291" t="n">
        <v>7516809</v>
      </c>
    </row>
    <row r="13" customFormat="false" ht="15" hidden="false" customHeight="true" outlineLevel="0" collapsed="false">
      <c r="A13" s="263" t="s">
        <v>334</v>
      </c>
      <c r="B13" s="291" t="n">
        <v>10561</v>
      </c>
      <c r="C13" s="291" t="n">
        <v>2673</v>
      </c>
      <c r="D13" s="291" t="n">
        <v>10256</v>
      </c>
      <c r="E13" s="291" t="n">
        <v>231962</v>
      </c>
    </row>
    <row r="14" customFormat="false" ht="15" hidden="false" customHeight="true" outlineLevel="0" collapsed="false">
      <c r="A14" s="263" t="s">
        <v>335</v>
      </c>
      <c r="B14" s="291" t="n">
        <v>105978</v>
      </c>
      <c r="C14" s="291" t="n">
        <v>366795</v>
      </c>
      <c r="D14" s="291" t="n">
        <v>1151</v>
      </c>
      <c r="E14" s="291" t="n">
        <v>609659</v>
      </c>
    </row>
    <row r="15" customFormat="false" ht="15" hidden="false" customHeight="true" outlineLevel="0" collapsed="false">
      <c r="A15" s="263" t="s">
        <v>336</v>
      </c>
      <c r="B15" s="291" t="n">
        <v>7375</v>
      </c>
      <c r="C15" s="291" t="n">
        <v>3733</v>
      </c>
      <c r="D15" s="291" t="n">
        <v>677</v>
      </c>
      <c r="E15" s="291" t="n">
        <v>197141</v>
      </c>
    </row>
    <row r="16" s="448" customFormat="true" ht="15" hidden="false" customHeight="true" outlineLevel="0" collapsed="false">
      <c r="A16" s="265" t="s">
        <v>337</v>
      </c>
      <c r="B16" s="292" t="n">
        <v>1496620</v>
      </c>
      <c r="C16" s="292" t="n">
        <v>4702134</v>
      </c>
      <c r="D16" s="292" t="n">
        <v>163335</v>
      </c>
      <c r="E16" s="292" t="n">
        <v>25828978</v>
      </c>
    </row>
    <row r="17" s="448" customFormat="true" ht="15" hidden="false" customHeight="true" outlineLevel="0" collapsed="false">
      <c r="A17" s="282"/>
      <c r="B17" s="293"/>
      <c r="C17" s="293"/>
      <c r="D17" s="293"/>
      <c r="E17" s="293"/>
    </row>
    <row r="18" s="448" customFormat="true" ht="15" hidden="false" customHeight="true" outlineLevel="0" collapsed="false">
      <c r="A18" s="265" t="s">
        <v>338</v>
      </c>
      <c r="B18" s="292" t="n">
        <v>2362514</v>
      </c>
      <c r="C18" s="292" t="n">
        <v>5829934</v>
      </c>
      <c r="D18" s="292" t="n">
        <v>326810</v>
      </c>
      <c r="E18" s="292" t="n">
        <v>36668202</v>
      </c>
    </row>
    <row r="19" s="448" customFormat="true" ht="15" hidden="false" customHeight="true" outlineLevel="0" collapsed="false">
      <c r="A19" s="265" t="s">
        <v>339</v>
      </c>
      <c r="B19" s="292" t="n">
        <v>1582008</v>
      </c>
      <c r="C19" s="292" t="n">
        <v>2298867</v>
      </c>
      <c r="D19" s="292" t="n">
        <v>223211</v>
      </c>
      <c r="E19" s="292" t="n">
        <v>83112660</v>
      </c>
    </row>
    <row r="20" customFormat="false" ht="15" hidden="false" customHeight="true" outlineLevel="0" collapsed="false">
      <c r="A20" s="265" t="s">
        <v>340</v>
      </c>
      <c r="B20" s="292" t="n">
        <v>490022</v>
      </c>
      <c r="C20" s="292" t="n">
        <v>602715</v>
      </c>
      <c r="D20" s="292" t="n">
        <v>1409829</v>
      </c>
      <c r="E20" s="292" t="n">
        <v>21074893</v>
      </c>
    </row>
    <row r="21" customFormat="false" ht="15" hidden="false" customHeight="true" outlineLevel="0" collapsed="false">
      <c r="A21" s="265" t="s">
        <v>341</v>
      </c>
      <c r="B21" s="292" t="n">
        <v>1518447</v>
      </c>
      <c r="C21" s="292" t="n">
        <v>599798</v>
      </c>
      <c r="D21" s="292" t="n">
        <v>5684271</v>
      </c>
      <c r="E21" s="292" t="n">
        <v>26656264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</row>
    <row r="23" customFormat="false" ht="15" hidden="false" customHeight="true" outlineLevel="0" collapsed="false">
      <c r="A23" s="295" t="s">
        <v>342</v>
      </c>
      <c r="B23" s="296" t="n">
        <v>5952991</v>
      </c>
      <c r="C23" s="296" t="n">
        <v>9331314</v>
      </c>
      <c r="D23" s="296" t="n">
        <v>7644121</v>
      </c>
      <c r="E23" s="296" t="n">
        <v>167512019</v>
      </c>
    </row>
    <row r="24" customFormat="false" ht="15" hidden="false" customHeight="true" outlineLevel="0" collapsed="false">
      <c r="A24" s="282"/>
      <c r="B24" s="438"/>
      <c r="C24" s="438"/>
      <c r="D24" s="438"/>
      <c r="E24" s="438"/>
    </row>
    <row r="25" customFormat="false" ht="15" hidden="false" customHeight="true" outlineLevel="0" collapsed="false">
      <c r="A25" s="282"/>
      <c r="B25" s="438"/>
      <c r="C25" s="438"/>
      <c r="D25" s="438"/>
      <c r="E25" s="539" t="s">
        <v>1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" min="2" style="229" width="9.85"/>
    <col collapsed="false" customWidth="true" hidden="false" outlineLevel="0" max="4" min="3" style="229" width="9.99"/>
    <col collapsed="false" customWidth="true" hidden="false" outlineLevel="0" max="6" min="5" style="229" width="9.56"/>
    <col collapsed="false" customWidth="true" hidden="false" outlineLevel="0" max="10" min="7" style="229" width="9.99"/>
    <col collapsed="false" customWidth="false" hidden="false" outlineLevel="0" max="257" min="11" style="229" width="9.14"/>
  </cols>
  <sheetData>
    <row r="1" customFormat="false" ht="15" hidden="false" customHeight="true" outlineLevel="0" collapsed="false">
      <c r="A1" s="260" t="s">
        <v>1207</v>
      </c>
      <c r="B1" s="512"/>
      <c r="C1" s="512"/>
      <c r="D1" s="512"/>
      <c r="E1" s="512"/>
      <c r="F1" s="512"/>
      <c r="G1" s="512"/>
      <c r="H1" s="512"/>
      <c r="I1" s="512"/>
      <c r="J1" s="512"/>
    </row>
    <row r="2" customFormat="false" ht="15" hidden="false" customHeight="true" outlineLevel="0" collapsed="false"/>
    <row r="3" customFormat="false" ht="30" hidden="false" customHeight="true" outlineLevel="0" collapsed="false">
      <c r="A3" s="277" t="s">
        <v>321</v>
      </c>
      <c r="B3" s="277" t="s">
        <v>1208</v>
      </c>
      <c r="C3" s="277" t="s">
        <v>1209</v>
      </c>
      <c r="D3" s="277" t="s">
        <v>1210</v>
      </c>
      <c r="E3" s="277" t="s">
        <v>1211</v>
      </c>
      <c r="F3" s="277" t="s">
        <v>1212</v>
      </c>
      <c r="G3" s="277" t="s">
        <v>1213</v>
      </c>
      <c r="H3" s="277" t="s">
        <v>1214</v>
      </c>
      <c r="I3" s="277" t="s">
        <v>1215</v>
      </c>
      <c r="J3" s="277" t="s">
        <v>1216</v>
      </c>
    </row>
    <row r="4" customFormat="false" ht="15" hidden="false" customHeight="true" outlineLevel="0" collapsed="false">
      <c r="A4" s="263" t="s">
        <v>325</v>
      </c>
      <c r="B4" s="291" t="n">
        <v>25358</v>
      </c>
      <c r="C4" s="291" t="n">
        <v>0</v>
      </c>
      <c r="D4" s="291" t="n">
        <v>6244</v>
      </c>
      <c r="E4" s="291" t="n">
        <v>10900</v>
      </c>
      <c r="F4" s="291" t="n">
        <v>2835</v>
      </c>
      <c r="G4" s="291" t="n">
        <v>0</v>
      </c>
      <c r="H4" s="291" t="n">
        <v>132250</v>
      </c>
      <c r="I4" s="291" t="n">
        <v>1165</v>
      </c>
      <c r="J4" s="291" t="n">
        <v>23850</v>
      </c>
    </row>
    <row r="5" customFormat="false" ht="15" hidden="false" customHeight="true" outlineLevel="0" collapsed="false">
      <c r="A5" s="263" t="s">
        <v>326</v>
      </c>
      <c r="B5" s="291" t="n">
        <v>24910</v>
      </c>
      <c r="C5" s="291" t="n">
        <v>0</v>
      </c>
      <c r="D5" s="291" t="n">
        <v>800</v>
      </c>
      <c r="E5" s="291" t="n">
        <v>13550</v>
      </c>
      <c r="F5" s="291" t="n">
        <v>315</v>
      </c>
      <c r="G5" s="291" t="n">
        <v>0</v>
      </c>
      <c r="H5" s="291" t="n">
        <v>134880</v>
      </c>
      <c r="I5" s="291" t="n">
        <v>2250</v>
      </c>
      <c r="J5" s="291" t="n">
        <v>8480</v>
      </c>
    </row>
    <row r="6" customFormat="false" ht="15" hidden="false" customHeight="true" outlineLevel="0" collapsed="false">
      <c r="A6" s="263" t="s">
        <v>327</v>
      </c>
      <c r="B6" s="291" t="n">
        <v>0</v>
      </c>
      <c r="C6" s="291" t="n">
        <v>0</v>
      </c>
      <c r="D6" s="291" t="n">
        <v>150</v>
      </c>
      <c r="E6" s="291" t="n">
        <v>0</v>
      </c>
      <c r="F6" s="291" t="n">
        <v>0</v>
      </c>
      <c r="G6" s="291" t="n">
        <v>0</v>
      </c>
      <c r="H6" s="291" t="n">
        <v>7060</v>
      </c>
      <c r="I6" s="291" t="n">
        <v>0</v>
      </c>
      <c r="J6" s="291" t="n">
        <v>0</v>
      </c>
    </row>
    <row r="7" customFormat="false" ht="15" hidden="false" customHeight="true" outlineLevel="0" collapsed="false">
      <c r="A7" s="263" t="s">
        <v>328</v>
      </c>
      <c r="B7" s="291" t="n">
        <v>292212</v>
      </c>
      <c r="C7" s="291" t="n">
        <v>962</v>
      </c>
      <c r="D7" s="291" t="n">
        <v>13040</v>
      </c>
      <c r="E7" s="291" t="n">
        <v>149012</v>
      </c>
      <c r="F7" s="291" t="n">
        <v>2903</v>
      </c>
      <c r="G7" s="291" t="n">
        <v>0</v>
      </c>
      <c r="H7" s="291" t="n">
        <v>2117911</v>
      </c>
      <c r="I7" s="291" t="n">
        <v>15165</v>
      </c>
      <c r="J7" s="291" t="n">
        <v>73410</v>
      </c>
    </row>
    <row r="8" customFormat="false" ht="15" hidden="false" customHeight="true" outlineLevel="0" collapsed="false">
      <c r="A8" s="263" t="s">
        <v>329</v>
      </c>
      <c r="B8" s="291" t="n">
        <v>224015</v>
      </c>
      <c r="C8" s="291" t="n">
        <v>86</v>
      </c>
      <c r="D8" s="291" t="n">
        <v>1050</v>
      </c>
      <c r="E8" s="291" t="n">
        <v>109842</v>
      </c>
      <c r="F8" s="291" t="n">
        <v>528</v>
      </c>
      <c r="G8" s="291" t="n">
        <v>0</v>
      </c>
      <c r="H8" s="291" t="n">
        <v>1469460</v>
      </c>
      <c r="I8" s="291" t="n">
        <v>3982</v>
      </c>
      <c r="J8" s="291" t="n">
        <v>10500</v>
      </c>
    </row>
    <row r="9" customFormat="false" ht="15" hidden="false" customHeight="true" outlineLevel="0" collapsed="false">
      <c r="A9" s="263" t="s">
        <v>330</v>
      </c>
      <c r="B9" s="291" t="n">
        <v>333925</v>
      </c>
      <c r="C9" s="291" t="n">
        <v>36150</v>
      </c>
      <c r="D9" s="291" t="n">
        <v>570</v>
      </c>
      <c r="E9" s="291" t="n">
        <v>153550</v>
      </c>
      <c r="F9" s="291" t="n">
        <v>1090</v>
      </c>
      <c r="G9" s="291" t="n">
        <v>0</v>
      </c>
      <c r="H9" s="291" t="n">
        <v>5493590</v>
      </c>
      <c r="I9" s="291" t="n">
        <v>5375</v>
      </c>
      <c r="J9" s="291" t="n">
        <v>0</v>
      </c>
    </row>
    <row r="10" customFormat="false" ht="15" hidden="false" customHeight="true" outlineLevel="0" collapsed="false">
      <c r="A10" s="263" t="s">
        <v>331</v>
      </c>
      <c r="B10" s="291" t="n">
        <v>630140</v>
      </c>
      <c r="C10" s="291" t="n">
        <v>52125</v>
      </c>
      <c r="D10" s="291" t="n">
        <v>3345</v>
      </c>
      <c r="E10" s="291" t="n">
        <v>147565</v>
      </c>
      <c r="F10" s="291" t="n">
        <v>1500</v>
      </c>
      <c r="G10" s="291" t="n">
        <v>0</v>
      </c>
      <c r="H10" s="291" t="n">
        <v>2440800</v>
      </c>
      <c r="I10" s="291" t="n">
        <v>75500</v>
      </c>
      <c r="J10" s="291" t="n">
        <v>0</v>
      </c>
    </row>
    <row r="11" customFormat="false" ht="15" hidden="false" customHeight="true" outlineLevel="0" collapsed="false">
      <c r="A11" s="263" t="s">
        <v>332</v>
      </c>
      <c r="B11" s="291" t="n">
        <v>456235</v>
      </c>
      <c r="C11" s="291" t="n">
        <v>57475</v>
      </c>
      <c r="D11" s="291" t="n">
        <v>19160</v>
      </c>
      <c r="E11" s="291" t="n">
        <v>69264</v>
      </c>
      <c r="F11" s="291" t="n">
        <v>1035</v>
      </c>
      <c r="G11" s="291" t="n">
        <v>0</v>
      </c>
      <c r="H11" s="291" t="n">
        <v>3648000</v>
      </c>
      <c r="I11" s="291" t="n">
        <v>24375</v>
      </c>
      <c r="J11" s="291" t="n">
        <v>0</v>
      </c>
    </row>
    <row r="12" customFormat="false" ht="15" hidden="false" customHeight="true" outlineLevel="0" collapsed="false">
      <c r="A12" s="263" t="s">
        <v>333</v>
      </c>
      <c r="B12" s="291" t="n">
        <v>1159750</v>
      </c>
      <c r="C12" s="291" t="n">
        <v>404250</v>
      </c>
      <c r="D12" s="291" t="n">
        <v>1620</v>
      </c>
      <c r="E12" s="291" t="n">
        <v>208000</v>
      </c>
      <c r="F12" s="291" t="n">
        <v>1080</v>
      </c>
      <c r="G12" s="291" t="n">
        <v>0</v>
      </c>
      <c r="H12" s="291" t="n">
        <v>4300000</v>
      </c>
      <c r="I12" s="291" t="n">
        <v>44280</v>
      </c>
      <c r="J12" s="291" t="n">
        <v>0</v>
      </c>
    </row>
    <row r="13" customFormat="false" ht="15" hidden="false" customHeight="true" outlineLevel="0" collapsed="false">
      <c r="A13" s="263" t="s">
        <v>334</v>
      </c>
      <c r="B13" s="291" t="n">
        <v>18960</v>
      </c>
      <c r="C13" s="291" t="n">
        <v>0</v>
      </c>
      <c r="D13" s="291" t="n">
        <v>720</v>
      </c>
      <c r="E13" s="291" t="n">
        <v>4000</v>
      </c>
      <c r="F13" s="291" t="n">
        <v>175</v>
      </c>
      <c r="G13" s="291" t="n">
        <v>0</v>
      </c>
      <c r="H13" s="291" t="n">
        <v>78675</v>
      </c>
      <c r="I13" s="291" t="n">
        <v>1920</v>
      </c>
      <c r="J13" s="291" t="n">
        <v>3100</v>
      </c>
    </row>
    <row r="14" customFormat="false" ht="15" hidden="false" customHeight="true" outlineLevel="0" collapsed="false">
      <c r="A14" s="263" t="s">
        <v>335</v>
      </c>
      <c r="B14" s="291" t="n">
        <v>167750</v>
      </c>
      <c r="C14" s="291" t="n">
        <v>400</v>
      </c>
      <c r="D14" s="291" t="n">
        <v>3640</v>
      </c>
      <c r="E14" s="291" t="n">
        <v>69600</v>
      </c>
      <c r="F14" s="291" t="n">
        <v>540</v>
      </c>
      <c r="G14" s="291" t="n">
        <v>0</v>
      </c>
      <c r="H14" s="291" t="n">
        <v>2640000</v>
      </c>
      <c r="I14" s="291" t="n">
        <v>6360</v>
      </c>
      <c r="J14" s="291" t="n">
        <v>0</v>
      </c>
    </row>
    <row r="15" customFormat="false" ht="15" hidden="false" customHeight="true" outlineLevel="0" collapsed="false">
      <c r="A15" s="263" t="s">
        <v>336</v>
      </c>
      <c r="B15" s="291" t="n">
        <v>75900</v>
      </c>
      <c r="C15" s="291" t="n">
        <v>0</v>
      </c>
      <c r="D15" s="291" t="n">
        <v>2112</v>
      </c>
      <c r="E15" s="291" t="n">
        <v>15872</v>
      </c>
      <c r="F15" s="291" t="n">
        <v>2546</v>
      </c>
      <c r="G15" s="291" t="n">
        <v>0</v>
      </c>
      <c r="H15" s="291" t="n">
        <v>169260</v>
      </c>
      <c r="I15" s="291" t="n">
        <v>6085</v>
      </c>
      <c r="J15" s="291" t="n">
        <v>26635</v>
      </c>
    </row>
    <row r="16" customFormat="false" ht="15" hidden="false" customHeight="true" outlineLevel="0" collapsed="false">
      <c r="A16" s="265" t="s">
        <v>337</v>
      </c>
      <c r="B16" s="292" t="n">
        <v>3409155</v>
      </c>
      <c r="C16" s="292" t="n">
        <v>551448</v>
      </c>
      <c r="D16" s="292" t="n">
        <v>52451</v>
      </c>
      <c r="E16" s="292" t="n">
        <v>951155</v>
      </c>
      <c r="F16" s="292" t="n">
        <v>14547</v>
      </c>
      <c r="G16" s="292" t="n">
        <v>0</v>
      </c>
      <c r="H16" s="292" t="n">
        <v>22631886</v>
      </c>
      <c r="I16" s="292" t="n">
        <v>186457</v>
      </c>
      <c r="J16" s="292" t="n">
        <v>145975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  <c r="G17" s="293"/>
      <c r="H17" s="293"/>
      <c r="I17" s="293"/>
      <c r="J17" s="293"/>
    </row>
    <row r="18" customFormat="false" ht="15" hidden="false" customHeight="true" outlineLevel="0" collapsed="false">
      <c r="A18" s="265" t="s">
        <v>338</v>
      </c>
      <c r="B18" s="292" t="n">
        <v>8506318</v>
      </c>
      <c r="C18" s="292" t="n">
        <v>578135</v>
      </c>
      <c r="D18" s="292" t="n">
        <v>62868</v>
      </c>
      <c r="E18" s="292" t="n">
        <v>1733852</v>
      </c>
      <c r="F18" s="292" t="n">
        <v>41341</v>
      </c>
      <c r="G18" s="292" t="n">
        <v>0</v>
      </c>
      <c r="H18" s="292" t="n">
        <v>41053111</v>
      </c>
      <c r="I18" s="292" t="n">
        <v>217794</v>
      </c>
      <c r="J18" s="292" t="n">
        <v>229408</v>
      </c>
    </row>
    <row r="19" customFormat="false" ht="15" hidden="false" customHeight="true" outlineLevel="0" collapsed="false">
      <c r="A19" s="265" t="s">
        <v>339</v>
      </c>
      <c r="B19" s="292" t="n">
        <v>18096295</v>
      </c>
      <c r="C19" s="292" t="n">
        <v>3416003</v>
      </c>
      <c r="D19" s="292" t="n">
        <v>25814</v>
      </c>
      <c r="E19" s="292" t="n">
        <v>1729537</v>
      </c>
      <c r="F19" s="292" t="n">
        <v>23219</v>
      </c>
      <c r="G19" s="292" t="n">
        <v>0</v>
      </c>
      <c r="H19" s="292" t="n">
        <v>32056338</v>
      </c>
      <c r="I19" s="292" t="n">
        <v>1018631</v>
      </c>
      <c r="J19" s="292" t="n">
        <v>119626</v>
      </c>
    </row>
    <row r="20" customFormat="false" ht="15" hidden="false" customHeight="true" outlineLevel="0" collapsed="false">
      <c r="A20" s="265" t="s">
        <v>340</v>
      </c>
      <c r="B20" s="292" t="n">
        <v>6147319</v>
      </c>
      <c r="C20" s="292" t="n">
        <v>12409661</v>
      </c>
      <c r="D20" s="292" t="n">
        <v>12538</v>
      </c>
      <c r="E20" s="292" t="n">
        <v>2811342</v>
      </c>
      <c r="F20" s="292" t="n">
        <v>594669</v>
      </c>
      <c r="G20" s="292" t="n">
        <v>0</v>
      </c>
      <c r="H20" s="292" t="n">
        <v>3879197</v>
      </c>
      <c r="I20" s="292" t="n">
        <v>270396</v>
      </c>
      <c r="J20" s="292" t="n">
        <v>124857</v>
      </c>
    </row>
    <row r="21" customFormat="false" ht="15" hidden="false" customHeight="true" outlineLevel="0" collapsed="false">
      <c r="A21" s="265" t="s">
        <v>341</v>
      </c>
      <c r="B21" s="292" t="n">
        <v>2389297</v>
      </c>
      <c r="C21" s="292" t="n">
        <v>25990465</v>
      </c>
      <c r="D21" s="292" t="n">
        <v>61264</v>
      </c>
      <c r="E21" s="292" t="n">
        <v>3209260</v>
      </c>
      <c r="F21" s="292" t="n">
        <v>2313315</v>
      </c>
      <c r="G21" s="292" t="n">
        <v>0</v>
      </c>
      <c r="H21" s="292" t="n">
        <v>2293512</v>
      </c>
      <c r="I21" s="292" t="n">
        <v>76633</v>
      </c>
      <c r="J21" s="292" t="n">
        <v>229780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  <c r="G22" s="293"/>
      <c r="H22" s="293"/>
      <c r="I22" s="293"/>
      <c r="J22" s="293"/>
    </row>
    <row r="23" customFormat="false" ht="15" hidden="false" customHeight="true" outlineLevel="0" collapsed="false">
      <c r="A23" s="295" t="s">
        <v>342</v>
      </c>
      <c r="B23" s="296" t="n">
        <v>35139229</v>
      </c>
      <c r="C23" s="296" t="n">
        <v>42394264</v>
      </c>
      <c r="D23" s="296" t="n">
        <v>162484</v>
      </c>
      <c r="E23" s="296" t="n">
        <v>9483991</v>
      </c>
      <c r="F23" s="296" t="n">
        <v>2972544</v>
      </c>
      <c r="G23" s="296" t="n">
        <v>0</v>
      </c>
      <c r="H23" s="296" t="n">
        <v>79282158</v>
      </c>
      <c r="I23" s="296" t="n">
        <v>1583454</v>
      </c>
      <c r="J23" s="296" t="n">
        <v>703671</v>
      </c>
    </row>
    <row r="24" customFormat="false" ht="15" hidden="false" customHeight="true" outlineLevel="0" collapsed="false"/>
    <row r="25" customFormat="false" ht="15" hidden="false" customHeight="true" outlineLevel="0" collapsed="false">
      <c r="J25" s="539" t="s">
        <v>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" min="2" style="229" width="10.41"/>
    <col collapsed="false" customWidth="true" hidden="false" outlineLevel="0" max="3" min="3" style="229" width="10.71"/>
    <col collapsed="false" customWidth="true" hidden="false" outlineLevel="0" max="4" min="4" style="229" width="11.56"/>
    <col collapsed="false" customWidth="true" hidden="false" outlineLevel="0" max="6" min="5" style="229" width="9.56"/>
    <col collapsed="false" customWidth="false" hidden="false" outlineLevel="0" max="257" min="7" style="229" width="9.14"/>
  </cols>
  <sheetData>
    <row r="1" customFormat="false" ht="15" hidden="false" customHeight="true" outlineLevel="0" collapsed="false">
      <c r="A1" s="260" t="s">
        <v>1217</v>
      </c>
      <c r="B1" s="512"/>
      <c r="C1" s="512"/>
      <c r="D1" s="512"/>
      <c r="E1" s="512"/>
      <c r="F1" s="512"/>
    </row>
    <row r="2" customFormat="false" ht="15" hidden="false" customHeight="true" outlineLevel="0" collapsed="false">
      <c r="A2" s="260"/>
      <c r="B2" s="512"/>
      <c r="C2" s="512"/>
      <c r="D2" s="512"/>
      <c r="E2" s="512"/>
      <c r="F2" s="512"/>
    </row>
    <row r="3" customFormat="false" ht="30" hidden="false" customHeight="true" outlineLevel="0" collapsed="false">
      <c r="A3" s="277" t="s">
        <v>321</v>
      </c>
      <c r="B3" s="277" t="s">
        <v>1218</v>
      </c>
      <c r="C3" s="277" t="s">
        <v>1219</v>
      </c>
      <c r="D3" s="277" t="s">
        <v>1220</v>
      </c>
      <c r="E3" s="277" t="s">
        <v>1221</v>
      </c>
      <c r="F3" s="277" t="s">
        <v>367</v>
      </c>
    </row>
    <row r="4" customFormat="false" ht="15" hidden="false" customHeight="true" outlineLevel="0" collapsed="false">
      <c r="A4" s="263" t="s">
        <v>325</v>
      </c>
      <c r="B4" s="291" t="n">
        <v>27</v>
      </c>
      <c r="C4" s="291" t="n">
        <v>63</v>
      </c>
      <c r="D4" s="291" t="n">
        <v>11</v>
      </c>
      <c r="E4" s="291" t="n">
        <v>50</v>
      </c>
      <c r="F4" s="291" t="n">
        <v>72</v>
      </c>
    </row>
    <row r="5" customFormat="false" ht="15" hidden="false" customHeight="true" outlineLevel="0" collapsed="false">
      <c r="A5" s="263" t="s">
        <v>326</v>
      </c>
      <c r="B5" s="291" t="n">
        <v>46</v>
      </c>
      <c r="C5" s="291" t="n">
        <v>75</v>
      </c>
      <c r="D5" s="291" t="n">
        <v>8</v>
      </c>
      <c r="E5" s="291" t="n">
        <v>32</v>
      </c>
      <c r="F5" s="291" t="n">
        <v>96</v>
      </c>
    </row>
    <row r="6" customFormat="false" ht="15" hidden="false" customHeight="true" outlineLevel="0" collapsed="false">
      <c r="A6" s="263" t="s">
        <v>327</v>
      </c>
      <c r="B6" s="291" t="n">
        <v>52</v>
      </c>
      <c r="C6" s="291" t="n">
        <v>78</v>
      </c>
      <c r="D6" s="291" t="n">
        <v>6</v>
      </c>
      <c r="E6" s="291" t="n">
        <v>26</v>
      </c>
      <c r="F6" s="291" t="n">
        <v>87</v>
      </c>
    </row>
    <row r="7" customFormat="false" ht="15" hidden="false" customHeight="true" outlineLevel="0" collapsed="false">
      <c r="A7" s="263" t="s">
        <v>328</v>
      </c>
      <c r="B7" s="291" t="n">
        <v>35</v>
      </c>
      <c r="C7" s="291" t="n">
        <v>50</v>
      </c>
      <c r="D7" s="291" t="n">
        <v>2</v>
      </c>
      <c r="E7" s="291" t="n">
        <v>58</v>
      </c>
      <c r="F7" s="291" t="n">
        <v>93</v>
      </c>
    </row>
    <row r="8" customFormat="false" ht="15" hidden="false" customHeight="true" outlineLevel="0" collapsed="false">
      <c r="A8" s="263" t="s">
        <v>329</v>
      </c>
      <c r="B8" s="291" t="n">
        <v>45</v>
      </c>
      <c r="C8" s="291" t="n">
        <v>115</v>
      </c>
      <c r="D8" s="291" t="n">
        <v>3</v>
      </c>
      <c r="E8" s="291" t="n">
        <v>51</v>
      </c>
      <c r="F8" s="291" t="n">
        <v>128</v>
      </c>
    </row>
    <row r="9" customFormat="false" ht="15" hidden="false" customHeight="true" outlineLevel="0" collapsed="false">
      <c r="A9" s="263" t="s">
        <v>330</v>
      </c>
      <c r="B9" s="291" t="n">
        <v>175</v>
      </c>
      <c r="C9" s="291" t="n">
        <v>228</v>
      </c>
      <c r="D9" s="291" t="n">
        <v>23</v>
      </c>
      <c r="E9" s="291" t="n">
        <v>127</v>
      </c>
      <c r="F9" s="291" t="n">
        <v>290</v>
      </c>
    </row>
    <row r="10" customFormat="false" ht="15" hidden="false" customHeight="true" outlineLevel="0" collapsed="false">
      <c r="A10" s="263" t="s">
        <v>331</v>
      </c>
      <c r="B10" s="291" t="n">
        <v>123</v>
      </c>
      <c r="C10" s="291" t="n">
        <v>108</v>
      </c>
      <c r="D10" s="291" t="n">
        <v>11</v>
      </c>
      <c r="E10" s="291" t="n">
        <v>82</v>
      </c>
      <c r="F10" s="291" t="n">
        <v>214</v>
      </c>
    </row>
    <row r="11" customFormat="false" ht="15" hidden="false" customHeight="true" outlineLevel="0" collapsed="false">
      <c r="A11" s="263" t="s">
        <v>332</v>
      </c>
      <c r="B11" s="291" t="n">
        <v>42</v>
      </c>
      <c r="C11" s="291" t="n">
        <v>55</v>
      </c>
      <c r="D11" s="291" t="n">
        <v>10</v>
      </c>
      <c r="E11" s="291" t="n">
        <v>50</v>
      </c>
      <c r="F11" s="291" t="n">
        <v>68</v>
      </c>
    </row>
    <row r="12" customFormat="false" ht="15" hidden="false" customHeight="true" outlineLevel="0" collapsed="false">
      <c r="A12" s="263" t="s">
        <v>333</v>
      </c>
      <c r="B12" s="291" t="n">
        <v>138</v>
      </c>
      <c r="C12" s="291" t="n">
        <v>146</v>
      </c>
      <c r="D12" s="291" t="n">
        <v>17</v>
      </c>
      <c r="E12" s="291" t="n">
        <v>134</v>
      </c>
      <c r="F12" s="291" t="n">
        <v>214</v>
      </c>
    </row>
    <row r="13" customFormat="false" ht="15" hidden="false" customHeight="true" outlineLevel="0" collapsed="false">
      <c r="A13" s="263" t="s">
        <v>334</v>
      </c>
      <c r="B13" s="291" t="n">
        <v>23</v>
      </c>
      <c r="C13" s="291" t="n">
        <v>51</v>
      </c>
      <c r="D13" s="291" t="n">
        <v>4</v>
      </c>
      <c r="E13" s="291" t="n">
        <v>21</v>
      </c>
      <c r="F13" s="291" t="n">
        <v>61</v>
      </c>
    </row>
    <row r="14" customFormat="false" ht="15" hidden="false" customHeight="true" outlineLevel="0" collapsed="false">
      <c r="A14" s="263" t="s">
        <v>335</v>
      </c>
      <c r="B14" s="291" t="n">
        <v>8</v>
      </c>
      <c r="C14" s="291" t="n">
        <v>10</v>
      </c>
      <c r="D14" s="291" t="n">
        <v>5</v>
      </c>
      <c r="E14" s="291" t="n">
        <v>18</v>
      </c>
      <c r="F14" s="291" t="n">
        <v>27</v>
      </c>
    </row>
    <row r="15" customFormat="false" ht="15" hidden="false" customHeight="true" outlineLevel="0" collapsed="false">
      <c r="A15" s="263" t="s">
        <v>336</v>
      </c>
      <c r="B15" s="291" t="n">
        <v>4</v>
      </c>
      <c r="C15" s="291" t="n">
        <v>9</v>
      </c>
      <c r="D15" s="291" t="n">
        <v>0</v>
      </c>
      <c r="E15" s="291" t="n">
        <v>7</v>
      </c>
      <c r="F15" s="291" t="n">
        <v>11</v>
      </c>
    </row>
    <row r="16" customFormat="false" ht="15" hidden="false" customHeight="true" outlineLevel="0" collapsed="false">
      <c r="A16" s="265" t="s">
        <v>337</v>
      </c>
      <c r="B16" s="292" t="n">
        <v>718</v>
      </c>
      <c r="C16" s="292" t="n">
        <v>988</v>
      </c>
      <c r="D16" s="292" t="n">
        <v>100</v>
      </c>
      <c r="E16" s="292" t="n">
        <v>656</v>
      </c>
      <c r="F16" s="292" t="n">
        <v>1361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</row>
    <row r="18" customFormat="false" ht="15" hidden="false" customHeight="true" outlineLevel="0" collapsed="false">
      <c r="A18" s="265" t="s">
        <v>338</v>
      </c>
      <c r="B18" s="292" t="n">
        <v>1933</v>
      </c>
      <c r="C18" s="292" t="n">
        <v>1976</v>
      </c>
      <c r="D18" s="292" t="n">
        <v>637</v>
      </c>
      <c r="E18" s="292" t="n">
        <v>1721</v>
      </c>
      <c r="F18" s="292" t="n">
        <v>3001</v>
      </c>
    </row>
    <row r="19" customFormat="false" ht="15" hidden="false" customHeight="true" outlineLevel="0" collapsed="false">
      <c r="A19" s="265" t="s">
        <v>339</v>
      </c>
      <c r="B19" s="292" t="n">
        <v>4744</v>
      </c>
      <c r="C19" s="292" t="n">
        <v>2537</v>
      </c>
      <c r="D19" s="292" t="n">
        <v>694</v>
      </c>
      <c r="E19" s="292" t="n">
        <v>2900</v>
      </c>
      <c r="F19" s="292" t="n">
        <v>6300</v>
      </c>
    </row>
    <row r="20" customFormat="false" ht="15" hidden="false" customHeight="true" outlineLevel="0" collapsed="false">
      <c r="A20" s="265" t="s">
        <v>340</v>
      </c>
      <c r="B20" s="292" t="n">
        <v>6582</v>
      </c>
      <c r="C20" s="292" t="n">
        <v>2298</v>
      </c>
      <c r="D20" s="292" t="n">
        <v>1788</v>
      </c>
      <c r="E20" s="292" t="n">
        <v>4633</v>
      </c>
      <c r="F20" s="292" t="n">
        <v>6935</v>
      </c>
    </row>
    <row r="21" customFormat="false" ht="15" hidden="false" customHeight="true" outlineLevel="0" collapsed="false">
      <c r="A21" s="265" t="s">
        <v>341</v>
      </c>
      <c r="B21" s="292" t="n">
        <v>3500</v>
      </c>
      <c r="C21" s="292" t="n">
        <v>3222</v>
      </c>
      <c r="D21" s="292" t="n">
        <v>757</v>
      </c>
      <c r="E21" s="292" t="n">
        <v>2531</v>
      </c>
      <c r="F21" s="292" t="n">
        <v>4177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</row>
    <row r="23" customFormat="false" ht="15" hidden="false" customHeight="true" outlineLevel="0" collapsed="false">
      <c r="A23" s="295" t="s">
        <v>342</v>
      </c>
      <c r="B23" s="296" t="n">
        <v>16759</v>
      </c>
      <c r="C23" s="296" t="n">
        <v>10033</v>
      </c>
      <c r="D23" s="296" t="n">
        <v>3876</v>
      </c>
      <c r="E23" s="296" t="n">
        <v>11785</v>
      </c>
      <c r="F23" s="296" t="n">
        <v>20413</v>
      </c>
    </row>
    <row r="24" customFormat="false" ht="15" hidden="false" customHeight="true" outlineLevel="0" collapsed="false"/>
    <row r="25" customFormat="false" ht="15" hidden="false" customHeight="true" outlineLevel="0" collapsed="false">
      <c r="F25" s="510" t="s">
        <v>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" min="2" style="229" width="9.85"/>
    <col collapsed="false" customWidth="true" hidden="false" outlineLevel="0" max="4" min="3" style="229" width="9.99"/>
    <col collapsed="false" customWidth="true" hidden="false" outlineLevel="0" max="6" min="5" style="229" width="9.56"/>
    <col collapsed="false" customWidth="true" hidden="false" outlineLevel="0" max="19" min="7" style="229" width="9.99"/>
    <col collapsed="false" customWidth="false" hidden="false" outlineLevel="0" max="257" min="20" style="229" width="9.14"/>
  </cols>
  <sheetData>
    <row r="1" customFormat="false" ht="15" hidden="false" customHeight="true" outlineLevel="0" collapsed="false">
      <c r="A1" s="260" t="s">
        <v>1222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  <c r="P1" s="512"/>
      <c r="Q1" s="512"/>
      <c r="R1" s="512"/>
      <c r="S1" s="512"/>
    </row>
    <row r="2" customFormat="false" ht="15" hidden="false" customHeight="true" outlineLevel="0" collapsed="false">
      <c r="A2" s="260"/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  <c r="N2" s="512"/>
      <c r="O2" s="512"/>
      <c r="P2" s="512"/>
      <c r="Q2" s="512"/>
      <c r="R2" s="512"/>
      <c r="S2" s="512"/>
    </row>
    <row r="3" customFormat="false" ht="15" hidden="false" customHeight="true" outlineLevel="0" collapsed="false">
      <c r="A3" s="277" t="s">
        <v>321</v>
      </c>
      <c r="B3" s="277" t="s">
        <v>1223</v>
      </c>
      <c r="C3" s="277"/>
      <c r="D3" s="277"/>
      <c r="E3" s="277"/>
      <c r="F3" s="277"/>
      <c r="G3" s="277"/>
      <c r="H3" s="277" t="s">
        <v>1224</v>
      </c>
      <c r="I3" s="277"/>
      <c r="J3" s="277"/>
      <c r="K3" s="277"/>
      <c r="L3" s="277"/>
      <c r="M3" s="386" t="s">
        <v>1225</v>
      </c>
      <c r="N3" s="386"/>
      <c r="O3" s="386"/>
      <c r="P3" s="386"/>
      <c r="Q3" s="277" t="s">
        <v>1226</v>
      </c>
      <c r="R3" s="277" t="s">
        <v>1227</v>
      </c>
      <c r="S3" s="277" t="s">
        <v>1228</v>
      </c>
    </row>
    <row r="4" customFormat="false" ht="45" hidden="false" customHeight="true" outlineLevel="0" collapsed="false">
      <c r="A4" s="277"/>
      <c r="B4" s="277" t="s">
        <v>1229</v>
      </c>
      <c r="C4" s="277" t="s">
        <v>1230</v>
      </c>
      <c r="D4" s="277" t="s">
        <v>1231</v>
      </c>
      <c r="E4" s="277" t="s">
        <v>1232</v>
      </c>
      <c r="F4" s="277" t="s">
        <v>1233</v>
      </c>
      <c r="G4" s="277" t="s">
        <v>1234</v>
      </c>
      <c r="H4" s="277" t="s">
        <v>1235</v>
      </c>
      <c r="I4" s="277" t="s">
        <v>1236</v>
      </c>
      <c r="J4" s="277" t="s">
        <v>1237</v>
      </c>
      <c r="K4" s="277" t="s">
        <v>1238</v>
      </c>
      <c r="L4" s="277" t="s">
        <v>1239</v>
      </c>
      <c r="M4" s="277" t="s">
        <v>1240</v>
      </c>
      <c r="N4" s="277" t="s">
        <v>1241</v>
      </c>
      <c r="O4" s="277" t="s">
        <v>1242</v>
      </c>
      <c r="P4" s="386" t="s">
        <v>1243</v>
      </c>
      <c r="Q4" s="277"/>
      <c r="R4" s="277"/>
      <c r="S4" s="277"/>
    </row>
    <row r="5" customFormat="false" ht="15" hidden="false" customHeight="true" outlineLevel="0" collapsed="false">
      <c r="A5" s="263" t="s">
        <v>325</v>
      </c>
      <c r="B5" s="291" t="n">
        <v>3193.48</v>
      </c>
      <c r="C5" s="291" t="n">
        <v>100.17</v>
      </c>
      <c r="D5" s="291" t="n">
        <v>2751.91</v>
      </c>
      <c r="E5" s="291" t="n">
        <v>183.58</v>
      </c>
      <c r="F5" s="291" t="n">
        <v>10904.23</v>
      </c>
      <c r="G5" s="291" t="n">
        <v>17133.37</v>
      </c>
      <c r="H5" s="291" t="n">
        <v>86.37</v>
      </c>
      <c r="I5" s="291" t="n">
        <v>0</v>
      </c>
      <c r="J5" s="291" t="n">
        <v>228.84</v>
      </c>
      <c r="K5" s="291" t="n">
        <v>9303.78</v>
      </c>
      <c r="L5" s="291" t="n">
        <v>9618.99</v>
      </c>
      <c r="M5" s="291" t="n">
        <v>25012.67</v>
      </c>
      <c r="N5" s="291" t="n">
        <v>15399.63</v>
      </c>
      <c r="O5" s="291" t="n">
        <v>12499.13</v>
      </c>
      <c r="P5" s="291" t="n">
        <v>52911.43</v>
      </c>
      <c r="Q5" s="291" t="n">
        <v>12741.27</v>
      </c>
      <c r="R5" s="291" t="n">
        <v>6800.85</v>
      </c>
      <c r="S5" s="291" t="n">
        <v>99205.91</v>
      </c>
    </row>
    <row r="6" customFormat="false" ht="15" hidden="false" customHeight="true" outlineLevel="0" collapsed="false">
      <c r="A6" s="263" t="s">
        <v>326</v>
      </c>
      <c r="B6" s="291" t="n">
        <v>3608.26</v>
      </c>
      <c r="C6" s="291" t="n">
        <v>32.8</v>
      </c>
      <c r="D6" s="291" t="n">
        <v>4869.29</v>
      </c>
      <c r="E6" s="291" t="n">
        <v>644.91</v>
      </c>
      <c r="F6" s="291" t="n">
        <v>16288.78</v>
      </c>
      <c r="G6" s="291" t="n">
        <v>25444.04</v>
      </c>
      <c r="H6" s="291" t="n">
        <v>82.51</v>
      </c>
      <c r="I6" s="291" t="n">
        <v>30.81</v>
      </c>
      <c r="J6" s="291" t="n">
        <v>982.45</v>
      </c>
      <c r="K6" s="291" t="n">
        <v>31012.6</v>
      </c>
      <c r="L6" s="291" t="n">
        <v>32108.37</v>
      </c>
      <c r="M6" s="291" t="n">
        <v>25356.18</v>
      </c>
      <c r="N6" s="291" t="n">
        <v>13935.89</v>
      </c>
      <c r="O6" s="291" t="n">
        <v>12267.31</v>
      </c>
      <c r="P6" s="291" t="n">
        <v>51559.38</v>
      </c>
      <c r="Q6" s="291" t="n">
        <v>29769.47</v>
      </c>
      <c r="R6" s="291" t="n">
        <v>4537.29</v>
      </c>
      <c r="S6" s="291" t="n">
        <v>143418.55</v>
      </c>
    </row>
    <row r="7" customFormat="false" ht="15" hidden="false" customHeight="true" outlineLevel="0" collapsed="false">
      <c r="A7" s="263" t="s">
        <v>327</v>
      </c>
      <c r="B7" s="291" t="n">
        <v>132.34</v>
      </c>
      <c r="C7" s="291" t="n">
        <v>0</v>
      </c>
      <c r="D7" s="291" t="n">
        <v>1660.15</v>
      </c>
      <c r="E7" s="291" t="n">
        <v>86.88</v>
      </c>
      <c r="F7" s="291" t="n">
        <v>5047.51</v>
      </c>
      <c r="G7" s="291" t="n">
        <v>6926.88</v>
      </c>
      <c r="H7" s="291" t="n">
        <v>5388.57</v>
      </c>
      <c r="I7" s="291" t="n">
        <v>0</v>
      </c>
      <c r="J7" s="291" t="n">
        <v>13644.34</v>
      </c>
      <c r="K7" s="291" t="n">
        <v>516.88</v>
      </c>
      <c r="L7" s="291" t="n">
        <v>19549.79</v>
      </c>
      <c r="M7" s="291" t="n">
        <v>31819.22</v>
      </c>
      <c r="N7" s="291" t="n">
        <v>23252.16</v>
      </c>
      <c r="O7" s="291" t="n">
        <v>27189.32</v>
      </c>
      <c r="P7" s="291" t="n">
        <v>82260.7</v>
      </c>
      <c r="Q7" s="291" t="n">
        <v>43638.72</v>
      </c>
      <c r="R7" s="291" t="n">
        <v>3545.07</v>
      </c>
      <c r="S7" s="291" t="n">
        <v>155921.16</v>
      </c>
    </row>
    <row r="8" customFormat="false" ht="15" hidden="false" customHeight="true" outlineLevel="0" collapsed="false">
      <c r="A8" s="263" t="s">
        <v>328</v>
      </c>
      <c r="B8" s="291" t="n">
        <v>64320.74</v>
      </c>
      <c r="C8" s="291" t="n">
        <v>402.42</v>
      </c>
      <c r="D8" s="291" t="n">
        <v>47863.45</v>
      </c>
      <c r="E8" s="291" t="n">
        <v>1579.71</v>
      </c>
      <c r="F8" s="291" t="n">
        <v>47725.29</v>
      </c>
      <c r="G8" s="291" t="n">
        <v>161891.61</v>
      </c>
      <c r="H8" s="291" t="n">
        <v>1481.64</v>
      </c>
      <c r="I8" s="291" t="n">
        <v>0</v>
      </c>
      <c r="J8" s="291" t="n">
        <v>247.75</v>
      </c>
      <c r="K8" s="291" t="n">
        <v>17056.93</v>
      </c>
      <c r="L8" s="291" t="n">
        <v>18786.32</v>
      </c>
      <c r="M8" s="291" t="n">
        <v>86686.42</v>
      </c>
      <c r="N8" s="291" t="n">
        <v>109678.61</v>
      </c>
      <c r="O8" s="291" t="n">
        <v>13414.9</v>
      </c>
      <c r="P8" s="291" t="n">
        <v>209779.93</v>
      </c>
      <c r="Q8" s="291" t="n">
        <v>42713.83</v>
      </c>
      <c r="R8" s="291" t="n">
        <v>3559</v>
      </c>
      <c r="S8" s="291" t="n">
        <v>436730.69</v>
      </c>
    </row>
    <row r="9" customFormat="false" ht="15" hidden="false" customHeight="true" outlineLevel="0" collapsed="false">
      <c r="A9" s="263" t="s">
        <v>329</v>
      </c>
      <c r="B9" s="291" t="n">
        <v>35909.92</v>
      </c>
      <c r="C9" s="291" t="n">
        <v>140.99</v>
      </c>
      <c r="D9" s="291" t="n">
        <v>20665.34</v>
      </c>
      <c r="E9" s="291" t="n">
        <v>1037.26</v>
      </c>
      <c r="F9" s="291" t="n">
        <v>50378.87</v>
      </c>
      <c r="G9" s="291" t="n">
        <v>108132.38</v>
      </c>
      <c r="H9" s="291" t="n">
        <v>4196.51</v>
      </c>
      <c r="I9" s="291" t="n">
        <v>65.06</v>
      </c>
      <c r="J9" s="291" t="n">
        <v>872.72</v>
      </c>
      <c r="K9" s="291" t="n">
        <v>9303.78</v>
      </c>
      <c r="L9" s="291" t="n">
        <v>14438.07</v>
      </c>
      <c r="M9" s="291" t="n">
        <v>218666.57</v>
      </c>
      <c r="N9" s="291" t="n">
        <v>131593.32</v>
      </c>
      <c r="O9" s="291" t="n">
        <v>13383.13</v>
      </c>
      <c r="P9" s="291" t="n">
        <v>363643.02</v>
      </c>
      <c r="Q9" s="291" t="n">
        <v>70157.98</v>
      </c>
      <c r="R9" s="291" t="n">
        <v>8108.96</v>
      </c>
      <c r="S9" s="291" t="n">
        <v>564480.41</v>
      </c>
    </row>
    <row r="10" customFormat="false" ht="15" hidden="false" customHeight="true" outlineLevel="0" collapsed="false">
      <c r="A10" s="263" t="s">
        <v>330</v>
      </c>
      <c r="B10" s="291" t="n">
        <v>108249.3</v>
      </c>
      <c r="C10" s="291" t="n">
        <v>580.17</v>
      </c>
      <c r="D10" s="291" t="n">
        <v>24460.96</v>
      </c>
      <c r="E10" s="291" t="n">
        <v>2131.58</v>
      </c>
      <c r="F10" s="291" t="n">
        <v>168576.11</v>
      </c>
      <c r="G10" s="291" t="n">
        <v>303998.12</v>
      </c>
      <c r="H10" s="291" t="n">
        <v>37328.34</v>
      </c>
      <c r="I10" s="291" t="n">
        <v>2021.03</v>
      </c>
      <c r="J10" s="291" t="n">
        <v>3729.55</v>
      </c>
      <c r="K10" s="291" t="n">
        <v>10854.41</v>
      </c>
      <c r="L10" s="291" t="n">
        <v>53933.33</v>
      </c>
      <c r="M10" s="291" t="n">
        <v>714161.35</v>
      </c>
      <c r="N10" s="291" t="n">
        <v>409952.29</v>
      </c>
      <c r="O10" s="291" t="n">
        <v>58031.06</v>
      </c>
      <c r="P10" s="291" t="n">
        <v>1182144.7</v>
      </c>
      <c r="Q10" s="291" t="n">
        <v>120743.55</v>
      </c>
      <c r="R10" s="291" t="n">
        <v>6868.68</v>
      </c>
      <c r="S10" s="291" t="n">
        <v>1667688.38</v>
      </c>
    </row>
    <row r="11" customFormat="false" ht="15" hidden="false" customHeight="true" outlineLevel="0" collapsed="false">
      <c r="A11" s="263" t="s">
        <v>331</v>
      </c>
      <c r="B11" s="291" t="n">
        <v>209359.74</v>
      </c>
      <c r="C11" s="291" t="n">
        <v>1082.32</v>
      </c>
      <c r="D11" s="291" t="n">
        <v>30411.52</v>
      </c>
      <c r="E11" s="291" t="n">
        <v>5450.13</v>
      </c>
      <c r="F11" s="291" t="n">
        <v>25880.23</v>
      </c>
      <c r="G11" s="291" t="n">
        <v>272183.94</v>
      </c>
      <c r="H11" s="291" t="n">
        <v>78664.49</v>
      </c>
      <c r="I11" s="291" t="n">
        <v>0.86</v>
      </c>
      <c r="J11" s="291" t="n">
        <v>5415.26</v>
      </c>
      <c r="K11" s="291" t="n">
        <v>12409.41</v>
      </c>
      <c r="L11" s="291" t="n">
        <v>96490.02</v>
      </c>
      <c r="M11" s="291" t="n">
        <v>93692.34</v>
      </c>
      <c r="N11" s="291" t="n">
        <v>40950.95</v>
      </c>
      <c r="O11" s="291" t="n">
        <v>21320.58</v>
      </c>
      <c r="P11" s="291" t="n">
        <v>155963.87</v>
      </c>
      <c r="Q11" s="291" t="n">
        <v>38956.79</v>
      </c>
      <c r="R11" s="291" t="n">
        <v>23719.31</v>
      </c>
      <c r="S11" s="291" t="n">
        <v>587313.93</v>
      </c>
    </row>
    <row r="12" customFormat="false" ht="15" hidden="false" customHeight="true" outlineLevel="0" collapsed="false">
      <c r="A12" s="263" t="s">
        <v>332</v>
      </c>
      <c r="B12" s="291" t="n">
        <v>135024.7</v>
      </c>
      <c r="C12" s="291" t="n">
        <v>307.59</v>
      </c>
      <c r="D12" s="291" t="n">
        <v>31237.34</v>
      </c>
      <c r="E12" s="291" t="n">
        <v>10799.92</v>
      </c>
      <c r="F12" s="291" t="n">
        <v>88868.25</v>
      </c>
      <c r="G12" s="291" t="n">
        <v>266237.8</v>
      </c>
      <c r="H12" s="291" t="n">
        <v>392.44</v>
      </c>
      <c r="I12" s="291" t="n">
        <v>0</v>
      </c>
      <c r="J12" s="291" t="n">
        <v>1138.21</v>
      </c>
      <c r="K12" s="291" t="n">
        <v>3876.58</v>
      </c>
      <c r="L12" s="291" t="n">
        <v>5407.23</v>
      </c>
      <c r="M12" s="291" t="n">
        <v>374726.14</v>
      </c>
      <c r="N12" s="291" t="n">
        <v>266974.84</v>
      </c>
      <c r="O12" s="291" t="n">
        <v>4418.72</v>
      </c>
      <c r="P12" s="291" t="n">
        <v>646119.7</v>
      </c>
      <c r="Q12" s="291" t="n">
        <v>52072.08</v>
      </c>
      <c r="R12" s="291" t="n">
        <v>6879.46</v>
      </c>
      <c r="S12" s="291" t="n">
        <v>976716.27</v>
      </c>
    </row>
    <row r="13" customFormat="false" ht="15" hidden="false" customHeight="true" outlineLevel="0" collapsed="false">
      <c r="A13" s="263" t="s">
        <v>333</v>
      </c>
      <c r="B13" s="291" t="n">
        <v>138247.45</v>
      </c>
      <c r="C13" s="291" t="n">
        <v>929.85</v>
      </c>
      <c r="D13" s="291" t="n">
        <v>73920.95</v>
      </c>
      <c r="E13" s="291" t="n">
        <v>21260.28</v>
      </c>
      <c r="F13" s="291" t="n">
        <v>110173.54</v>
      </c>
      <c r="G13" s="291" t="n">
        <v>344532.07</v>
      </c>
      <c r="H13" s="291" t="n">
        <v>16283</v>
      </c>
      <c r="I13" s="291" t="n">
        <v>7.54</v>
      </c>
      <c r="J13" s="291" t="n">
        <v>15207.78</v>
      </c>
      <c r="K13" s="291" t="n">
        <v>26023.04</v>
      </c>
      <c r="L13" s="291" t="n">
        <v>57521.36</v>
      </c>
      <c r="M13" s="291" t="n">
        <v>427056.46</v>
      </c>
      <c r="N13" s="291" t="n">
        <v>288397.59</v>
      </c>
      <c r="O13" s="291" t="n">
        <v>13518.74</v>
      </c>
      <c r="P13" s="291" t="n">
        <v>728972.79</v>
      </c>
      <c r="Q13" s="291" t="n">
        <v>72288.49</v>
      </c>
      <c r="R13" s="291" t="n">
        <v>10991.42</v>
      </c>
      <c r="S13" s="291" t="n">
        <v>1214306.13</v>
      </c>
    </row>
    <row r="14" customFormat="false" ht="15" hidden="false" customHeight="true" outlineLevel="0" collapsed="false">
      <c r="A14" s="263" t="s">
        <v>334</v>
      </c>
      <c r="B14" s="291" t="n">
        <v>2064.85</v>
      </c>
      <c r="C14" s="291" t="n">
        <v>2.34</v>
      </c>
      <c r="D14" s="291" t="n">
        <v>877.92</v>
      </c>
      <c r="E14" s="291" t="n">
        <v>62.6</v>
      </c>
      <c r="F14" s="291" t="n">
        <v>3852.23</v>
      </c>
      <c r="G14" s="291" t="n">
        <v>6859.94</v>
      </c>
      <c r="H14" s="291" t="n">
        <v>248.1</v>
      </c>
      <c r="I14" s="291" t="n">
        <v>27.15</v>
      </c>
      <c r="J14" s="291" t="n">
        <v>169.28</v>
      </c>
      <c r="K14" s="291" t="n">
        <v>2584.38</v>
      </c>
      <c r="L14" s="291" t="n">
        <v>3028.91</v>
      </c>
      <c r="M14" s="291" t="n">
        <v>10389.53</v>
      </c>
      <c r="N14" s="291" t="n">
        <v>9877.85</v>
      </c>
      <c r="O14" s="291" t="n">
        <v>6591.95</v>
      </c>
      <c r="P14" s="291" t="n">
        <v>26859.33</v>
      </c>
      <c r="Q14" s="291" t="n">
        <v>15638.84</v>
      </c>
      <c r="R14" s="291" t="n">
        <v>2090.38</v>
      </c>
      <c r="S14" s="291" t="n">
        <v>54477.4</v>
      </c>
    </row>
    <row r="15" customFormat="false" ht="15" hidden="false" customHeight="true" outlineLevel="0" collapsed="false">
      <c r="A15" s="263" t="s">
        <v>335</v>
      </c>
      <c r="B15" s="291" t="n">
        <v>52400.68</v>
      </c>
      <c r="C15" s="291" t="n">
        <v>1471.43</v>
      </c>
      <c r="D15" s="291" t="n">
        <v>8113.74</v>
      </c>
      <c r="E15" s="291" t="n">
        <v>3405.8</v>
      </c>
      <c r="F15" s="291" t="n">
        <v>36905.68</v>
      </c>
      <c r="G15" s="291" t="n">
        <v>102297.33</v>
      </c>
      <c r="H15" s="291" t="n">
        <v>209.04</v>
      </c>
      <c r="I15" s="291" t="n">
        <v>0</v>
      </c>
      <c r="J15" s="291" t="n">
        <v>20.57</v>
      </c>
      <c r="K15" s="291" t="n">
        <v>5168.77</v>
      </c>
      <c r="L15" s="291" t="n">
        <v>5398.38</v>
      </c>
      <c r="M15" s="291" t="n">
        <v>105360.73</v>
      </c>
      <c r="N15" s="291" t="n">
        <v>107063.6</v>
      </c>
      <c r="O15" s="291" t="n">
        <v>7927.97</v>
      </c>
      <c r="P15" s="291" t="n">
        <v>220352.3</v>
      </c>
      <c r="Q15" s="291" t="n">
        <v>6918.01</v>
      </c>
      <c r="R15" s="291" t="n">
        <v>3298.32</v>
      </c>
      <c r="S15" s="291" t="n">
        <v>338264.34</v>
      </c>
    </row>
    <row r="16" customFormat="false" ht="15" hidden="false" customHeight="true" outlineLevel="0" collapsed="false">
      <c r="A16" s="263" t="s">
        <v>336</v>
      </c>
      <c r="B16" s="291" t="n">
        <v>5176.23</v>
      </c>
      <c r="C16" s="291" t="n">
        <v>25.54</v>
      </c>
      <c r="D16" s="291" t="n">
        <v>2121.11</v>
      </c>
      <c r="E16" s="291" t="n">
        <v>231.85</v>
      </c>
      <c r="F16" s="291" t="n">
        <v>4730.44</v>
      </c>
      <c r="G16" s="291" t="n">
        <v>12285.17</v>
      </c>
      <c r="H16" s="291" t="n">
        <v>99.02</v>
      </c>
      <c r="I16" s="291" t="n">
        <v>0</v>
      </c>
      <c r="J16" s="291" t="n">
        <v>356.59</v>
      </c>
      <c r="K16" s="291" t="n">
        <v>0</v>
      </c>
      <c r="L16" s="291" t="n">
        <v>455.61</v>
      </c>
      <c r="M16" s="291" t="n">
        <v>53848.45</v>
      </c>
      <c r="N16" s="291" t="n">
        <v>55448.54</v>
      </c>
      <c r="O16" s="291" t="n">
        <v>7838.14</v>
      </c>
      <c r="P16" s="291" t="n">
        <v>117135.13</v>
      </c>
      <c r="Q16" s="291" t="n">
        <v>3230.18</v>
      </c>
      <c r="R16" s="291" t="n">
        <v>806.21</v>
      </c>
      <c r="S16" s="291" t="n">
        <v>133912.3</v>
      </c>
    </row>
    <row r="17" customFormat="false" ht="15" hidden="false" customHeight="true" outlineLevel="0" collapsed="false">
      <c r="A17" s="265" t="s">
        <v>337</v>
      </c>
      <c r="B17" s="292" t="n">
        <v>757687.68431496</v>
      </c>
      <c r="C17" s="292" t="n">
        <v>5075.62</v>
      </c>
      <c r="D17" s="292" t="n">
        <v>248953.678147623</v>
      </c>
      <c r="E17" s="292" t="n">
        <v>46874.5</v>
      </c>
      <c r="F17" s="292" t="n">
        <v>569331.16</v>
      </c>
      <c r="G17" s="292" t="n">
        <v>1627922.65</v>
      </c>
      <c r="H17" s="292" t="n">
        <v>144460.03</v>
      </c>
      <c r="I17" s="292" t="n">
        <v>2152.45</v>
      </c>
      <c r="J17" s="292" t="n">
        <v>42013.34</v>
      </c>
      <c r="K17" s="292" t="n">
        <v>128110.56</v>
      </c>
      <c r="L17" s="292" t="n">
        <v>316736.38</v>
      </c>
      <c r="M17" s="292" t="n">
        <v>2166776.06</v>
      </c>
      <c r="N17" s="292" t="n">
        <v>1472525.27</v>
      </c>
      <c r="O17" s="292" t="n">
        <v>198400.958487008</v>
      </c>
      <c r="P17" s="292" t="n">
        <v>3837702.28</v>
      </c>
      <c r="Q17" s="292" t="n">
        <v>508869.21</v>
      </c>
      <c r="R17" s="292" t="n">
        <v>81204.95</v>
      </c>
      <c r="S17" s="292" t="n">
        <v>6372435.47</v>
      </c>
    </row>
    <row r="18" customFormat="false" ht="15" hidden="false" customHeight="true" outlineLevel="0" collapsed="false">
      <c r="A18" s="282"/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</row>
    <row r="19" customFormat="false" ht="15" hidden="false" customHeight="true" outlineLevel="0" collapsed="false">
      <c r="A19" s="265" t="s">
        <v>338</v>
      </c>
      <c r="B19" s="292" t="n">
        <v>1327397.65252208</v>
      </c>
      <c r="C19" s="292" t="n">
        <v>14104.19</v>
      </c>
      <c r="D19" s="292" t="n">
        <v>492726.435649007</v>
      </c>
      <c r="E19" s="292" t="n">
        <v>62925.45</v>
      </c>
      <c r="F19" s="292" t="n">
        <v>1151701.44684399</v>
      </c>
      <c r="G19" s="292" t="n">
        <v>3048855.17587132</v>
      </c>
      <c r="H19" s="292" t="n">
        <v>492664.69813812</v>
      </c>
      <c r="I19" s="292" t="n">
        <v>23310.67</v>
      </c>
      <c r="J19" s="292" t="n">
        <v>261475.895248369</v>
      </c>
      <c r="K19" s="292" t="n">
        <v>191617.69234433</v>
      </c>
      <c r="L19" s="292" t="n">
        <v>969068.955730818</v>
      </c>
      <c r="M19" s="292" t="n">
        <v>3235113.70834687</v>
      </c>
      <c r="N19" s="292" t="n">
        <v>1805588.83174377</v>
      </c>
      <c r="O19" s="292" t="n">
        <v>301057.069528616</v>
      </c>
      <c r="P19" s="292" t="n">
        <v>5341759.59893708</v>
      </c>
      <c r="Q19" s="292" t="n">
        <v>925701.587543124</v>
      </c>
      <c r="R19" s="292" t="n">
        <v>105809.166084726</v>
      </c>
      <c r="S19" s="292" t="n">
        <v>10391194.4841671</v>
      </c>
    </row>
    <row r="20" customFormat="false" ht="15" hidden="false" customHeight="true" outlineLevel="0" collapsed="false">
      <c r="A20" s="265" t="s">
        <v>339</v>
      </c>
      <c r="B20" s="292" t="n">
        <v>1208299.29194356</v>
      </c>
      <c r="C20" s="292" t="n">
        <v>10068.46</v>
      </c>
      <c r="D20" s="292" t="n">
        <v>1311984.2771428</v>
      </c>
      <c r="E20" s="292" t="n">
        <v>307213.3</v>
      </c>
      <c r="F20" s="292" t="n">
        <v>699422.06</v>
      </c>
      <c r="G20" s="292" t="n">
        <v>3536987.39596428</v>
      </c>
      <c r="H20" s="292" t="n">
        <v>916648.09</v>
      </c>
      <c r="I20" s="292" t="n">
        <v>8360.71</v>
      </c>
      <c r="J20" s="292" t="n">
        <v>1426572.67</v>
      </c>
      <c r="K20" s="292" t="n">
        <v>162095.18</v>
      </c>
      <c r="L20" s="292" t="n">
        <v>2513676.65</v>
      </c>
      <c r="M20" s="292" t="n">
        <v>2966521.46</v>
      </c>
      <c r="N20" s="292" t="n">
        <v>1409088.63</v>
      </c>
      <c r="O20" s="292" t="n">
        <v>433220.593810417</v>
      </c>
      <c r="P20" s="292" t="n">
        <v>4808830.6955521</v>
      </c>
      <c r="Q20" s="292" t="n">
        <v>1467443.13</v>
      </c>
      <c r="R20" s="292" t="n">
        <v>161974.546379285</v>
      </c>
      <c r="S20" s="292" t="n">
        <v>12488912.4178957</v>
      </c>
    </row>
    <row r="21" customFormat="false" ht="15" hidden="false" customHeight="true" outlineLevel="0" collapsed="false">
      <c r="A21" s="265" t="s">
        <v>340</v>
      </c>
      <c r="B21" s="292" t="n">
        <v>518317.700632425</v>
      </c>
      <c r="C21" s="292" t="n">
        <v>21223.16</v>
      </c>
      <c r="D21" s="292" t="n">
        <v>996601.646168196</v>
      </c>
      <c r="E21" s="292" t="n">
        <v>132494.67</v>
      </c>
      <c r="F21" s="292" t="n">
        <v>455367.46</v>
      </c>
      <c r="G21" s="292" t="n">
        <v>2124004.64</v>
      </c>
      <c r="H21" s="292" t="n">
        <v>483372.64</v>
      </c>
      <c r="I21" s="292" t="n">
        <v>268501.11</v>
      </c>
      <c r="J21" s="292" t="n">
        <v>214285.09</v>
      </c>
      <c r="K21" s="292" t="n">
        <v>767124.47</v>
      </c>
      <c r="L21" s="292" t="n">
        <v>1733283.31</v>
      </c>
      <c r="M21" s="292" t="n">
        <v>1136285.49</v>
      </c>
      <c r="N21" s="292" t="n">
        <v>447286.57</v>
      </c>
      <c r="O21" s="292" t="n">
        <v>160828.779667596</v>
      </c>
      <c r="P21" s="292" t="n">
        <v>1744400.83</v>
      </c>
      <c r="Q21" s="292" t="n">
        <v>912194.17</v>
      </c>
      <c r="R21" s="292" t="n">
        <v>262682.41</v>
      </c>
      <c r="S21" s="292" t="n">
        <v>6776565.36</v>
      </c>
    </row>
    <row r="22" customFormat="false" ht="15" hidden="false" customHeight="true" outlineLevel="0" collapsed="false">
      <c r="A22" s="265" t="s">
        <v>341</v>
      </c>
      <c r="B22" s="292" t="n">
        <v>789554.716266372</v>
      </c>
      <c r="C22" s="292" t="n">
        <v>41155.22</v>
      </c>
      <c r="D22" s="292" t="n">
        <v>4033228.17553429</v>
      </c>
      <c r="E22" s="292" t="n">
        <v>135176.42</v>
      </c>
      <c r="F22" s="292" t="n">
        <v>886523.98</v>
      </c>
      <c r="G22" s="292" t="n">
        <v>5885638.54</v>
      </c>
      <c r="H22" s="292" t="n">
        <v>1219174.78</v>
      </c>
      <c r="I22" s="292" t="n">
        <v>1258271.55</v>
      </c>
      <c r="J22" s="292" t="n">
        <v>2242586.71</v>
      </c>
      <c r="K22" s="292" t="n">
        <v>200830.66</v>
      </c>
      <c r="L22" s="292" t="n">
        <v>4920863.7</v>
      </c>
      <c r="M22" s="292" t="n">
        <v>1790272.35</v>
      </c>
      <c r="N22" s="292" t="n">
        <v>834935.43</v>
      </c>
      <c r="O22" s="292" t="n">
        <v>283707.659168669</v>
      </c>
      <c r="P22" s="292" t="n">
        <v>2908915.44</v>
      </c>
      <c r="Q22" s="292" t="n">
        <v>2547231.69</v>
      </c>
      <c r="R22" s="292" t="n">
        <v>181408.52</v>
      </c>
      <c r="S22" s="292" t="n">
        <v>16444057.89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  <c r="S23" s="293"/>
    </row>
    <row r="24" customFormat="false" ht="15" hidden="false" customHeight="true" outlineLevel="0" collapsed="false">
      <c r="A24" s="295" t="s">
        <v>342</v>
      </c>
      <c r="B24" s="296" t="n">
        <v>3843569.36136443</v>
      </c>
      <c r="C24" s="296" t="n">
        <v>86551.03</v>
      </c>
      <c r="D24" s="296" t="n">
        <v>6834540.53449429</v>
      </c>
      <c r="E24" s="296" t="n">
        <v>637809.84</v>
      </c>
      <c r="F24" s="296" t="n">
        <v>3193014.94684399</v>
      </c>
      <c r="G24" s="296" t="n">
        <v>14595485.7518356</v>
      </c>
      <c r="H24" s="296" t="n">
        <v>3111860.20813812</v>
      </c>
      <c r="I24" s="296" t="n">
        <v>1558444.04</v>
      </c>
      <c r="J24" s="296" t="n">
        <v>4144920.36524837</v>
      </c>
      <c r="K24" s="296" t="n">
        <v>1321668.00234433</v>
      </c>
      <c r="L24" s="296" t="n">
        <v>10136892.6157308</v>
      </c>
      <c r="M24" s="296" t="n">
        <v>9128193.00834687</v>
      </c>
      <c r="N24" s="296" t="n">
        <v>4496899.46174377</v>
      </c>
      <c r="O24" s="296" t="n">
        <v>1178814.1021753</v>
      </c>
      <c r="P24" s="296" t="n">
        <v>14803906.5644892</v>
      </c>
      <c r="Q24" s="296" t="n">
        <v>5852570.57754313</v>
      </c>
      <c r="R24" s="296" t="n">
        <v>711874.642464012</v>
      </c>
      <c r="S24" s="296" t="n">
        <v>46100730.1520627</v>
      </c>
    </row>
    <row r="25" customFormat="false" ht="15" hidden="false" customHeight="true" outlineLevel="0" collapsed="false"/>
    <row r="26" customFormat="false" ht="15" hidden="false" customHeight="true" outlineLevel="0" collapsed="false">
      <c r="J26" s="539"/>
      <c r="K26" s="539"/>
      <c r="L26" s="539"/>
      <c r="M26" s="539"/>
      <c r="N26" s="539"/>
      <c r="O26" s="539"/>
      <c r="P26" s="539"/>
      <c r="Q26" s="539"/>
      <c r="R26" s="539"/>
      <c r="S26" s="510" t="s">
        <v>563</v>
      </c>
    </row>
  </sheetData>
  <mergeCells count="7">
    <mergeCell ref="A3:A4"/>
    <mergeCell ref="B3:G3"/>
    <mergeCell ref="H3:L3"/>
    <mergeCell ref="M3:P3"/>
    <mergeCell ref="Q3:Q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1.42"/>
    <col collapsed="false" customWidth="true" hidden="false" outlineLevel="0" max="2" min="2" style="229" width="9.85"/>
    <col collapsed="false" customWidth="true" hidden="false" outlineLevel="0" max="4" min="3" style="229" width="9.99"/>
    <col collapsed="false" customWidth="true" hidden="false" outlineLevel="0" max="6" min="5" style="229" width="9.56"/>
    <col collapsed="false" customWidth="true" hidden="false" outlineLevel="0" max="19" min="7" style="229" width="9.99"/>
    <col collapsed="false" customWidth="false" hidden="false" outlineLevel="0" max="257" min="20" style="229" width="9.14"/>
  </cols>
  <sheetData>
    <row r="1" customFormat="false" ht="15" hidden="false" customHeight="true" outlineLevel="0" collapsed="false">
      <c r="A1" s="260" t="s">
        <v>124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  <c r="L1" s="512"/>
      <c r="M1" s="512"/>
      <c r="N1" s="512"/>
      <c r="O1" s="512"/>
      <c r="P1" s="512"/>
      <c r="Q1" s="512"/>
      <c r="R1" s="512"/>
      <c r="S1" s="512"/>
    </row>
    <row r="2" customFormat="false" ht="15" hidden="false" customHeight="true" outlineLevel="0" collapsed="false">
      <c r="A2" s="260"/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  <c r="N2" s="512"/>
      <c r="O2" s="512"/>
      <c r="P2" s="512"/>
      <c r="Q2" s="512"/>
      <c r="R2" s="512"/>
      <c r="S2" s="512"/>
    </row>
    <row r="3" customFormat="false" ht="15" hidden="false" customHeight="true" outlineLevel="0" collapsed="false">
      <c r="A3" s="277" t="s">
        <v>321</v>
      </c>
      <c r="B3" s="277" t="s">
        <v>1223</v>
      </c>
      <c r="C3" s="277"/>
      <c r="D3" s="277"/>
      <c r="E3" s="277"/>
      <c r="F3" s="277"/>
      <c r="G3" s="277"/>
      <c r="H3" s="277" t="s">
        <v>1224</v>
      </c>
      <c r="I3" s="277"/>
      <c r="J3" s="277"/>
      <c r="K3" s="277"/>
      <c r="L3" s="277"/>
      <c r="M3" s="386" t="s">
        <v>1225</v>
      </c>
      <c r="N3" s="386"/>
      <c r="O3" s="386"/>
      <c r="P3" s="386"/>
      <c r="Q3" s="277" t="s">
        <v>1226</v>
      </c>
      <c r="R3" s="277" t="s">
        <v>1227</v>
      </c>
      <c r="S3" s="277" t="s">
        <v>1228</v>
      </c>
    </row>
    <row r="4" customFormat="false" ht="45" hidden="false" customHeight="true" outlineLevel="0" collapsed="false">
      <c r="A4" s="277"/>
      <c r="B4" s="277" t="s">
        <v>1229</v>
      </c>
      <c r="C4" s="277" t="s">
        <v>1230</v>
      </c>
      <c r="D4" s="277" t="s">
        <v>1231</v>
      </c>
      <c r="E4" s="277" t="s">
        <v>1232</v>
      </c>
      <c r="F4" s="277" t="s">
        <v>1233</v>
      </c>
      <c r="G4" s="277" t="s">
        <v>1234</v>
      </c>
      <c r="H4" s="277" t="s">
        <v>1235</v>
      </c>
      <c r="I4" s="277" t="s">
        <v>1236</v>
      </c>
      <c r="J4" s="277" t="s">
        <v>1237</v>
      </c>
      <c r="K4" s="277" t="s">
        <v>1238</v>
      </c>
      <c r="L4" s="277" t="s">
        <v>1239</v>
      </c>
      <c r="M4" s="277" t="s">
        <v>1240</v>
      </c>
      <c r="N4" s="277" t="s">
        <v>1241</v>
      </c>
      <c r="O4" s="277" t="s">
        <v>1242</v>
      </c>
      <c r="P4" s="386" t="s">
        <v>1243</v>
      </c>
      <c r="Q4" s="277"/>
      <c r="R4" s="277"/>
      <c r="S4" s="277"/>
    </row>
    <row r="5" customFormat="false" ht="15" hidden="false" customHeight="true" outlineLevel="0" collapsed="false">
      <c r="A5" s="263" t="s">
        <v>325</v>
      </c>
      <c r="B5" s="291" t="n">
        <v>4424.29</v>
      </c>
      <c r="C5" s="291" t="n">
        <v>50.35</v>
      </c>
      <c r="D5" s="291" t="n">
        <v>2794.25</v>
      </c>
      <c r="E5" s="291" t="n">
        <v>103.92</v>
      </c>
      <c r="F5" s="291" t="n">
        <v>11211.63</v>
      </c>
      <c r="G5" s="291" t="n">
        <v>18584.44</v>
      </c>
      <c r="H5" s="291" t="n">
        <v>99.42</v>
      </c>
      <c r="I5" s="291" t="n">
        <v>0</v>
      </c>
      <c r="J5" s="291" t="n">
        <v>196.21</v>
      </c>
      <c r="K5" s="291" t="n">
        <v>9294.2</v>
      </c>
      <c r="L5" s="291" t="n">
        <v>9589.83</v>
      </c>
      <c r="M5" s="291" t="n">
        <v>28124.27</v>
      </c>
      <c r="N5" s="291" t="n">
        <v>17124.66</v>
      </c>
      <c r="O5" s="291" t="n">
        <v>12869.11</v>
      </c>
      <c r="P5" s="291" t="n">
        <v>58118.04</v>
      </c>
      <c r="Q5" s="291" t="n">
        <v>13309.53</v>
      </c>
      <c r="R5" s="291" t="n">
        <v>5772.9</v>
      </c>
      <c r="S5" s="291" t="n">
        <v>105374.74</v>
      </c>
    </row>
    <row r="6" customFormat="false" ht="15" hidden="false" customHeight="true" outlineLevel="0" collapsed="false">
      <c r="A6" s="263" t="s">
        <v>326</v>
      </c>
      <c r="B6" s="291" t="n">
        <v>5316.59</v>
      </c>
      <c r="C6" s="291" t="n">
        <v>37.1</v>
      </c>
      <c r="D6" s="291" t="n">
        <v>4840.28</v>
      </c>
      <c r="E6" s="291" t="n">
        <v>561.23</v>
      </c>
      <c r="F6" s="291" t="n">
        <v>15654.97</v>
      </c>
      <c r="G6" s="291" t="n">
        <v>26410.17</v>
      </c>
      <c r="H6" s="291" t="n">
        <v>85.7</v>
      </c>
      <c r="I6" s="291" t="n">
        <v>30.64</v>
      </c>
      <c r="J6" s="291" t="n">
        <v>962.09</v>
      </c>
      <c r="K6" s="291" t="n">
        <v>30980.67</v>
      </c>
      <c r="L6" s="291" t="n">
        <v>32059.1</v>
      </c>
      <c r="M6" s="291" t="n">
        <v>28387.56</v>
      </c>
      <c r="N6" s="291" t="n">
        <v>15534.26</v>
      </c>
      <c r="O6" s="291" t="n">
        <v>12623.38</v>
      </c>
      <c r="P6" s="291" t="n">
        <v>56545.2</v>
      </c>
      <c r="Q6" s="291" t="n">
        <v>31079.1</v>
      </c>
      <c r="R6" s="291" t="n">
        <v>3837.94</v>
      </c>
      <c r="S6" s="291" t="n">
        <v>149931.51</v>
      </c>
    </row>
    <row r="7" customFormat="false" ht="15" hidden="false" customHeight="true" outlineLevel="0" collapsed="false">
      <c r="A7" s="263" t="s">
        <v>327</v>
      </c>
      <c r="B7" s="291" t="n">
        <v>179.76</v>
      </c>
      <c r="C7" s="291" t="n">
        <v>0</v>
      </c>
      <c r="D7" s="291" t="n">
        <v>1695.73</v>
      </c>
      <c r="E7" s="291" t="n">
        <v>71.79</v>
      </c>
      <c r="F7" s="291" t="n">
        <v>5346.74</v>
      </c>
      <c r="G7" s="291" t="n">
        <v>7294.02</v>
      </c>
      <c r="H7" s="291" t="n">
        <v>5775.25</v>
      </c>
      <c r="I7" s="291" t="n">
        <v>0</v>
      </c>
      <c r="J7" s="291" t="n">
        <v>12076.95</v>
      </c>
      <c r="K7" s="291" t="n">
        <v>516.34</v>
      </c>
      <c r="L7" s="291" t="n">
        <v>18368.54</v>
      </c>
      <c r="M7" s="291" t="n">
        <v>35647.64</v>
      </c>
      <c r="N7" s="291" t="n">
        <v>25899.28</v>
      </c>
      <c r="O7" s="291" t="n">
        <v>27957.07</v>
      </c>
      <c r="P7" s="291" t="n">
        <v>89503.99</v>
      </c>
      <c r="Q7" s="291" t="n">
        <v>45222.91</v>
      </c>
      <c r="R7" s="291" t="n">
        <v>3352.05</v>
      </c>
      <c r="S7" s="291" t="n">
        <v>163741.51</v>
      </c>
    </row>
    <row r="8" customFormat="false" ht="15" hidden="false" customHeight="true" outlineLevel="0" collapsed="false">
      <c r="A8" s="263" t="s">
        <v>328</v>
      </c>
      <c r="B8" s="291" t="n">
        <v>83378.1</v>
      </c>
      <c r="C8" s="291" t="n">
        <v>320.6</v>
      </c>
      <c r="D8" s="291" t="n">
        <v>47913.06</v>
      </c>
      <c r="E8" s="291" t="n">
        <v>1640.8</v>
      </c>
      <c r="F8" s="291" t="n">
        <v>50012.99</v>
      </c>
      <c r="G8" s="291" t="n">
        <v>183265.55</v>
      </c>
      <c r="H8" s="291" t="n">
        <v>1494.75</v>
      </c>
      <c r="I8" s="291" t="n">
        <v>0</v>
      </c>
      <c r="J8" s="291" t="n">
        <v>226.52</v>
      </c>
      <c r="K8" s="291" t="n">
        <v>17039.36</v>
      </c>
      <c r="L8" s="291" t="n">
        <v>18760.63</v>
      </c>
      <c r="M8" s="291" t="n">
        <v>96227.87</v>
      </c>
      <c r="N8" s="291" t="n">
        <v>122342.48</v>
      </c>
      <c r="O8" s="291" t="n">
        <v>13795.59</v>
      </c>
      <c r="P8" s="291" t="n">
        <v>232365.94</v>
      </c>
      <c r="Q8" s="291" t="n">
        <v>44573.43</v>
      </c>
      <c r="R8" s="291" t="n">
        <v>3064.7</v>
      </c>
      <c r="S8" s="291" t="n">
        <v>482030.25</v>
      </c>
    </row>
    <row r="9" customFormat="false" ht="15" hidden="false" customHeight="true" outlineLevel="0" collapsed="false">
      <c r="A9" s="263" t="s">
        <v>329</v>
      </c>
      <c r="B9" s="291" t="n">
        <v>48727.36</v>
      </c>
      <c r="C9" s="291" t="n">
        <v>150.2</v>
      </c>
      <c r="D9" s="291" t="n">
        <v>20074.03</v>
      </c>
      <c r="E9" s="291" t="n">
        <v>848.61</v>
      </c>
      <c r="F9" s="291" t="n">
        <v>52575.23</v>
      </c>
      <c r="G9" s="291" t="n">
        <v>122375.43</v>
      </c>
      <c r="H9" s="291" t="n">
        <v>4501.27</v>
      </c>
      <c r="I9" s="291" t="n">
        <v>64.72</v>
      </c>
      <c r="J9" s="291" t="n">
        <v>803.26</v>
      </c>
      <c r="K9" s="291" t="n">
        <v>9294.2</v>
      </c>
      <c r="L9" s="291" t="n">
        <v>14663.45</v>
      </c>
      <c r="M9" s="291" t="n">
        <v>245735.43</v>
      </c>
      <c r="N9" s="291" t="n">
        <v>146764.16</v>
      </c>
      <c r="O9" s="291" t="n">
        <v>13773.76</v>
      </c>
      <c r="P9" s="291" t="n">
        <v>406273.35</v>
      </c>
      <c r="Q9" s="291" t="n">
        <v>73172.07</v>
      </c>
      <c r="R9" s="291" t="n">
        <v>7026.03</v>
      </c>
      <c r="S9" s="291" t="n">
        <v>623510.33</v>
      </c>
    </row>
    <row r="10" customFormat="false" ht="15" hidden="false" customHeight="true" outlineLevel="0" collapsed="false">
      <c r="A10" s="263" t="s">
        <v>330</v>
      </c>
      <c r="B10" s="291" t="n">
        <v>152055.76</v>
      </c>
      <c r="C10" s="291" t="n">
        <v>565.7</v>
      </c>
      <c r="D10" s="291" t="n">
        <v>22224.87</v>
      </c>
      <c r="E10" s="291" t="n">
        <v>1929.66</v>
      </c>
      <c r="F10" s="291" t="n">
        <v>168561.28</v>
      </c>
      <c r="G10" s="291" t="n">
        <v>345337.27</v>
      </c>
      <c r="H10" s="291" t="n">
        <v>41891.77</v>
      </c>
      <c r="I10" s="291" t="n">
        <v>1961.17</v>
      </c>
      <c r="J10" s="291" t="n">
        <v>3580.86</v>
      </c>
      <c r="K10" s="291" t="n">
        <v>10843.23</v>
      </c>
      <c r="L10" s="291" t="n">
        <v>58277.03</v>
      </c>
      <c r="M10" s="291" t="n">
        <v>803668.62</v>
      </c>
      <c r="N10" s="291" t="n">
        <v>457235.59</v>
      </c>
      <c r="O10" s="291" t="n">
        <v>59677.05</v>
      </c>
      <c r="P10" s="291" t="n">
        <v>1320581.26</v>
      </c>
      <c r="Q10" s="291" t="n">
        <v>125951.72</v>
      </c>
      <c r="R10" s="291" t="n">
        <v>6206.35</v>
      </c>
      <c r="S10" s="291" t="n">
        <v>1856353.63</v>
      </c>
    </row>
    <row r="11" customFormat="false" ht="15" hidden="false" customHeight="true" outlineLevel="0" collapsed="false">
      <c r="A11" s="263" t="s">
        <v>331</v>
      </c>
      <c r="B11" s="291" t="n">
        <v>257300.36</v>
      </c>
      <c r="C11" s="291" t="n">
        <v>1308.72</v>
      </c>
      <c r="D11" s="291" t="n">
        <v>32721.41</v>
      </c>
      <c r="E11" s="291" t="n">
        <v>5103.78</v>
      </c>
      <c r="F11" s="291" t="n">
        <v>28945.91</v>
      </c>
      <c r="G11" s="291" t="n">
        <v>325380.18</v>
      </c>
      <c r="H11" s="291" t="n">
        <v>88218.6</v>
      </c>
      <c r="I11" s="291" t="n">
        <v>0.86</v>
      </c>
      <c r="J11" s="291" t="n">
        <v>4907.28</v>
      </c>
      <c r="K11" s="291" t="n">
        <v>12396.41</v>
      </c>
      <c r="L11" s="291" t="n">
        <v>105523.15</v>
      </c>
      <c r="M11" s="291" t="n">
        <v>105735.94</v>
      </c>
      <c r="N11" s="291" t="n">
        <v>45653.41</v>
      </c>
      <c r="O11" s="291" t="n">
        <v>21926.47</v>
      </c>
      <c r="P11" s="291" t="n">
        <v>173315.82</v>
      </c>
      <c r="Q11" s="291" t="n">
        <v>40592.39</v>
      </c>
      <c r="R11" s="291" t="n">
        <v>20779.5</v>
      </c>
      <c r="S11" s="291" t="n">
        <v>665591.04</v>
      </c>
    </row>
    <row r="12" customFormat="false" ht="15" hidden="false" customHeight="true" outlineLevel="0" collapsed="false">
      <c r="A12" s="263" t="s">
        <v>332</v>
      </c>
      <c r="B12" s="291" t="n">
        <v>175628.3</v>
      </c>
      <c r="C12" s="291" t="n">
        <v>113.1</v>
      </c>
      <c r="D12" s="291" t="n">
        <v>34974.21</v>
      </c>
      <c r="E12" s="291" t="n">
        <v>13968.72</v>
      </c>
      <c r="F12" s="291" t="n">
        <v>102830.72</v>
      </c>
      <c r="G12" s="291" t="n">
        <v>327515.05</v>
      </c>
      <c r="H12" s="291" t="n">
        <v>443.28</v>
      </c>
      <c r="I12" s="291" t="n">
        <v>0</v>
      </c>
      <c r="J12" s="291" t="n">
        <v>865.1</v>
      </c>
      <c r="K12" s="291" t="n">
        <v>3872.58</v>
      </c>
      <c r="L12" s="291" t="n">
        <v>5180.96</v>
      </c>
      <c r="M12" s="291" t="n">
        <v>418136.83</v>
      </c>
      <c r="N12" s="291" t="n">
        <v>297835.7</v>
      </c>
      <c r="O12" s="291" t="n">
        <v>4547.83</v>
      </c>
      <c r="P12" s="291" t="n">
        <v>720520.36</v>
      </c>
      <c r="Q12" s="291" t="n">
        <v>55048.81</v>
      </c>
      <c r="R12" s="291" t="n">
        <v>6038.31</v>
      </c>
      <c r="S12" s="291" t="n">
        <v>1114303.49</v>
      </c>
    </row>
    <row r="13" customFormat="false" ht="15" hidden="false" customHeight="true" outlineLevel="0" collapsed="false">
      <c r="A13" s="263" t="s">
        <v>333</v>
      </c>
      <c r="B13" s="291" t="n">
        <v>182463.34</v>
      </c>
      <c r="C13" s="291" t="n">
        <v>801.08</v>
      </c>
      <c r="D13" s="291" t="n">
        <v>77459.22</v>
      </c>
      <c r="E13" s="291" t="n">
        <v>23719.36</v>
      </c>
      <c r="F13" s="291" t="n">
        <v>97342.55</v>
      </c>
      <c r="G13" s="291" t="n">
        <v>381785.55</v>
      </c>
      <c r="H13" s="291" t="n">
        <v>17003.45</v>
      </c>
      <c r="I13" s="291" t="n">
        <v>9.43</v>
      </c>
      <c r="J13" s="291" t="n">
        <v>11875.98</v>
      </c>
      <c r="K13" s="291" t="n">
        <v>25987.46</v>
      </c>
      <c r="L13" s="291" t="n">
        <v>54876.32</v>
      </c>
      <c r="M13" s="291" t="n">
        <v>477527.36</v>
      </c>
      <c r="N13" s="291" t="n">
        <v>321703.48</v>
      </c>
      <c r="O13" s="291" t="n">
        <v>13906.28</v>
      </c>
      <c r="P13" s="291" t="n">
        <v>813137.12</v>
      </c>
      <c r="Q13" s="291" t="n">
        <v>75512.53</v>
      </c>
      <c r="R13" s="291" t="n">
        <v>9685.24</v>
      </c>
      <c r="S13" s="291" t="n">
        <v>1334996.76</v>
      </c>
    </row>
    <row r="14" customFormat="false" ht="15" hidden="false" customHeight="true" outlineLevel="0" collapsed="false">
      <c r="A14" s="263" t="s">
        <v>334</v>
      </c>
      <c r="B14" s="291" t="n">
        <v>2844.49</v>
      </c>
      <c r="C14" s="291" t="n">
        <v>2.65</v>
      </c>
      <c r="D14" s="291" t="n">
        <v>861.1</v>
      </c>
      <c r="E14" s="291" t="n">
        <v>84.02</v>
      </c>
      <c r="F14" s="291" t="n">
        <v>4024.93</v>
      </c>
      <c r="G14" s="291" t="n">
        <v>7817.19</v>
      </c>
      <c r="H14" s="291" t="n">
        <v>290.84</v>
      </c>
      <c r="I14" s="291" t="n">
        <v>18.64</v>
      </c>
      <c r="J14" s="291" t="n">
        <v>169.47</v>
      </c>
      <c r="K14" s="291" t="n">
        <v>2581.72</v>
      </c>
      <c r="L14" s="291" t="n">
        <v>3060.67</v>
      </c>
      <c r="M14" s="291" t="n">
        <v>11464.62</v>
      </c>
      <c r="N14" s="291" t="n">
        <v>11008.37</v>
      </c>
      <c r="O14" s="291" t="n">
        <v>6779.73</v>
      </c>
      <c r="P14" s="291" t="n">
        <v>29252.72</v>
      </c>
      <c r="Q14" s="291" t="n">
        <v>16329.8</v>
      </c>
      <c r="R14" s="291" t="n">
        <v>1750.16</v>
      </c>
      <c r="S14" s="291" t="n">
        <v>58210.54</v>
      </c>
    </row>
    <row r="15" customFormat="false" ht="15" hidden="false" customHeight="true" outlineLevel="0" collapsed="false">
      <c r="A15" s="263" t="s">
        <v>335</v>
      </c>
      <c r="B15" s="291" t="n">
        <v>72399.24</v>
      </c>
      <c r="C15" s="291" t="n">
        <v>520.13</v>
      </c>
      <c r="D15" s="291" t="n">
        <v>7308.34</v>
      </c>
      <c r="E15" s="291" t="n">
        <v>3590.54</v>
      </c>
      <c r="F15" s="291" t="n">
        <v>41468.32</v>
      </c>
      <c r="G15" s="291" t="n">
        <v>125286.57</v>
      </c>
      <c r="H15" s="291" t="n">
        <v>211.24</v>
      </c>
      <c r="I15" s="291" t="n">
        <v>0</v>
      </c>
      <c r="J15" s="291" t="n">
        <v>16.71</v>
      </c>
      <c r="K15" s="291" t="n">
        <v>5163.44</v>
      </c>
      <c r="L15" s="291" t="n">
        <v>5391.39</v>
      </c>
      <c r="M15" s="291" t="n">
        <v>117873.11</v>
      </c>
      <c r="N15" s="291" t="n">
        <v>119437.93</v>
      </c>
      <c r="O15" s="291" t="n">
        <v>8153.13</v>
      </c>
      <c r="P15" s="291" t="n">
        <v>245464.17</v>
      </c>
      <c r="Q15" s="291" t="n">
        <v>7173.81</v>
      </c>
      <c r="R15" s="291" t="n">
        <v>2876.4</v>
      </c>
      <c r="S15" s="291" t="n">
        <v>386192.34</v>
      </c>
    </row>
    <row r="16" customFormat="false" ht="15" hidden="false" customHeight="true" outlineLevel="0" collapsed="false">
      <c r="A16" s="263" t="s">
        <v>336</v>
      </c>
      <c r="B16" s="291" t="n">
        <v>8394.99</v>
      </c>
      <c r="C16" s="291" t="n">
        <v>44.79</v>
      </c>
      <c r="D16" s="291" t="n">
        <v>1979.43</v>
      </c>
      <c r="E16" s="291" t="n">
        <v>269.67</v>
      </c>
      <c r="F16" s="291" t="n">
        <v>4859.25</v>
      </c>
      <c r="G16" s="291" t="n">
        <v>15548.13</v>
      </c>
      <c r="H16" s="291" t="n">
        <v>104.89</v>
      </c>
      <c r="I16" s="291" t="n">
        <v>0</v>
      </c>
      <c r="J16" s="291" t="n">
        <v>270.94</v>
      </c>
      <c r="K16" s="291" t="n">
        <v>0</v>
      </c>
      <c r="L16" s="291" t="n">
        <v>375.83</v>
      </c>
      <c r="M16" s="291" t="n">
        <v>60217.04</v>
      </c>
      <c r="N16" s="291" t="n">
        <v>61857.24</v>
      </c>
      <c r="O16" s="291" t="n">
        <v>8058.92</v>
      </c>
      <c r="P16" s="291" t="n">
        <v>130133.2</v>
      </c>
      <c r="Q16" s="291" t="n">
        <v>3376.59</v>
      </c>
      <c r="R16" s="291" t="n">
        <v>690.88</v>
      </c>
      <c r="S16" s="291" t="n">
        <v>150124.63</v>
      </c>
    </row>
    <row r="17" customFormat="false" ht="15" hidden="false" customHeight="true" outlineLevel="0" collapsed="false">
      <c r="A17" s="265" t="s">
        <v>337</v>
      </c>
      <c r="B17" s="292" t="n">
        <v>993112.58</v>
      </c>
      <c r="C17" s="292" t="n">
        <v>3914.42</v>
      </c>
      <c r="D17" s="292" t="n">
        <v>254845.932422809</v>
      </c>
      <c r="E17" s="292" t="n">
        <v>51892.1</v>
      </c>
      <c r="F17" s="292" t="n">
        <v>582834.52</v>
      </c>
      <c r="G17" s="292" t="n">
        <v>1886599.55</v>
      </c>
      <c r="H17" s="292" t="n">
        <v>160120.46</v>
      </c>
      <c r="I17" s="292" t="n">
        <v>2085.46</v>
      </c>
      <c r="J17" s="292" t="n">
        <v>35951.37</v>
      </c>
      <c r="K17" s="292" t="n">
        <v>127969.61</v>
      </c>
      <c r="L17" s="292" t="n">
        <v>326126.9</v>
      </c>
      <c r="M17" s="292" t="n">
        <v>2428746.29</v>
      </c>
      <c r="N17" s="292" t="n">
        <v>1642396.56</v>
      </c>
      <c r="O17" s="292" t="n">
        <v>204068.30252446</v>
      </c>
      <c r="P17" s="292" t="n">
        <v>4275211.17</v>
      </c>
      <c r="Q17" s="292" t="n">
        <v>531342.69</v>
      </c>
      <c r="R17" s="292" t="n">
        <v>71080.46</v>
      </c>
      <c r="S17" s="292" t="n">
        <v>7090360.77</v>
      </c>
    </row>
    <row r="18" customFormat="false" ht="15" hidden="false" customHeight="true" outlineLevel="0" collapsed="false">
      <c r="A18" s="282"/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</row>
    <row r="19" customFormat="false" ht="15" hidden="false" customHeight="true" outlineLevel="0" collapsed="false">
      <c r="A19" s="265" t="s">
        <v>338</v>
      </c>
      <c r="B19" s="292" t="n">
        <v>1748320.94223954</v>
      </c>
      <c r="C19" s="292" t="n">
        <v>13972.29</v>
      </c>
      <c r="D19" s="292" t="n">
        <v>491339.497165644</v>
      </c>
      <c r="E19" s="292" t="n">
        <v>70430.34</v>
      </c>
      <c r="F19" s="292" t="n">
        <v>1134081.37553714</v>
      </c>
      <c r="G19" s="292" t="n">
        <v>3458144.44777668</v>
      </c>
      <c r="H19" s="292" t="n">
        <v>517270.564448177</v>
      </c>
      <c r="I19" s="292" t="n">
        <v>27105.13</v>
      </c>
      <c r="J19" s="292" t="n">
        <v>238476.073858867</v>
      </c>
      <c r="K19" s="292" t="n">
        <v>189264.582712775</v>
      </c>
      <c r="L19" s="292" t="n">
        <v>972116.35101982</v>
      </c>
      <c r="M19" s="292" t="n">
        <v>3587954.65186058</v>
      </c>
      <c r="N19" s="292" t="n">
        <v>2014166.15365444</v>
      </c>
      <c r="O19" s="292" t="n">
        <v>310401.619833477</v>
      </c>
      <c r="P19" s="292" t="n">
        <v>5912522.4225683</v>
      </c>
      <c r="Q19" s="292" t="n">
        <v>967064.187335319</v>
      </c>
      <c r="R19" s="292" t="n">
        <v>93582.7913275849</v>
      </c>
      <c r="S19" s="292" t="n">
        <v>11403430.2000277</v>
      </c>
    </row>
    <row r="20" customFormat="false" ht="15" hidden="false" customHeight="true" outlineLevel="0" collapsed="false">
      <c r="A20" s="265" t="s">
        <v>339</v>
      </c>
      <c r="B20" s="292" t="n">
        <v>1733072.02</v>
      </c>
      <c r="C20" s="292" t="n">
        <v>8507.29</v>
      </c>
      <c r="D20" s="292" t="n">
        <v>1326297.57450912</v>
      </c>
      <c r="E20" s="292" t="n">
        <v>323863.56</v>
      </c>
      <c r="F20" s="292" t="n">
        <v>711645.11</v>
      </c>
      <c r="G20" s="292" t="n">
        <v>4103385.55307317</v>
      </c>
      <c r="H20" s="292" t="n">
        <v>932380.82</v>
      </c>
      <c r="I20" s="292" t="n">
        <v>9007.44</v>
      </c>
      <c r="J20" s="292" t="n">
        <v>1326094.23</v>
      </c>
      <c r="K20" s="292" t="n">
        <v>156074.13</v>
      </c>
      <c r="L20" s="292" t="n">
        <v>2423556.62</v>
      </c>
      <c r="M20" s="292" t="n">
        <v>3339552.97</v>
      </c>
      <c r="N20" s="292" t="n">
        <v>1572873.31</v>
      </c>
      <c r="O20" s="292" t="n">
        <v>445459.584430356</v>
      </c>
      <c r="P20" s="292" t="n">
        <v>5357885.84266792</v>
      </c>
      <c r="Q20" s="292" t="n">
        <v>1542350.77225359</v>
      </c>
      <c r="R20" s="292" t="n">
        <v>141840.484698407</v>
      </c>
      <c r="S20" s="292" t="n">
        <v>13569019.2726931</v>
      </c>
    </row>
    <row r="21" customFormat="false" ht="15" hidden="false" customHeight="true" outlineLevel="0" collapsed="false">
      <c r="A21" s="265" t="s">
        <v>340</v>
      </c>
      <c r="B21" s="292" t="n">
        <v>723565.24</v>
      </c>
      <c r="C21" s="292" t="n">
        <v>22733.24</v>
      </c>
      <c r="D21" s="292" t="n">
        <v>991042.015122555</v>
      </c>
      <c r="E21" s="292" t="n">
        <v>153575.98</v>
      </c>
      <c r="F21" s="292" t="n">
        <v>450997.04</v>
      </c>
      <c r="G21" s="292" t="n">
        <v>2341913.52</v>
      </c>
      <c r="H21" s="292" t="n">
        <v>451121.97</v>
      </c>
      <c r="I21" s="292" t="n">
        <v>187881.24</v>
      </c>
      <c r="J21" s="292" t="n">
        <v>222406.22</v>
      </c>
      <c r="K21" s="292" t="n">
        <v>758876.23</v>
      </c>
      <c r="L21" s="292" t="n">
        <v>1620285.66</v>
      </c>
      <c r="M21" s="292" t="n">
        <v>1248497.96</v>
      </c>
      <c r="N21" s="292" t="n">
        <v>486633.78</v>
      </c>
      <c r="O21" s="292" t="n">
        <v>165810.565601434</v>
      </c>
      <c r="P21" s="292" t="n">
        <v>1900942.3</v>
      </c>
      <c r="Q21" s="292" t="n">
        <v>957060.75</v>
      </c>
      <c r="R21" s="292" t="n">
        <v>244573.02</v>
      </c>
      <c r="S21" s="292" t="n">
        <v>7064775.25</v>
      </c>
    </row>
    <row r="22" customFormat="false" ht="15" hidden="false" customHeight="true" outlineLevel="0" collapsed="false">
      <c r="A22" s="265" t="s">
        <v>341</v>
      </c>
      <c r="B22" s="292" t="n">
        <v>1132371.83</v>
      </c>
      <c r="C22" s="292" t="n">
        <v>39899.38</v>
      </c>
      <c r="D22" s="292" t="n">
        <v>4244745.75261699</v>
      </c>
      <c r="E22" s="292" t="n">
        <v>138083.95</v>
      </c>
      <c r="F22" s="292" t="n">
        <v>876529.81</v>
      </c>
      <c r="G22" s="292" t="n">
        <v>6431630.72</v>
      </c>
      <c r="H22" s="292" t="n">
        <v>1183531.39</v>
      </c>
      <c r="I22" s="292" t="n">
        <v>1347466.86</v>
      </c>
      <c r="J22" s="292" t="n">
        <v>2158919.14</v>
      </c>
      <c r="K22" s="292" t="n">
        <v>194527.25</v>
      </c>
      <c r="L22" s="292" t="n">
        <v>4884444.64</v>
      </c>
      <c r="M22" s="292" t="n">
        <v>1941963.7</v>
      </c>
      <c r="N22" s="292" t="n">
        <v>888191.55</v>
      </c>
      <c r="O22" s="292" t="n">
        <v>292967.601352908</v>
      </c>
      <c r="P22" s="292" t="n">
        <v>3123122.89</v>
      </c>
      <c r="Q22" s="292" t="n">
        <v>2677985.26</v>
      </c>
      <c r="R22" s="292" t="n">
        <v>165592.51</v>
      </c>
      <c r="S22" s="292" t="n">
        <v>17282776.02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  <c r="S23" s="293"/>
    </row>
    <row r="24" customFormat="false" ht="15" hidden="false" customHeight="true" outlineLevel="0" collapsed="false">
      <c r="A24" s="295" t="s">
        <v>342</v>
      </c>
      <c r="B24" s="296" t="n">
        <v>5337330.03223954</v>
      </c>
      <c r="C24" s="296" t="n">
        <v>85112.2</v>
      </c>
      <c r="D24" s="296" t="n">
        <v>7053424.83941431</v>
      </c>
      <c r="E24" s="296" t="n">
        <v>685953.83</v>
      </c>
      <c r="F24" s="296" t="n">
        <v>3173253.33553714</v>
      </c>
      <c r="G24" s="296" t="n">
        <v>16335074.2408498</v>
      </c>
      <c r="H24" s="296" t="n">
        <v>3084304.74444818</v>
      </c>
      <c r="I24" s="296" t="n">
        <v>1571460.67</v>
      </c>
      <c r="J24" s="296" t="n">
        <v>3945895.66385887</v>
      </c>
      <c r="K24" s="296" t="n">
        <v>1298742.19271278</v>
      </c>
      <c r="L24" s="296" t="n">
        <v>9900403.27101982</v>
      </c>
      <c r="M24" s="296" t="n">
        <v>10117969.2818606</v>
      </c>
      <c r="N24" s="296" t="n">
        <v>4961864.79365444</v>
      </c>
      <c r="O24" s="296" t="n">
        <v>1214639.37121818</v>
      </c>
      <c r="P24" s="296" t="n">
        <v>16294473.4552362</v>
      </c>
      <c r="Q24" s="296" t="n">
        <v>6144460.96958891</v>
      </c>
      <c r="R24" s="296" t="n">
        <v>645588.806025992</v>
      </c>
      <c r="S24" s="296" t="n">
        <v>49320000.7427208</v>
      </c>
    </row>
    <row r="25" customFormat="false" ht="15" hidden="false" customHeight="true" outlineLevel="0" collapsed="false"/>
    <row r="26" customFormat="false" ht="15" hidden="false" customHeight="true" outlineLevel="0" collapsed="false">
      <c r="J26" s="539"/>
      <c r="K26" s="539"/>
      <c r="L26" s="539"/>
      <c r="M26" s="539"/>
      <c r="N26" s="539"/>
      <c r="O26" s="539"/>
      <c r="P26" s="539"/>
      <c r="Q26" s="539"/>
      <c r="R26" s="539"/>
      <c r="S26" s="510" t="s">
        <v>563</v>
      </c>
    </row>
  </sheetData>
  <mergeCells count="7">
    <mergeCell ref="A3:A4"/>
    <mergeCell ref="B3:G3"/>
    <mergeCell ref="H3:L3"/>
    <mergeCell ref="M3:P3"/>
    <mergeCell ref="Q3:Q4"/>
    <mergeCell ref="R3:R4"/>
    <mergeCell ref="S3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285</v>
      </c>
      <c r="B1" s="125"/>
      <c r="C1" s="125"/>
      <c r="D1" s="125"/>
    </row>
    <row r="3" customFormat="false" ht="12.75" hidden="false" customHeight="false" outlineLevel="0" collapsed="false">
      <c r="A3" s="130" t="s">
        <v>152</v>
      </c>
      <c r="B3" s="131" t="s">
        <v>140</v>
      </c>
      <c r="C3" s="131" t="s">
        <v>141</v>
      </c>
      <c r="D3" s="131" t="s">
        <v>141</v>
      </c>
      <c r="E3" s="131" t="s">
        <v>141</v>
      </c>
      <c r="F3" s="131" t="s">
        <v>141</v>
      </c>
      <c r="G3" s="131" t="s">
        <v>141</v>
      </c>
      <c r="H3" s="131" t="s">
        <v>142</v>
      </c>
      <c r="I3" s="131" t="s">
        <v>142</v>
      </c>
      <c r="J3" s="131" t="s">
        <v>142</v>
      </c>
      <c r="K3" s="131" t="s">
        <v>279</v>
      </c>
      <c r="L3" s="131" t="s">
        <v>279</v>
      </c>
      <c r="M3" s="131" t="s">
        <v>279</v>
      </c>
      <c r="N3" s="131" t="s">
        <v>280</v>
      </c>
      <c r="O3" s="131" t="s">
        <v>280</v>
      </c>
      <c r="P3" s="131" t="s">
        <v>280</v>
      </c>
      <c r="Q3" s="131" t="s">
        <v>143</v>
      </c>
      <c r="R3" s="131" t="s">
        <v>143</v>
      </c>
      <c r="S3" s="131" t="s">
        <v>143</v>
      </c>
      <c r="T3" s="131" t="s">
        <v>100</v>
      </c>
      <c r="U3" s="131" t="s">
        <v>100</v>
      </c>
      <c r="V3" s="131" t="s">
        <v>100</v>
      </c>
    </row>
    <row r="4" customFormat="false" ht="12.75" hidden="false" customHeight="false" outlineLevel="0" collapsed="false">
      <c r="A4" s="130"/>
      <c r="B4" s="132" t="s">
        <v>283</v>
      </c>
      <c r="C4" s="132" t="s">
        <v>9</v>
      </c>
      <c r="D4" s="132" t="s">
        <v>10</v>
      </c>
      <c r="E4" s="132" t="s">
        <v>283</v>
      </c>
      <c r="F4" s="132" t="s">
        <v>9</v>
      </c>
      <c r="G4" s="132" t="s">
        <v>10</v>
      </c>
      <c r="H4" s="132" t="s">
        <v>283</v>
      </c>
      <c r="I4" s="132" t="s">
        <v>9</v>
      </c>
      <c r="J4" s="132" t="s">
        <v>10</v>
      </c>
      <c r="K4" s="132" t="s">
        <v>283</v>
      </c>
      <c r="L4" s="132" t="s">
        <v>9</v>
      </c>
      <c r="M4" s="132" t="s">
        <v>10</v>
      </c>
      <c r="N4" s="132" t="s">
        <v>283</v>
      </c>
      <c r="O4" s="132" t="s">
        <v>9</v>
      </c>
      <c r="P4" s="132" t="s">
        <v>10</v>
      </c>
      <c r="Q4" s="132" t="s">
        <v>283</v>
      </c>
      <c r="R4" s="132" t="s">
        <v>9</v>
      </c>
      <c r="S4" s="132" t="s">
        <v>10</v>
      </c>
      <c r="T4" s="132" t="s">
        <v>283</v>
      </c>
      <c r="U4" s="132" t="s">
        <v>9</v>
      </c>
      <c r="V4" s="132" t="s">
        <v>10</v>
      </c>
    </row>
    <row r="5" customFormat="false" ht="12.75" hidden="false" customHeight="false" outlineLevel="0" collapsed="false">
      <c r="A5" s="120" t="s">
        <v>165</v>
      </c>
      <c r="B5" s="101" t="n">
        <v>13</v>
      </c>
      <c r="C5" s="101" t="n">
        <v>0</v>
      </c>
      <c r="D5" s="101" t="n">
        <v>0</v>
      </c>
      <c r="E5" s="101" t="n">
        <v>6</v>
      </c>
      <c r="F5" s="101" t="n">
        <v>0</v>
      </c>
      <c r="G5" s="101" t="n">
        <v>1</v>
      </c>
      <c r="H5" s="101" t="n">
        <v>58</v>
      </c>
      <c r="I5" s="101" t="n">
        <v>4</v>
      </c>
      <c r="J5" s="101" t="n">
        <v>5</v>
      </c>
      <c r="K5" s="101" t="n">
        <v>0</v>
      </c>
      <c r="L5" s="101" t="n">
        <v>0</v>
      </c>
      <c r="M5" s="101" t="n">
        <v>0</v>
      </c>
      <c r="N5" s="101" t="n">
        <v>1</v>
      </c>
      <c r="O5" s="101" t="n">
        <v>0</v>
      </c>
      <c r="P5" s="101" t="n">
        <v>0</v>
      </c>
      <c r="Q5" s="101" t="n">
        <v>2</v>
      </c>
      <c r="R5" s="101" t="n">
        <v>0</v>
      </c>
      <c r="S5" s="101" t="n">
        <v>0</v>
      </c>
      <c r="T5" s="101" t="n">
        <v>80</v>
      </c>
      <c r="U5" s="101" t="n">
        <v>4</v>
      </c>
      <c r="V5" s="101" t="n">
        <v>6</v>
      </c>
    </row>
    <row r="6" customFormat="false" ht="12.75" hidden="false" customHeight="false" outlineLevel="0" collapsed="false">
      <c r="A6" s="120" t="s">
        <v>166</v>
      </c>
      <c r="B6" s="101" t="n">
        <v>0</v>
      </c>
      <c r="C6" s="101" t="n">
        <v>0</v>
      </c>
      <c r="D6" s="101" t="n">
        <v>0</v>
      </c>
      <c r="E6" s="101" t="n">
        <v>2</v>
      </c>
      <c r="F6" s="101" t="n">
        <v>0</v>
      </c>
      <c r="G6" s="101" t="n">
        <v>0</v>
      </c>
      <c r="H6" s="101" t="n">
        <v>6</v>
      </c>
      <c r="I6" s="101" t="n">
        <v>3</v>
      </c>
      <c r="J6" s="101" t="n">
        <v>1</v>
      </c>
      <c r="K6" s="101" t="n">
        <v>0</v>
      </c>
      <c r="L6" s="101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1" t="n">
        <v>0</v>
      </c>
      <c r="S6" s="101" t="n">
        <v>0</v>
      </c>
      <c r="T6" s="101" t="n">
        <v>8</v>
      </c>
      <c r="U6" s="101" t="n">
        <v>3</v>
      </c>
      <c r="V6" s="101" t="n">
        <v>1</v>
      </c>
    </row>
    <row r="7" customFormat="false" ht="12.75" hidden="false" customHeight="false" outlineLevel="0" collapsed="false">
      <c r="A7" s="120" t="s">
        <v>252</v>
      </c>
      <c r="B7" s="101" t="n">
        <v>0</v>
      </c>
      <c r="C7" s="101" t="n">
        <v>0</v>
      </c>
      <c r="D7" s="101" t="n">
        <v>0</v>
      </c>
      <c r="E7" s="101" t="n">
        <v>1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0</v>
      </c>
      <c r="T7" s="101" t="n">
        <v>1</v>
      </c>
      <c r="U7" s="101" t="n">
        <v>0</v>
      </c>
      <c r="V7" s="101" t="n">
        <v>0</v>
      </c>
    </row>
    <row r="8" customFormat="false" ht="12.75" hidden="false" customHeight="false" outlineLevel="0" collapsed="false">
      <c r="A8" s="120" t="s">
        <v>167</v>
      </c>
      <c r="B8" s="101" t="n">
        <v>1</v>
      </c>
      <c r="C8" s="101" t="n">
        <v>0</v>
      </c>
      <c r="D8" s="101" t="n">
        <v>2</v>
      </c>
      <c r="E8" s="101" t="n">
        <v>0</v>
      </c>
      <c r="F8" s="101" t="n">
        <v>0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1</v>
      </c>
      <c r="U8" s="101" t="n">
        <v>0</v>
      </c>
      <c r="V8" s="101" t="n">
        <v>2</v>
      </c>
    </row>
    <row r="9" customFormat="false" ht="12.75" hidden="false" customHeight="false" outlineLevel="0" collapsed="false">
      <c r="A9" s="120" t="s">
        <v>168</v>
      </c>
      <c r="B9" s="101" t="n">
        <v>15</v>
      </c>
      <c r="C9" s="101" t="n">
        <v>0</v>
      </c>
      <c r="D9" s="101" t="n">
        <v>1</v>
      </c>
      <c r="E9" s="101" t="n">
        <v>7</v>
      </c>
      <c r="F9" s="101" t="n">
        <v>1</v>
      </c>
      <c r="G9" s="101" t="n">
        <v>3</v>
      </c>
      <c r="H9" s="101" t="n">
        <v>8</v>
      </c>
      <c r="I9" s="101" t="n">
        <v>0</v>
      </c>
      <c r="J9" s="101" t="n">
        <v>1</v>
      </c>
      <c r="K9" s="101" t="n">
        <v>2</v>
      </c>
      <c r="L9" s="101" t="n">
        <v>0</v>
      </c>
      <c r="M9" s="101" t="n">
        <v>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32</v>
      </c>
      <c r="U9" s="101" t="n">
        <v>1</v>
      </c>
      <c r="V9" s="101" t="n">
        <v>5</v>
      </c>
    </row>
    <row r="10" customFormat="false" ht="12.75" hidden="false" customHeight="false" outlineLevel="0" collapsed="false">
      <c r="A10" s="120" t="s">
        <v>169</v>
      </c>
      <c r="B10" s="101" t="n">
        <v>9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1</v>
      </c>
      <c r="H10" s="101" t="n">
        <v>8</v>
      </c>
      <c r="I10" s="101" t="n">
        <v>1</v>
      </c>
      <c r="J10" s="101" t="n">
        <v>2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17</v>
      </c>
      <c r="U10" s="101" t="n">
        <v>1</v>
      </c>
      <c r="V10" s="101" t="n">
        <v>3</v>
      </c>
    </row>
    <row r="11" customFormat="false" ht="12.75" hidden="false" customHeight="false" outlineLevel="0" collapsed="false">
      <c r="A11" s="120" t="s">
        <v>170</v>
      </c>
      <c r="B11" s="101" t="n">
        <v>6</v>
      </c>
      <c r="C11" s="101" t="n">
        <v>0</v>
      </c>
      <c r="D11" s="101" t="n">
        <v>0</v>
      </c>
      <c r="E11" s="101" t="n">
        <v>2</v>
      </c>
      <c r="F11" s="101" t="n">
        <v>0</v>
      </c>
      <c r="G11" s="101" t="n">
        <v>1</v>
      </c>
      <c r="H11" s="101" t="n">
        <v>37</v>
      </c>
      <c r="I11" s="101" t="n">
        <v>7</v>
      </c>
      <c r="J11" s="101" t="n">
        <v>5</v>
      </c>
      <c r="K11" s="101" t="n">
        <v>1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46</v>
      </c>
      <c r="U11" s="101" t="n">
        <v>7</v>
      </c>
      <c r="V11" s="101" t="n">
        <v>6</v>
      </c>
    </row>
    <row r="12" customFormat="false" ht="12.75" hidden="false" customHeight="false" outlineLevel="0" collapsed="false">
      <c r="A12" s="120" t="s">
        <v>171</v>
      </c>
      <c r="B12" s="101" t="n">
        <v>9</v>
      </c>
      <c r="C12" s="101" t="n">
        <v>0</v>
      </c>
      <c r="D12" s="101" t="n">
        <v>0</v>
      </c>
      <c r="E12" s="101" t="n">
        <v>2</v>
      </c>
      <c r="F12" s="101" t="n">
        <v>0</v>
      </c>
      <c r="G12" s="101" t="n">
        <v>0</v>
      </c>
      <c r="H12" s="101" t="n">
        <v>41</v>
      </c>
      <c r="I12" s="101" t="n">
        <v>11</v>
      </c>
      <c r="J12" s="101" t="n">
        <v>8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01" t="n">
        <v>0</v>
      </c>
      <c r="Q12" s="101" t="n">
        <v>0</v>
      </c>
      <c r="R12" s="101" t="n">
        <v>0</v>
      </c>
      <c r="S12" s="101" t="n">
        <v>0</v>
      </c>
      <c r="T12" s="101" t="n">
        <v>52</v>
      </c>
      <c r="U12" s="101" t="n">
        <v>11</v>
      </c>
      <c r="V12" s="101" t="n">
        <v>8</v>
      </c>
    </row>
    <row r="13" customFormat="false" ht="12.75" hidden="false" customHeight="false" outlineLevel="0" collapsed="false">
      <c r="A13" s="120" t="s">
        <v>172</v>
      </c>
      <c r="B13" s="101" t="n">
        <v>2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11</v>
      </c>
      <c r="I13" s="101" t="n">
        <v>1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13</v>
      </c>
      <c r="U13" s="101" t="n">
        <v>1</v>
      </c>
      <c r="V13" s="101" t="n">
        <v>0</v>
      </c>
    </row>
    <row r="14" customFormat="false" ht="12.75" hidden="false" customHeight="false" outlineLevel="0" collapsed="false">
      <c r="A14" s="120" t="s">
        <v>173</v>
      </c>
      <c r="B14" s="101" t="n">
        <v>1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2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3</v>
      </c>
      <c r="U14" s="101" t="n">
        <v>0</v>
      </c>
      <c r="V14" s="101" t="n">
        <v>0</v>
      </c>
    </row>
    <row r="15" customFormat="false" ht="12.75" hidden="false" customHeight="false" outlineLevel="0" collapsed="false">
      <c r="A15" s="120" t="s">
        <v>174</v>
      </c>
      <c r="B15" s="101" t="n">
        <v>4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2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6</v>
      </c>
      <c r="U15" s="101" t="n">
        <v>0</v>
      </c>
      <c r="V15" s="101" t="n">
        <v>0</v>
      </c>
    </row>
    <row r="16" customFormat="false" ht="12.75" hidden="false" customHeight="false" outlineLevel="0" collapsed="false">
      <c r="A16" s="120" t="s">
        <v>175</v>
      </c>
      <c r="B16" s="101" t="n">
        <v>6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2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8</v>
      </c>
      <c r="U16" s="101" t="n">
        <v>0</v>
      </c>
      <c r="V16" s="101" t="n">
        <v>0</v>
      </c>
    </row>
    <row r="17" customFormat="false" ht="12.75" hidden="false" customHeight="false" outlineLevel="0" collapsed="false">
      <c r="A17" s="120" t="s">
        <v>176</v>
      </c>
      <c r="B17" s="101" t="n">
        <v>3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3</v>
      </c>
      <c r="U17" s="101" t="n">
        <v>0</v>
      </c>
      <c r="V17" s="101" t="n">
        <v>0</v>
      </c>
    </row>
    <row r="18" customFormat="false" ht="12.75" hidden="false" customHeight="false" outlineLevel="0" collapsed="false">
      <c r="A18" s="120" t="s">
        <v>177</v>
      </c>
      <c r="B18" s="101" t="n">
        <v>7</v>
      </c>
      <c r="C18" s="101" t="n">
        <v>0</v>
      </c>
      <c r="D18" s="101" t="n">
        <v>1</v>
      </c>
      <c r="E18" s="101" t="n">
        <v>0</v>
      </c>
      <c r="F18" s="101" t="n">
        <v>0</v>
      </c>
      <c r="G18" s="101" t="n">
        <v>1</v>
      </c>
      <c r="H18" s="101" t="n">
        <v>3</v>
      </c>
      <c r="I18" s="101" t="n">
        <v>1</v>
      </c>
      <c r="J18" s="101" t="n">
        <v>0</v>
      </c>
      <c r="K18" s="101" t="n">
        <v>1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11</v>
      </c>
      <c r="U18" s="101" t="n">
        <v>1</v>
      </c>
      <c r="V18" s="101" t="n">
        <v>2</v>
      </c>
    </row>
    <row r="19" customFormat="false" ht="12.75" hidden="false" customHeight="false" outlineLevel="0" collapsed="false">
      <c r="A19" s="120" t="s">
        <v>178</v>
      </c>
      <c r="B19" s="101" t="n">
        <v>11</v>
      </c>
      <c r="C19" s="101" t="n">
        <v>1</v>
      </c>
      <c r="D19" s="101" t="n">
        <v>0</v>
      </c>
      <c r="E19" s="101" t="n">
        <v>2</v>
      </c>
      <c r="F19" s="101" t="n">
        <v>0</v>
      </c>
      <c r="G19" s="101" t="n">
        <v>0</v>
      </c>
      <c r="H19" s="101" t="n">
        <v>4</v>
      </c>
      <c r="I19" s="101" t="n">
        <v>1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7</v>
      </c>
      <c r="U19" s="101" t="n">
        <v>2</v>
      </c>
      <c r="V19" s="101" t="n">
        <v>0</v>
      </c>
    </row>
    <row r="20" customFormat="false" ht="12.75" hidden="false" customHeight="false" outlineLevel="0" collapsed="false">
      <c r="A20" s="120" t="s">
        <v>179</v>
      </c>
      <c r="B20" s="101" t="n">
        <v>7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</v>
      </c>
      <c r="U20" s="101" t="n">
        <v>0</v>
      </c>
      <c r="V20" s="101" t="n">
        <v>0</v>
      </c>
    </row>
    <row r="21" customFormat="false" ht="12.75" hidden="false" customHeight="false" outlineLevel="0" collapsed="false">
      <c r="A21" s="120" t="s">
        <v>180</v>
      </c>
      <c r="B21" s="101" t="n">
        <v>18</v>
      </c>
      <c r="C21" s="101" t="n">
        <v>1</v>
      </c>
      <c r="D21" s="101" t="n">
        <v>2</v>
      </c>
      <c r="E21" s="101" t="n">
        <v>9</v>
      </c>
      <c r="F21" s="101" t="n">
        <v>0</v>
      </c>
      <c r="G21" s="101" t="n">
        <v>2</v>
      </c>
      <c r="H21" s="101" t="n">
        <v>73</v>
      </c>
      <c r="I21" s="101" t="n">
        <v>7</v>
      </c>
      <c r="J21" s="101" t="n">
        <v>5</v>
      </c>
      <c r="K21" s="101" t="n">
        <v>2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2</v>
      </c>
      <c r="U21" s="101" t="n">
        <v>8</v>
      </c>
      <c r="V21" s="101" t="n">
        <v>9</v>
      </c>
    </row>
    <row r="22" customFormat="false" ht="12.75" hidden="false" customHeight="false" outlineLevel="0" collapsed="false">
      <c r="A22" s="120" t="s">
        <v>181</v>
      </c>
      <c r="B22" s="101" t="n">
        <v>4</v>
      </c>
      <c r="C22" s="101" t="n">
        <v>0</v>
      </c>
      <c r="D22" s="101" t="n">
        <v>1</v>
      </c>
      <c r="E22" s="101" t="n">
        <v>0</v>
      </c>
      <c r="F22" s="101" t="n">
        <v>0</v>
      </c>
      <c r="G22" s="101" t="n">
        <v>0</v>
      </c>
      <c r="H22" s="101" t="n">
        <v>3</v>
      </c>
      <c r="I22" s="101" t="n">
        <v>0</v>
      </c>
      <c r="J22" s="101" t="n">
        <v>2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1</v>
      </c>
      <c r="R22" s="101" t="n">
        <v>0</v>
      </c>
      <c r="S22" s="101" t="n">
        <v>0</v>
      </c>
      <c r="T22" s="101" t="n">
        <v>8</v>
      </c>
      <c r="U22" s="101" t="n">
        <v>0</v>
      </c>
      <c r="V22" s="101" t="n">
        <v>3</v>
      </c>
    </row>
    <row r="23" customFormat="false" ht="12.75" hidden="false" customHeight="false" outlineLevel="0" collapsed="false">
      <c r="A23" s="120" t="s">
        <v>182</v>
      </c>
      <c r="B23" s="101" t="n">
        <v>5</v>
      </c>
      <c r="C23" s="101" t="n">
        <v>0</v>
      </c>
      <c r="D23" s="101" t="n">
        <v>0</v>
      </c>
      <c r="E23" s="101" t="n">
        <v>1</v>
      </c>
      <c r="F23" s="101" t="n">
        <v>0</v>
      </c>
      <c r="G23" s="101" t="n">
        <v>0</v>
      </c>
      <c r="H23" s="101" t="n">
        <v>5</v>
      </c>
      <c r="I23" s="101" t="n">
        <v>2</v>
      </c>
      <c r="J23" s="101" t="n">
        <v>2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</v>
      </c>
      <c r="U23" s="101" t="n">
        <v>2</v>
      </c>
      <c r="V23" s="101" t="n">
        <v>2</v>
      </c>
    </row>
    <row r="24" customFormat="false" ht="12.75" hidden="false" customHeight="false" outlineLevel="0" collapsed="false">
      <c r="A24" s="120" t="s">
        <v>183</v>
      </c>
      <c r="B24" s="101" t="n">
        <v>32</v>
      </c>
      <c r="C24" s="101" t="n">
        <v>1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2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</v>
      </c>
      <c r="U24" s="101" t="n">
        <v>1</v>
      </c>
      <c r="V24" s="101" t="n">
        <v>4</v>
      </c>
    </row>
    <row r="25" customFormat="false" ht="12.75" hidden="false" customHeight="false" outlineLevel="0" collapsed="false">
      <c r="A25" s="120" t="s">
        <v>184</v>
      </c>
      <c r="B25" s="101" t="n">
        <v>1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</v>
      </c>
      <c r="U25" s="101" t="n">
        <v>0</v>
      </c>
      <c r="V25" s="101" t="n">
        <v>0</v>
      </c>
    </row>
    <row r="26" customFormat="false" ht="12.75" hidden="false" customHeight="false" outlineLevel="0" collapsed="false">
      <c r="A26" s="120" t="s">
        <v>260</v>
      </c>
      <c r="B26" s="101" t="n">
        <v>3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1</v>
      </c>
      <c r="I26" s="101" t="n">
        <v>1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4</v>
      </c>
      <c r="U26" s="101" t="n">
        <v>1</v>
      </c>
      <c r="V26" s="101" t="n">
        <v>0</v>
      </c>
    </row>
    <row r="27" customFormat="false" ht="12.75" hidden="false" customHeight="false" outlineLevel="0" collapsed="false">
      <c r="A27" s="120" t="s">
        <v>185</v>
      </c>
      <c r="B27" s="101" t="n">
        <v>3</v>
      </c>
      <c r="C27" s="101" t="n">
        <v>0</v>
      </c>
      <c r="D27" s="101" t="n">
        <v>0</v>
      </c>
      <c r="E27" s="101" t="n">
        <v>1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</v>
      </c>
      <c r="U27" s="101" t="n">
        <v>0</v>
      </c>
      <c r="V27" s="101" t="n">
        <v>0</v>
      </c>
    </row>
    <row r="28" customFormat="false" ht="12.75" hidden="false" customHeight="false" outlineLevel="0" collapsed="false">
      <c r="A28" s="120" t="s">
        <v>186</v>
      </c>
      <c r="B28" s="101" t="n">
        <v>4</v>
      </c>
      <c r="C28" s="101" t="n">
        <v>0</v>
      </c>
      <c r="D28" s="101" t="n">
        <v>1</v>
      </c>
      <c r="E28" s="101" t="n">
        <v>2</v>
      </c>
      <c r="F28" s="101" t="n">
        <v>0</v>
      </c>
      <c r="G28" s="101" t="n">
        <v>0</v>
      </c>
      <c r="H28" s="101" t="n">
        <v>8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4</v>
      </c>
      <c r="U28" s="101" t="n">
        <v>0</v>
      </c>
      <c r="V28" s="101" t="n">
        <v>2</v>
      </c>
    </row>
    <row r="29" customFormat="false" ht="12.75" hidden="false" customHeight="false" outlineLevel="0" collapsed="false">
      <c r="A29" s="120" t="s">
        <v>187</v>
      </c>
      <c r="B29" s="101" t="n">
        <v>4</v>
      </c>
      <c r="C29" s="101" t="n">
        <v>0</v>
      </c>
      <c r="D29" s="101" t="n">
        <v>0</v>
      </c>
      <c r="E29" s="101" t="n">
        <v>1</v>
      </c>
      <c r="F29" s="101" t="n">
        <v>0</v>
      </c>
      <c r="G29" s="101" t="n">
        <v>0</v>
      </c>
      <c r="H29" s="101" t="n">
        <v>17</v>
      </c>
      <c r="I29" s="101" t="n">
        <v>5</v>
      </c>
      <c r="J29" s="101" t="n">
        <v>5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2</v>
      </c>
      <c r="U29" s="101" t="n">
        <v>5</v>
      </c>
      <c r="V29" s="101" t="n">
        <v>5</v>
      </c>
    </row>
    <row r="30" customFormat="false" ht="12.75" hidden="false" customHeight="false" outlineLevel="0" collapsed="false">
      <c r="A30" s="120" t="s">
        <v>188</v>
      </c>
      <c r="B30" s="101" t="n">
        <v>23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3</v>
      </c>
      <c r="U30" s="101" t="n">
        <v>0</v>
      </c>
      <c r="V30" s="101" t="n">
        <v>0</v>
      </c>
    </row>
    <row r="31" customFormat="false" ht="12.75" hidden="false" customHeight="false" outlineLevel="0" collapsed="false">
      <c r="A31" s="120" t="s">
        <v>261</v>
      </c>
      <c r="B31" s="101" t="n">
        <v>3</v>
      </c>
      <c r="C31" s="101" t="n">
        <v>1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</v>
      </c>
      <c r="U31" s="101" t="n">
        <v>1</v>
      </c>
      <c r="V31" s="101" t="n">
        <v>0</v>
      </c>
    </row>
    <row r="32" customFormat="false" ht="12.75" hidden="false" customHeight="false" outlineLevel="0" collapsed="false">
      <c r="A32" s="120" t="s">
        <v>189</v>
      </c>
      <c r="B32" s="101" t="n">
        <v>9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1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1</v>
      </c>
      <c r="U32" s="101" t="n">
        <v>0</v>
      </c>
      <c r="V32" s="101" t="n">
        <v>1</v>
      </c>
    </row>
    <row r="33" customFormat="false" ht="12.75" hidden="false" customHeight="false" outlineLevel="0" collapsed="false">
      <c r="A33" s="120" t="s">
        <v>263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1" t="n">
        <v>0</v>
      </c>
      <c r="Q33" s="101" t="n">
        <v>1</v>
      </c>
      <c r="R33" s="101" t="n">
        <v>0</v>
      </c>
      <c r="S33" s="101" t="n">
        <v>0</v>
      </c>
      <c r="T33" s="101" t="n">
        <v>1</v>
      </c>
      <c r="U33" s="101" t="n">
        <v>0</v>
      </c>
      <c r="V33" s="101" t="n">
        <v>0</v>
      </c>
    </row>
    <row r="34" customFormat="false" ht="12.75" hidden="false" customHeight="false" outlineLevel="0" collapsed="false">
      <c r="A34" s="120" t="s">
        <v>190</v>
      </c>
      <c r="B34" s="101" t="n">
        <v>72</v>
      </c>
      <c r="C34" s="101" t="n">
        <v>1</v>
      </c>
      <c r="D34" s="101" t="n">
        <v>6</v>
      </c>
      <c r="E34" s="101" t="n">
        <v>31</v>
      </c>
      <c r="F34" s="101" t="n">
        <v>2</v>
      </c>
      <c r="G34" s="101" t="n">
        <v>3</v>
      </c>
      <c r="H34" s="101" t="n">
        <v>477</v>
      </c>
      <c r="I34" s="101" t="n">
        <v>39</v>
      </c>
      <c r="J34" s="101" t="n">
        <v>44</v>
      </c>
      <c r="K34" s="101" t="n">
        <v>20</v>
      </c>
      <c r="L34" s="101" t="n">
        <v>2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00</v>
      </c>
      <c r="U34" s="101" t="n">
        <v>44</v>
      </c>
      <c r="V34" s="101" t="n">
        <v>54</v>
      </c>
    </row>
    <row r="35" customFormat="false" ht="12.75" hidden="false" customHeight="false" outlineLevel="0" collapsed="false">
      <c r="A35" s="120" t="s">
        <v>191</v>
      </c>
      <c r="B35" s="101" t="n">
        <v>3</v>
      </c>
      <c r="C35" s="101" t="n">
        <v>0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</v>
      </c>
      <c r="U35" s="101" t="n">
        <v>0</v>
      </c>
      <c r="V35" s="101" t="n">
        <v>0</v>
      </c>
    </row>
    <row r="36" customFormat="false" ht="12.75" hidden="false" customHeight="false" outlineLevel="0" collapsed="false">
      <c r="A36" s="120" t="s">
        <v>192</v>
      </c>
      <c r="B36" s="101" t="n">
        <v>26</v>
      </c>
      <c r="C36" s="101" t="n">
        <v>1</v>
      </c>
      <c r="D36" s="101" t="n">
        <v>1</v>
      </c>
      <c r="E36" s="101" t="n">
        <v>26</v>
      </c>
      <c r="F36" s="101" t="n">
        <v>1</v>
      </c>
      <c r="G36" s="101" t="n">
        <v>0</v>
      </c>
      <c r="H36" s="101" t="n">
        <v>1473</v>
      </c>
      <c r="I36" s="101" t="n">
        <v>183</v>
      </c>
      <c r="J36" s="101" t="n">
        <v>177</v>
      </c>
      <c r="K36" s="101" t="n">
        <v>6</v>
      </c>
      <c r="L36" s="101" t="n">
        <v>1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531</v>
      </c>
      <c r="U36" s="101" t="n">
        <v>186</v>
      </c>
      <c r="V36" s="101" t="n">
        <v>178</v>
      </c>
    </row>
    <row r="37" customFormat="false" ht="12.75" hidden="false" customHeight="false" outlineLevel="0" collapsed="false">
      <c r="A37" s="120" t="s">
        <v>193</v>
      </c>
      <c r="B37" s="101" t="n">
        <v>15</v>
      </c>
      <c r="C37" s="101" t="n">
        <v>0</v>
      </c>
      <c r="D37" s="101" t="n">
        <v>0</v>
      </c>
      <c r="E37" s="101" t="n">
        <v>8</v>
      </c>
      <c r="F37" s="101" t="n">
        <v>0</v>
      </c>
      <c r="G37" s="101" t="n">
        <v>1</v>
      </c>
      <c r="H37" s="101" t="n">
        <v>67</v>
      </c>
      <c r="I37" s="101" t="n">
        <v>15</v>
      </c>
      <c r="J37" s="101" t="n">
        <v>3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90</v>
      </c>
      <c r="U37" s="101" t="n">
        <v>15</v>
      </c>
      <c r="V37" s="101" t="n">
        <v>4</v>
      </c>
    </row>
    <row r="38" customFormat="false" ht="12.75" hidden="false" customHeight="false" outlineLevel="0" collapsed="false">
      <c r="A38" s="120" t="s">
        <v>194</v>
      </c>
      <c r="B38" s="101" t="n">
        <v>77</v>
      </c>
      <c r="C38" s="101" t="n">
        <v>4</v>
      </c>
      <c r="D38" s="101" t="n">
        <v>7</v>
      </c>
      <c r="E38" s="101" t="n">
        <v>9</v>
      </c>
      <c r="F38" s="101" t="n">
        <v>0</v>
      </c>
      <c r="G38" s="101" t="n">
        <v>8</v>
      </c>
      <c r="H38" s="101" t="n">
        <v>133</v>
      </c>
      <c r="I38" s="101" t="n">
        <v>23</v>
      </c>
      <c r="J38" s="101" t="n">
        <v>13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1</v>
      </c>
      <c r="R38" s="101" t="n">
        <v>1</v>
      </c>
      <c r="S38" s="101" t="n">
        <v>0</v>
      </c>
      <c r="T38" s="101" t="n">
        <v>220</v>
      </c>
      <c r="U38" s="101" t="n">
        <v>28</v>
      </c>
      <c r="V38" s="101" t="n">
        <v>28</v>
      </c>
    </row>
    <row r="39" customFormat="false" ht="12.75" hidden="false" customHeight="false" outlineLevel="0" collapsed="false">
      <c r="A39" s="120" t="s">
        <v>195</v>
      </c>
      <c r="B39" s="101" t="n">
        <v>45</v>
      </c>
      <c r="C39" s="101" t="n">
        <v>3</v>
      </c>
      <c r="D39" s="101" t="n">
        <v>1</v>
      </c>
      <c r="E39" s="101" t="n">
        <v>45</v>
      </c>
      <c r="F39" s="101" t="n">
        <v>3</v>
      </c>
      <c r="G39" s="101" t="n">
        <v>5</v>
      </c>
      <c r="H39" s="101" t="n">
        <v>523</v>
      </c>
      <c r="I39" s="101" t="n">
        <v>65</v>
      </c>
      <c r="J39" s="101" t="n">
        <v>38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1" t="n">
        <v>0</v>
      </c>
      <c r="Q39" s="101" t="n">
        <v>3</v>
      </c>
      <c r="R39" s="101" t="n">
        <v>1</v>
      </c>
      <c r="S39" s="101" t="n">
        <v>1</v>
      </c>
      <c r="T39" s="101" t="n">
        <v>616</v>
      </c>
      <c r="U39" s="101" t="n">
        <v>72</v>
      </c>
      <c r="V39" s="101" t="n">
        <v>45</v>
      </c>
    </row>
    <row r="40" customFormat="false" ht="12.75" hidden="false" customHeight="false" outlineLevel="0" collapsed="false">
      <c r="A40" s="120" t="s">
        <v>196</v>
      </c>
      <c r="B40" s="101" t="n">
        <v>9</v>
      </c>
      <c r="C40" s="101" t="n">
        <v>0</v>
      </c>
      <c r="D40" s="101" t="n">
        <v>0</v>
      </c>
      <c r="E40" s="101" t="n">
        <v>3</v>
      </c>
      <c r="F40" s="101" t="n">
        <v>0</v>
      </c>
      <c r="G40" s="101" t="n">
        <v>1</v>
      </c>
      <c r="H40" s="101" t="n">
        <v>75</v>
      </c>
      <c r="I40" s="101" t="n">
        <v>2</v>
      </c>
      <c r="J40" s="101" t="n">
        <v>7</v>
      </c>
      <c r="K40" s="101" t="n">
        <v>1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88</v>
      </c>
      <c r="U40" s="101" t="n">
        <v>2</v>
      </c>
      <c r="V40" s="101" t="n">
        <v>8</v>
      </c>
    </row>
    <row r="41" customFormat="false" ht="12.75" hidden="false" customHeight="false" outlineLevel="0" collapsed="false">
      <c r="A41" s="120" t="s">
        <v>198</v>
      </c>
      <c r="B41" s="101" t="n">
        <v>11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2</v>
      </c>
      <c r="H41" s="101" t="n">
        <v>10</v>
      </c>
      <c r="I41" s="101" t="n">
        <v>2</v>
      </c>
      <c r="J41" s="101" t="n">
        <v>2</v>
      </c>
      <c r="K41" s="101" t="n">
        <v>9</v>
      </c>
      <c r="L41" s="101" t="n">
        <v>1</v>
      </c>
      <c r="M41" s="101" t="n">
        <v>1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0</v>
      </c>
      <c r="U41" s="101" t="n">
        <v>3</v>
      </c>
      <c r="V41" s="101" t="n">
        <v>5</v>
      </c>
    </row>
    <row r="42" customFormat="false" ht="12.75" hidden="false" customHeight="false" outlineLevel="0" collapsed="false">
      <c r="A42" s="120" t="s">
        <v>199</v>
      </c>
      <c r="B42" s="101" t="n">
        <v>1</v>
      </c>
      <c r="C42" s="101" t="n">
        <v>0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9</v>
      </c>
      <c r="I42" s="101" t="n">
        <v>1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0</v>
      </c>
      <c r="U42" s="101" t="n">
        <v>1</v>
      </c>
      <c r="V42" s="101" t="n">
        <v>0</v>
      </c>
    </row>
    <row r="43" customFormat="false" ht="12.75" hidden="false" customHeight="false" outlineLevel="0" collapsed="false">
      <c r="A43" s="120" t="s">
        <v>200</v>
      </c>
      <c r="B43" s="101" t="n">
        <v>3</v>
      </c>
      <c r="C43" s="101" t="n">
        <v>0</v>
      </c>
      <c r="D43" s="101" t="n">
        <v>0</v>
      </c>
      <c r="E43" s="101" t="n">
        <v>2</v>
      </c>
      <c r="F43" s="101" t="n">
        <v>0</v>
      </c>
      <c r="G43" s="101" t="n">
        <v>0</v>
      </c>
      <c r="H43" s="101" t="n">
        <v>5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1" t="n">
        <v>0</v>
      </c>
      <c r="Q43" s="101" t="n">
        <v>1</v>
      </c>
      <c r="R43" s="101" t="n">
        <v>0</v>
      </c>
      <c r="S43" s="101" t="n">
        <v>0</v>
      </c>
      <c r="T43" s="101" t="n">
        <v>11</v>
      </c>
      <c r="U43" s="101" t="n">
        <v>0</v>
      </c>
      <c r="V43" s="101" t="n">
        <v>0</v>
      </c>
    </row>
    <row r="44" customFormat="false" ht="12.75" hidden="false" customHeight="false" outlineLevel="0" collapsed="false">
      <c r="A44" s="120" t="s">
        <v>201</v>
      </c>
      <c r="B44" s="101" t="n">
        <v>24</v>
      </c>
      <c r="C44" s="101" t="n">
        <v>1</v>
      </c>
      <c r="D44" s="101" t="n">
        <v>0</v>
      </c>
      <c r="E44" s="101" t="n">
        <v>95</v>
      </c>
      <c r="F44" s="101" t="n">
        <v>8</v>
      </c>
      <c r="G44" s="101" t="n">
        <v>2</v>
      </c>
      <c r="H44" s="101" t="n">
        <v>280</v>
      </c>
      <c r="I44" s="101" t="n">
        <v>51</v>
      </c>
      <c r="J44" s="101" t="n">
        <v>22</v>
      </c>
      <c r="K44" s="101" t="n">
        <v>1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1</v>
      </c>
      <c r="R44" s="101" t="n">
        <v>1</v>
      </c>
      <c r="S44" s="101" t="n">
        <v>0</v>
      </c>
      <c r="T44" s="101" t="n">
        <v>401</v>
      </c>
      <c r="U44" s="101" t="n">
        <v>61</v>
      </c>
      <c r="V44" s="101" t="n">
        <v>24</v>
      </c>
    </row>
    <row r="45" customFormat="false" ht="12.75" hidden="false" customHeight="false" outlineLevel="0" collapsed="false">
      <c r="A45" s="120" t="s">
        <v>202</v>
      </c>
      <c r="B45" s="101" t="n">
        <v>7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2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2</v>
      </c>
      <c r="R45" s="101" t="n">
        <v>1</v>
      </c>
      <c r="S45" s="101" t="n">
        <v>0</v>
      </c>
      <c r="T45" s="101" t="n">
        <v>11</v>
      </c>
      <c r="U45" s="101" t="n">
        <v>1</v>
      </c>
      <c r="V45" s="101" t="n">
        <v>0</v>
      </c>
    </row>
    <row r="46" customFormat="false" ht="12.75" hidden="false" customHeight="false" outlineLevel="0" collapsed="false">
      <c r="A46" s="120" t="s">
        <v>203</v>
      </c>
      <c r="B46" s="101" t="n">
        <v>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2</v>
      </c>
      <c r="R46" s="101" t="n">
        <v>0</v>
      </c>
      <c r="S46" s="101" t="n">
        <v>0</v>
      </c>
      <c r="T46" s="101" t="n">
        <v>3</v>
      </c>
      <c r="U46" s="101" t="n">
        <v>0</v>
      </c>
      <c r="V46" s="101" t="n">
        <v>0</v>
      </c>
    </row>
    <row r="47" customFormat="false" ht="12.75" hidden="false" customHeight="false" outlineLevel="0" collapsed="false">
      <c r="A47" s="120" t="s">
        <v>205</v>
      </c>
      <c r="B47" s="101" t="n">
        <v>1</v>
      </c>
      <c r="C47" s="101" t="n">
        <v>0</v>
      </c>
      <c r="D47" s="101" t="n">
        <v>0</v>
      </c>
      <c r="E47" s="101" t="n">
        <v>2</v>
      </c>
      <c r="F47" s="101" t="n">
        <v>0</v>
      </c>
      <c r="G47" s="101" t="n">
        <v>0</v>
      </c>
      <c r="H47" s="101" t="n">
        <v>22</v>
      </c>
      <c r="I47" s="101" t="n">
        <v>1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5</v>
      </c>
      <c r="U47" s="101" t="n">
        <v>1</v>
      </c>
      <c r="V47" s="101" t="n">
        <v>0</v>
      </c>
    </row>
    <row r="48" customFormat="false" ht="12.75" hidden="false" customHeight="false" outlineLevel="0" collapsed="false">
      <c r="A48" s="120" t="s">
        <v>206</v>
      </c>
      <c r="B48" s="101" t="n">
        <v>16</v>
      </c>
      <c r="C48" s="101" t="n">
        <v>2</v>
      </c>
      <c r="D48" s="101" t="n">
        <v>0</v>
      </c>
      <c r="E48" s="101" t="n">
        <v>4</v>
      </c>
      <c r="F48" s="101" t="n">
        <v>0</v>
      </c>
      <c r="G48" s="101" t="n">
        <v>1</v>
      </c>
      <c r="H48" s="101" t="n">
        <v>11</v>
      </c>
      <c r="I48" s="101" t="n">
        <v>1</v>
      </c>
      <c r="J48" s="101" t="n">
        <v>1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1</v>
      </c>
      <c r="U48" s="101" t="n">
        <v>3</v>
      </c>
      <c r="V48" s="101" t="n">
        <v>2</v>
      </c>
    </row>
    <row r="49" customFormat="false" ht="12.75" hidden="false" customHeight="false" outlineLevel="0" collapsed="false">
      <c r="A49" s="120" t="s">
        <v>207</v>
      </c>
      <c r="B49" s="101" t="n">
        <v>9</v>
      </c>
      <c r="C49" s="101" t="n">
        <v>2</v>
      </c>
      <c r="D49" s="101" t="n">
        <v>1</v>
      </c>
      <c r="E49" s="101" t="n">
        <v>2</v>
      </c>
      <c r="F49" s="101" t="n">
        <v>0</v>
      </c>
      <c r="G49" s="101" t="n">
        <v>1</v>
      </c>
      <c r="H49" s="101" t="n">
        <v>6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7</v>
      </c>
      <c r="U49" s="101" t="n">
        <v>2</v>
      </c>
      <c r="V49" s="101" t="n">
        <v>2</v>
      </c>
    </row>
    <row r="50" customFormat="false" ht="12.75" hidden="false" customHeight="false" outlineLevel="0" collapsed="false">
      <c r="A50" s="120" t="s">
        <v>208</v>
      </c>
      <c r="B50" s="101" t="n">
        <v>11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1</v>
      </c>
      <c r="U50" s="101" t="n">
        <v>0</v>
      </c>
      <c r="V50" s="101" t="n">
        <v>0</v>
      </c>
    </row>
    <row r="51" customFormat="false" ht="12.75" hidden="false" customHeight="false" outlineLevel="0" collapsed="false">
      <c r="A51" s="120" t="s">
        <v>209</v>
      </c>
      <c r="B51" s="101" t="n">
        <v>3</v>
      </c>
      <c r="C51" s="101" t="n">
        <v>0</v>
      </c>
      <c r="D51" s="101" t="n">
        <v>0</v>
      </c>
      <c r="E51" s="101" t="n">
        <v>1</v>
      </c>
      <c r="F51" s="101" t="n">
        <v>0</v>
      </c>
      <c r="G51" s="101" t="n">
        <v>0</v>
      </c>
      <c r="H51" s="101" t="n">
        <v>10</v>
      </c>
      <c r="I51" s="101" t="n">
        <v>3</v>
      </c>
      <c r="J51" s="101" t="n">
        <v>3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1</v>
      </c>
      <c r="S51" s="101" t="n">
        <v>0</v>
      </c>
      <c r="T51" s="101" t="n">
        <v>14</v>
      </c>
      <c r="U51" s="101" t="n">
        <v>4</v>
      </c>
      <c r="V51" s="101" t="n">
        <v>3</v>
      </c>
    </row>
    <row r="52" customFormat="false" ht="12.75" hidden="false" customHeight="false" outlineLevel="0" collapsed="false">
      <c r="A52" s="120" t="s">
        <v>210</v>
      </c>
      <c r="B52" s="101" t="n">
        <v>94</v>
      </c>
      <c r="C52" s="101" t="n">
        <v>0</v>
      </c>
      <c r="D52" s="101" t="n">
        <v>12</v>
      </c>
      <c r="E52" s="101" t="n">
        <v>21</v>
      </c>
      <c r="F52" s="101" t="n">
        <v>1</v>
      </c>
      <c r="G52" s="101" t="n">
        <v>1</v>
      </c>
      <c r="H52" s="101" t="n">
        <v>8</v>
      </c>
      <c r="I52" s="101" t="n">
        <v>0</v>
      </c>
      <c r="J52" s="101" t="n">
        <v>1</v>
      </c>
      <c r="K52" s="101" t="n">
        <v>0</v>
      </c>
      <c r="L52" s="101" t="n">
        <v>0</v>
      </c>
      <c r="M52" s="101" t="n">
        <v>0</v>
      </c>
      <c r="N52" s="101" t="n">
        <v>1</v>
      </c>
      <c r="O52" s="101" t="n">
        <v>0</v>
      </c>
      <c r="P52" s="101" t="n">
        <v>0</v>
      </c>
      <c r="Q52" s="101" t="n">
        <v>2</v>
      </c>
      <c r="R52" s="101" t="n">
        <v>0</v>
      </c>
      <c r="S52" s="101" t="n">
        <v>0</v>
      </c>
      <c r="T52" s="101" t="n">
        <v>126</v>
      </c>
      <c r="U52" s="101" t="n">
        <v>1</v>
      </c>
      <c r="V52" s="101" t="n">
        <v>14</v>
      </c>
    </row>
    <row r="53" customFormat="false" ht="12.75" hidden="false" customHeight="false" outlineLevel="0" collapsed="false">
      <c r="A53" s="120" t="s">
        <v>211</v>
      </c>
      <c r="B53" s="101" t="n">
        <v>7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2</v>
      </c>
      <c r="R53" s="101" t="n">
        <v>0</v>
      </c>
      <c r="S53" s="101" t="n">
        <v>0</v>
      </c>
      <c r="T53" s="101" t="n">
        <v>9</v>
      </c>
      <c r="U53" s="101" t="n">
        <v>0</v>
      </c>
      <c r="V53" s="101" t="n">
        <v>0</v>
      </c>
    </row>
    <row r="54" customFormat="false" ht="12.75" hidden="false" customHeight="false" outlineLevel="0" collapsed="false">
      <c r="A54" s="120" t="s">
        <v>212</v>
      </c>
      <c r="B54" s="101" t="n">
        <v>18</v>
      </c>
      <c r="C54" s="101" t="n">
        <v>0</v>
      </c>
      <c r="D54" s="101" t="n">
        <v>1</v>
      </c>
      <c r="E54" s="101" t="n">
        <v>2</v>
      </c>
      <c r="F54" s="101" t="n">
        <v>0</v>
      </c>
      <c r="G54" s="101" t="n">
        <v>0</v>
      </c>
      <c r="H54" s="101" t="n">
        <v>9</v>
      </c>
      <c r="I54" s="101" t="n">
        <v>3</v>
      </c>
      <c r="J54" s="101" t="n">
        <v>1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29</v>
      </c>
      <c r="U54" s="101" t="n">
        <v>3</v>
      </c>
      <c r="V54" s="101" t="n">
        <v>2</v>
      </c>
    </row>
    <row r="55" customFormat="false" ht="12.75" hidden="false" customHeight="false" outlineLevel="0" collapsed="false">
      <c r="A55" s="120" t="s">
        <v>213</v>
      </c>
      <c r="B55" s="101" t="n">
        <v>19</v>
      </c>
      <c r="C55" s="101" t="n">
        <v>0</v>
      </c>
      <c r="D55" s="101" t="n">
        <v>2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9</v>
      </c>
      <c r="U55" s="101" t="n">
        <v>0</v>
      </c>
      <c r="V55" s="101" t="n">
        <v>2</v>
      </c>
    </row>
    <row r="56" customFormat="false" ht="12.75" hidden="false" customHeight="false" outlineLevel="0" collapsed="false">
      <c r="A56" s="120" t="s">
        <v>214</v>
      </c>
      <c r="B56" s="101" t="n">
        <v>2</v>
      </c>
      <c r="C56" s="101" t="n">
        <v>0</v>
      </c>
      <c r="D56" s="101" t="n">
        <v>0</v>
      </c>
      <c r="E56" s="101" t="n">
        <v>1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01" t="n">
        <v>0</v>
      </c>
      <c r="Q56" s="101" t="n">
        <v>1</v>
      </c>
      <c r="R56" s="101" t="n">
        <v>0</v>
      </c>
      <c r="S56" s="101" t="n">
        <v>0</v>
      </c>
      <c r="T56" s="101" t="n">
        <v>4</v>
      </c>
      <c r="U56" s="101" t="n">
        <v>0</v>
      </c>
      <c r="V56" s="101" t="n">
        <v>0</v>
      </c>
    </row>
    <row r="57" customFormat="false" ht="12.75" hidden="false" customHeight="false" outlineLevel="0" collapsed="false">
      <c r="A57" s="120" t="s">
        <v>215</v>
      </c>
      <c r="B57" s="101" t="n">
        <v>2</v>
      </c>
      <c r="C57" s="101" t="n">
        <v>0</v>
      </c>
      <c r="D57" s="101" t="n">
        <v>0</v>
      </c>
      <c r="E57" s="101" t="n">
        <v>1</v>
      </c>
      <c r="F57" s="101" t="n">
        <v>0</v>
      </c>
      <c r="G57" s="101" t="n">
        <v>1</v>
      </c>
      <c r="H57" s="101" t="n">
        <v>5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8</v>
      </c>
      <c r="U57" s="101" t="n">
        <v>0</v>
      </c>
      <c r="V57" s="101" t="n">
        <v>1</v>
      </c>
    </row>
    <row r="58" customFormat="false" ht="12.75" hidden="false" customHeight="false" outlineLevel="0" collapsed="false">
      <c r="A58" s="120" t="s">
        <v>216</v>
      </c>
      <c r="B58" s="101" t="n">
        <v>12</v>
      </c>
      <c r="C58" s="101" t="n">
        <v>3</v>
      </c>
      <c r="D58" s="101" t="n">
        <v>0</v>
      </c>
      <c r="E58" s="101" t="n">
        <v>3</v>
      </c>
      <c r="F58" s="101" t="n">
        <v>0</v>
      </c>
      <c r="G58" s="101" t="n">
        <v>3</v>
      </c>
      <c r="H58" s="101" t="n">
        <v>12</v>
      </c>
      <c r="I58" s="101" t="n">
        <v>0</v>
      </c>
      <c r="J58" s="101" t="n">
        <v>1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1</v>
      </c>
      <c r="R58" s="101" t="n">
        <v>0</v>
      </c>
      <c r="S58" s="101" t="n">
        <v>0</v>
      </c>
      <c r="T58" s="101" t="n">
        <v>28</v>
      </c>
      <c r="U58" s="101" t="n">
        <v>3</v>
      </c>
      <c r="V58" s="101" t="n">
        <v>4</v>
      </c>
    </row>
    <row r="59" customFormat="false" ht="12.75" hidden="false" customHeight="false" outlineLevel="0" collapsed="false">
      <c r="A59" s="120" t="s">
        <v>217</v>
      </c>
      <c r="B59" s="101" t="n">
        <v>6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1</v>
      </c>
      <c r="I59" s="101" t="n">
        <v>0</v>
      </c>
      <c r="J59" s="101" t="n">
        <v>2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01" t="n">
        <v>0</v>
      </c>
      <c r="Q59" s="101" t="n">
        <v>0</v>
      </c>
      <c r="R59" s="101" t="n">
        <v>0</v>
      </c>
      <c r="S59" s="101" t="n">
        <v>0</v>
      </c>
      <c r="T59" s="101" t="n">
        <v>7</v>
      </c>
      <c r="U59" s="101" t="n">
        <v>0</v>
      </c>
      <c r="V59" s="101" t="n">
        <v>2</v>
      </c>
    </row>
    <row r="60" customFormat="false" ht="12.75" hidden="false" customHeight="false" outlineLevel="0" collapsed="false">
      <c r="A60" s="120" t="s">
        <v>218</v>
      </c>
      <c r="B60" s="101" t="n">
        <v>2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2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  <c r="T60" s="101" t="n">
        <v>4</v>
      </c>
      <c r="U60" s="101" t="n">
        <v>0</v>
      </c>
      <c r="V60" s="101" t="n">
        <v>0</v>
      </c>
    </row>
    <row r="61" customFormat="false" ht="12.75" hidden="false" customHeight="false" outlineLevel="0" collapsed="false">
      <c r="A61" s="120" t="s">
        <v>270</v>
      </c>
      <c r="B61" s="101" t="n">
        <v>1</v>
      </c>
      <c r="C61" s="101" t="n">
        <v>0</v>
      </c>
      <c r="D61" s="101" t="n">
        <v>0</v>
      </c>
      <c r="E61" s="101" t="n">
        <v>0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01" t="n">
        <v>0</v>
      </c>
      <c r="Q61" s="101" t="n">
        <v>0</v>
      </c>
      <c r="R61" s="101" t="n">
        <v>0</v>
      </c>
      <c r="S61" s="101" t="n">
        <v>0</v>
      </c>
      <c r="T61" s="101" t="n">
        <v>1</v>
      </c>
      <c r="U61" s="101" t="n">
        <v>0</v>
      </c>
      <c r="V61" s="101" t="n">
        <v>0</v>
      </c>
    </row>
    <row r="62" customFormat="false" ht="12.75" hidden="false" customHeight="false" outlineLevel="0" collapsed="false">
      <c r="A62" s="120" t="s">
        <v>219</v>
      </c>
      <c r="B62" s="101" t="n">
        <v>2</v>
      </c>
      <c r="C62" s="101" t="n">
        <v>0</v>
      </c>
      <c r="D62" s="101" t="n">
        <v>0</v>
      </c>
      <c r="E62" s="101" t="n">
        <v>2</v>
      </c>
      <c r="F62" s="101" t="n">
        <v>1</v>
      </c>
      <c r="G62" s="101" t="n">
        <v>0</v>
      </c>
      <c r="H62" s="101" t="n">
        <v>89</v>
      </c>
      <c r="I62" s="101" t="n">
        <v>15</v>
      </c>
      <c r="J62" s="101" t="n">
        <v>15</v>
      </c>
      <c r="K62" s="101" t="n">
        <v>5</v>
      </c>
      <c r="L62" s="101" t="n">
        <v>0</v>
      </c>
      <c r="M62" s="101" t="n">
        <v>1</v>
      </c>
      <c r="N62" s="101" t="n">
        <v>0</v>
      </c>
      <c r="O62" s="101" t="n">
        <v>0</v>
      </c>
      <c r="P62" s="101" t="n">
        <v>0</v>
      </c>
      <c r="Q62" s="101" t="n">
        <v>0</v>
      </c>
      <c r="R62" s="101" t="n">
        <v>0</v>
      </c>
      <c r="S62" s="101" t="n">
        <v>0</v>
      </c>
      <c r="T62" s="101" t="n">
        <v>98</v>
      </c>
      <c r="U62" s="101" t="n">
        <v>16</v>
      </c>
      <c r="V62" s="101" t="n">
        <v>16</v>
      </c>
    </row>
    <row r="63" customFormat="false" ht="12.75" hidden="false" customHeight="false" outlineLevel="0" collapsed="false">
      <c r="A63" s="120" t="s">
        <v>220</v>
      </c>
      <c r="B63" s="101" t="n">
        <v>6</v>
      </c>
      <c r="C63" s="101" t="n">
        <v>0</v>
      </c>
      <c r="D63" s="101" t="n">
        <v>0</v>
      </c>
      <c r="E63" s="101" t="n">
        <v>2</v>
      </c>
      <c r="F63" s="101" t="n">
        <v>0</v>
      </c>
      <c r="G63" s="101" t="n">
        <v>0</v>
      </c>
      <c r="H63" s="101" t="n">
        <v>48</v>
      </c>
      <c r="I63" s="101" t="n">
        <v>12</v>
      </c>
      <c r="J63" s="101" t="n">
        <v>4</v>
      </c>
      <c r="K63" s="101" t="n">
        <v>1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57</v>
      </c>
      <c r="U63" s="101" t="n">
        <v>12</v>
      </c>
      <c r="V63" s="101" t="n">
        <v>4</v>
      </c>
    </row>
    <row r="64" customFormat="false" ht="12.75" hidden="false" customHeight="false" outlineLevel="0" collapsed="false">
      <c r="A64" s="120" t="s">
        <v>221</v>
      </c>
      <c r="B64" s="101" t="n">
        <v>5</v>
      </c>
      <c r="C64" s="101" t="n">
        <v>0</v>
      </c>
      <c r="D64" s="101" t="n">
        <v>0</v>
      </c>
      <c r="E64" s="101" t="n">
        <v>1</v>
      </c>
      <c r="F64" s="101" t="n">
        <v>0</v>
      </c>
      <c r="G64" s="101" t="n">
        <v>1</v>
      </c>
      <c r="H64" s="101" t="n">
        <v>4</v>
      </c>
      <c r="I64" s="101" t="n">
        <v>2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1" t="n">
        <v>0</v>
      </c>
      <c r="Q64" s="101" t="n">
        <v>3</v>
      </c>
      <c r="R64" s="101" t="n">
        <v>1</v>
      </c>
      <c r="S64" s="101" t="n">
        <v>0</v>
      </c>
      <c r="T64" s="101" t="n">
        <v>13</v>
      </c>
      <c r="U64" s="101" t="n">
        <v>3</v>
      </c>
      <c r="V64" s="101" t="n">
        <v>1</v>
      </c>
    </row>
    <row r="65" customFormat="false" ht="12.75" hidden="false" customHeight="false" outlineLevel="0" collapsed="false">
      <c r="A65" s="120" t="s">
        <v>222</v>
      </c>
      <c r="B65" s="101" t="n">
        <v>2</v>
      </c>
      <c r="C65" s="101" t="n">
        <v>0</v>
      </c>
      <c r="D65" s="101" t="n">
        <v>0</v>
      </c>
      <c r="E65" s="101" t="n">
        <v>0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1" t="n">
        <v>0</v>
      </c>
      <c r="Q65" s="101" t="n">
        <v>1</v>
      </c>
      <c r="R65" s="101" t="n">
        <v>0</v>
      </c>
      <c r="S65" s="101" t="n">
        <v>0</v>
      </c>
      <c r="T65" s="101" t="n">
        <v>3</v>
      </c>
      <c r="U65" s="101" t="n">
        <v>0</v>
      </c>
      <c r="V65" s="101" t="n">
        <v>0</v>
      </c>
    </row>
    <row r="66" customFormat="false" ht="12.75" hidden="false" customHeight="false" outlineLevel="0" collapsed="false">
      <c r="A66" s="120" t="s">
        <v>223</v>
      </c>
      <c r="B66" s="101" t="n">
        <v>4</v>
      </c>
      <c r="C66" s="101" t="n">
        <v>1</v>
      </c>
      <c r="D66" s="101" t="n">
        <v>0</v>
      </c>
      <c r="E66" s="101" t="n">
        <v>2</v>
      </c>
      <c r="F66" s="101" t="n">
        <v>0</v>
      </c>
      <c r="G66" s="101" t="n">
        <v>0</v>
      </c>
      <c r="H66" s="101" t="n">
        <v>3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1" t="n">
        <v>0</v>
      </c>
      <c r="Q66" s="101" t="n">
        <v>1</v>
      </c>
      <c r="R66" s="101" t="n">
        <v>0</v>
      </c>
      <c r="S66" s="101" t="n">
        <v>0</v>
      </c>
      <c r="T66" s="101" t="n">
        <v>10</v>
      </c>
      <c r="U66" s="101" t="n">
        <v>1</v>
      </c>
      <c r="V66" s="101" t="n">
        <v>0</v>
      </c>
    </row>
    <row r="67" customFormat="false" ht="12.75" hidden="false" customHeight="false" outlineLevel="0" collapsed="false">
      <c r="A67" s="120" t="s">
        <v>224</v>
      </c>
      <c r="B67" s="101" t="n">
        <v>0</v>
      </c>
      <c r="C67" s="101" t="n">
        <v>0</v>
      </c>
      <c r="D67" s="101" t="n">
        <v>0</v>
      </c>
      <c r="E67" s="101" t="n">
        <v>1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4</v>
      </c>
      <c r="L67" s="101" t="n">
        <v>0</v>
      </c>
      <c r="M67" s="101" t="n">
        <v>0</v>
      </c>
      <c r="N67" s="101" t="n">
        <v>0</v>
      </c>
      <c r="O67" s="101" t="n">
        <v>0</v>
      </c>
      <c r="P67" s="101" t="n">
        <v>0</v>
      </c>
      <c r="Q67" s="101" t="n">
        <v>0</v>
      </c>
      <c r="R67" s="101" t="n">
        <v>0</v>
      </c>
      <c r="S67" s="101" t="n">
        <v>0</v>
      </c>
      <c r="T67" s="101" t="n">
        <v>5</v>
      </c>
      <c r="U67" s="101" t="n">
        <v>0</v>
      </c>
      <c r="V67" s="101" t="n">
        <v>0</v>
      </c>
    </row>
    <row r="68" customFormat="false" ht="12.75" hidden="false" customHeight="false" outlineLevel="0" collapsed="false">
      <c r="A68" s="120" t="s">
        <v>225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5</v>
      </c>
      <c r="I68" s="101" t="n">
        <v>0</v>
      </c>
      <c r="J68" s="101" t="n">
        <v>0</v>
      </c>
      <c r="K68" s="101" t="n">
        <v>1</v>
      </c>
      <c r="L68" s="101" t="n">
        <v>0</v>
      </c>
      <c r="M68" s="101" t="n">
        <v>0</v>
      </c>
      <c r="N68" s="101" t="n">
        <v>0</v>
      </c>
      <c r="O68" s="101" t="n">
        <v>0</v>
      </c>
      <c r="P68" s="101" t="n">
        <v>0</v>
      </c>
      <c r="Q68" s="101" t="n">
        <v>0</v>
      </c>
      <c r="R68" s="101" t="n">
        <v>0</v>
      </c>
      <c r="S68" s="101" t="n">
        <v>0</v>
      </c>
      <c r="T68" s="101" t="n">
        <v>6</v>
      </c>
      <c r="U68" s="101" t="n">
        <v>0</v>
      </c>
      <c r="V68" s="101" t="n">
        <v>0</v>
      </c>
    </row>
    <row r="69" customFormat="false" ht="12.75" hidden="false" customHeight="false" outlineLevel="0" collapsed="false">
      <c r="A69" s="120" t="s">
        <v>226</v>
      </c>
      <c r="B69" s="101" t="n">
        <v>1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1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  <c r="T69" s="101" t="n">
        <v>2</v>
      </c>
      <c r="U69" s="101" t="n">
        <v>0</v>
      </c>
      <c r="V69" s="101" t="n">
        <v>0</v>
      </c>
    </row>
    <row r="70" customFormat="false" ht="12.75" hidden="false" customHeight="false" outlineLevel="0" collapsed="false">
      <c r="A70" s="120" t="s">
        <v>227</v>
      </c>
      <c r="B70" s="101" t="n">
        <v>9</v>
      </c>
      <c r="C70" s="101" t="n">
        <v>0</v>
      </c>
      <c r="D70" s="101" t="n">
        <v>0</v>
      </c>
      <c r="E70" s="101" t="n">
        <v>2</v>
      </c>
      <c r="F70" s="101" t="n">
        <v>0</v>
      </c>
      <c r="G70" s="101" t="n">
        <v>0</v>
      </c>
      <c r="H70" s="101" t="n">
        <v>11</v>
      </c>
      <c r="I70" s="101" t="n">
        <v>1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01" t="n">
        <v>0</v>
      </c>
      <c r="Q70" s="101" t="n">
        <v>1</v>
      </c>
      <c r="R70" s="101" t="n">
        <v>0</v>
      </c>
      <c r="S70" s="101" t="n">
        <v>0</v>
      </c>
      <c r="T70" s="101" t="n">
        <v>23</v>
      </c>
      <c r="U70" s="101" t="n">
        <v>1</v>
      </c>
      <c r="V70" s="101" t="n">
        <v>0</v>
      </c>
    </row>
    <row r="71" customFormat="false" ht="12.75" hidden="false" customHeight="false" outlineLevel="0" collapsed="false">
      <c r="A71" s="120" t="s">
        <v>228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v>0</v>
      </c>
      <c r="M71" s="101" t="n">
        <v>0</v>
      </c>
      <c r="N71" s="101" t="n">
        <v>0</v>
      </c>
      <c r="O71" s="101" t="n">
        <v>0</v>
      </c>
      <c r="P71" s="101" t="n">
        <v>0</v>
      </c>
      <c r="Q71" s="101" t="n">
        <v>1</v>
      </c>
      <c r="R71" s="101" t="n">
        <v>0</v>
      </c>
      <c r="S71" s="101" t="n">
        <v>0</v>
      </c>
      <c r="T71" s="101" t="n">
        <v>1</v>
      </c>
      <c r="U71" s="101" t="n">
        <v>0</v>
      </c>
      <c r="V71" s="101" t="n">
        <v>0</v>
      </c>
    </row>
    <row r="72" customFormat="false" ht="12.75" hidden="false" customHeight="false" outlineLevel="0" collapsed="false">
      <c r="A72" s="120" t="s">
        <v>229</v>
      </c>
      <c r="B72" s="101" t="n">
        <v>1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17</v>
      </c>
      <c r="I72" s="101" t="n">
        <v>4</v>
      </c>
      <c r="J72" s="101" t="n">
        <v>3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01" t="n">
        <v>0</v>
      </c>
      <c r="Q72" s="101" t="n">
        <v>0</v>
      </c>
      <c r="R72" s="101" t="n">
        <v>0</v>
      </c>
      <c r="S72" s="101" t="n">
        <v>0</v>
      </c>
      <c r="T72" s="101" t="n">
        <v>18</v>
      </c>
      <c r="U72" s="101" t="n">
        <v>4</v>
      </c>
      <c r="V72" s="101" t="n">
        <v>3</v>
      </c>
    </row>
    <row r="73" customFormat="false" ht="12.75" hidden="false" customHeight="false" outlineLevel="0" collapsed="false">
      <c r="A73" s="120" t="s">
        <v>230</v>
      </c>
      <c r="B73" s="101" t="n">
        <v>4</v>
      </c>
      <c r="C73" s="101" t="n">
        <v>0</v>
      </c>
      <c r="D73" s="101" t="n">
        <v>0</v>
      </c>
      <c r="E73" s="101" t="n">
        <v>14</v>
      </c>
      <c r="F73" s="101" t="n">
        <v>2</v>
      </c>
      <c r="G73" s="101" t="n">
        <v>2</v>
      </c>
      <c r="H73" s="101" t="n">
        <v>56</v>
      </c>
      <c r="I73" s="101" t="n">
        <v>9</v>
      </c>
      <c r="J73" s="101" t="n">
        <v>7</v>
      </c>
      <c r="K73" s="101" t="n">
        <v>1</v>
      </c>
      <c r="L73" s="101" t="n">
        <v>0</v>
      </c>
      <c r="M73" s="101" t="n">
        <v>0</v>
      </c>
      <c r="N73" s="101" t="n">
        <v>0</v>
      </c>
      <c r="O73" s="101" t="n">
        <v>0</v>
      </c>
      <c r="P73" s="101" t="n">
        <v>0</v>
      </c>
      <c r="Q73" s="101" t="n">
        <v>0</v>
      </c>
      <c r="R73" s="101" t="n">
        <v>0</v>
      </c>
      <c r="S73" s="101" t="n">
        <v>0</v>
      </c>
      <c r="T73" s="101" t="n">
        <v>75</v>
      </c>
      <c r="U73" s="101" t="n">
        <v>11</v>
      </c>
      <c r="V73" s="101" t="n">
        <v>9</v>
      </c>
    </row>
    <row r="74" customFormat="false" ht="12.75" hidden="false" customHeight="false" outlineLevel="0" collapsed="false">
      <c r="A74" s="120" t="s">
        <v>99</v>
      </c>
      <c r="B74" s="101" t="n">
        <v>114</v>
      </c>
      <c r="C74" s="101" t="n">
        <v>33</v>
      </c>
      <c r="D74" s="101" t="n">
        <v>17</v>
      </c>
      <c r="E74" s="101" t="n">
        <v>43</v>
      </c>
      <c r="F74" s="101" t="n">
        <v>14</v>
      </c>
      <c r="G74" s="101" t="n">
        <v>0</v>
      </c>
      <c r="H74" s="101" t="n">
        <v>42</v>
      </c>
      <c r="I74" s="101" t="n">
        <v>66</v>
      </c>
      <c r="J74" s="101" t="n">
        <v>3</v>
      </c>
      <c r="K74" s="101" t="n">
        <v>17</v>
      </c>
      <c r="L74" s="101" t="n">
        <v>6</v>
      </c>
      <c r="M74" s="101" t="n">
        <v>2</v>
      </c>
      <c r="N74" s="101" t="n">
        <v>0</v>
      </c>
      <c r="O74" s="101" t="n">
        <v>0</v>
      </c>
      <c r="P74" s="101" t="n">
        <v>0</v>
      </c>
      <c r="Q74" s="101" t="n">
        <v>1</v>
      </c>
      <c r="R74" s="101" t="n">
        <v>1</v>
      </c>
      <c r="S74" s="101" t="n">
        <v>0</v>
      </c>
      <c r="T74" s="101" t="n">
        <v>217</v>
      </c>
      <c r="U74" s="101" t="n">
        <v>120</v>
      </c>
      <c r="V74" s="101" t="n">
        <v>22</v>
      </c>
    </row>
    <row r="75" customFormat="false" ht="12.75" hidden="false" customHeight="false" outlineLevel="0" collapsed="false">
      <c r="A75" s="120" t="s">
        <v>231</v>
      </c>
      <c r="B75" s="101" t="n">
        <v>848</v>
      </c>
      <c r="C75" s="101" t="n">
        <v>55</v>
      </c>
      <c r="D75" s="101" t="n">
        <v>58</v>
      </c>
      <c r="E75" s="101" t="n">
        <v>359</v>
      </c>
      <c r="F75" s="101" t="n">
        <v>33</v>
      </c>
      <c r="G75" s="101" t="n">
        <v>41</v>
      </c>
      <c r="H75" s="101" t="n">
        <v>3713</v>
      </c>
      <c r="I75" s="101" t="n">
        <v>542</v>
      </c>
      <c r="J75" s="101" t="n">
        <v>387</v>
      </c>
      <c r="K75" s="101" t="n">
        <v>72</v>
      </c>
      <c r="L75" s="101" t="n">
        <v>10</v>
      </c>
      <c r="M75" s="101" t="n">
        <v>5</v>
      </c>
      <c r="N75" s="101" t="n">
        <v>2</v>
      </c>
      <c r="O75" s="101" t="n">
        <v>0</v>
      </c>
      <c r="P75" s="101" t="n">
        <v>0</v>
      </c>
      <c r="Q75" s="101" t="n">
        <v>26</v>
      </c>
      <c r="R75" s="101" t="n">
        <v>4</v>
      </c>
      <c r="S75" s="101" t="n">
        <v>1</v>
      </c>
      <c r="T75" s="101" t="n">
        <v>5022</v>
      </c>
      <c r="U75" s="101" t="n">
        <v>647</v>
      </c>
      <c r="V75" s="101" t="n">
        <v>492</v>
      </c>
    </row>
    <row r="78" s="134" customFormat="true" ht="12.75" hidden="false" customHeight="false" outlineLevel="0" collapsed="false">
      <c r="A78" s="134" t="s">
        <v>284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29" width="31.14"/>
    <col collapsed="false" customWidth="true" hidden="false" outlineLevel="0" max="2" min="2" style="329" width="13.7"/>
    <col collapsed="false" customWidth="false" hidden="false" outlineLevel="0" max="3" min="3" style="329" width="13.99"/>
    <col collapsed="false" customWidth="true" hidden="false" outlineLevel="0" max="4" min="4" style="329" width="13.41"/>
    <col collapsed="false" customWidth="false" hidden="false" outlineLevel="0" max="7" min="5" style="329" width="13.99"/>
    <col collapsed="false" customWidth="true" hidden="false" outlineLevel="0" max="8" min="8" style="329" width="13.41"/>
    <col collapsed="false" customWidth="true" hidden="false" outlineLevel="0" max="247" min="9" style="329" width="7.99"/>
    <col collapsed="false" customWidth="true" hidden="false" outlineLevel="0" max="248" min="248" style="329" width="25.7"/>
    <col collapsed="false" customWidth="false" hidden="false" outlineLevel="0" max="257" min="249" style="329" width="13.99"/>
  </cols>
  <sheetData>
    <row r="1" s="259" customFormat="true" ht="15" hidden="false" customHeight="true" outlineLevel="0" collapsed="false">
      <c r="A1" s="330" t="s">
        <v>1245</v>
      </c>
      <c r="B1" s="267"/>
      <c r="C1" s="267"/>
      <c r="D1" s="267"/>
      <c r="E1" s="267"/>
      <c r="F1" s="267"/>
      <c r="G1" s="267"/>
      <c r="H1" s="267"/>
    </row>
    <row r="2" s="259" customFormat="true" ht="1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</row>
    <row r="3" customFormat="false" ht="97.5" hidden="false" customHeight="true" outlineLevel="0" collapsed="false">
      <c r="A3" s="332" t="s">
        <v>1246</v>
      </c>
      <c r="B3" s="333" t="s">
        <v>1247</v>
      </c>
      <c r="C3" s="333" t="s">
        <v>1248</v>
      </c>
      <c r="D3" s="333" t="s">
        <v>1249</v>
      </c>
      <c r="E3" s="333" t="s">
        <v>1250</v>
      </c>
      <c r="F3" s="333" t="s">
        <v>1251</v>
      </c>
      <c r="G3" s="333" t="s">
        <v>1252</v>
      </c>
      <c r="H3" s="333" t="s">
        <v>1253</v>
      </c>
    </row>
    <row r="4" customFormat="false" ht="15" hidden="false" customHeight="true" outlineLevel="0" collapsed="false">
      <c r="A4" s="335" t="s">
        <v>594</v>
      </c>
      <c r="B4" s="339" t="n">
        <v>1598723821</v>
      </c>
      <c r="C4" s="329" t="n">
        <v>1395220912</v>
      </c>
      <c r="D4" s="336" t="n">
        <v>919644563</v>
      </c>
      <c r="E4" s="336" t="n">
        <v>1068509961</v>
      </c>
      <c r="F4" s="336" t="n">
        <v>603064637</v>
      </c>
      <c r="G4" s="336" t="n">
        <v>486966491</v>
      </c>
      <c r="H4" s="336" t="n">
        <v>6072130385</v>
      </c>
    </row>
    <row r="5" customFormat="false" ht="15" hidden="false" customHeight="true" outlineLevel="0" collapsed="false">
      <c r="A5" s="338" t="s">
        <v>667</v>
      </c>
      <c r="B5" s="339" t="n">
        <v>55108799</v>
      </c>
      <c r="C5" s="339" t="n">
        <v>132862345</v>
      </c>
      <c r="D5" s="339" t="n">
        <v>38699056</v>
      </c>
      <c r="E5" s="339" t="n">
        <v>113172745</v>
      </c>
      <c r="F5" s="339" t="n">
        <v>13043949</v>
      </c>
      <c r="G5" s="339" t="n">
        <v>44564671</v>
      </c>
      <c r="H5" s="339" t="n">
        <v>397451565</v>
      </c>
    </row>
    <row r="6" customFormat="false" ht="15" hidden="false" customHeight="true" outlineLevel="0" collapsed="false">
      <c r="A6" s="378" t="s">
        <v>596</v>
      </c>
      <c r="B6" s="343" t="n">
        <v>3398362650</v>
      </c>
      <c r="C6" s="343" t="n">
        <v>2800832456</v>
      </c>
      <c r="D6" s="343" t="n">
        <v>2196001781</v>
      </c>
      <c r="E6" s="343" t="n">
        <v>3059727529</v>
      </c>
      <c r="F6" s="343" t="n">
        <v>643610591</v>
      </c>
      <c r="G6" s="343" t="n">
        <v>1050101190</v>
      </c>
      <c r="H6" s="343" t="n">
        <v>13148636197</v>
      </c>
    </row>
    <row r="7" customFormat="false" ht="15" hidden="false" customHeight="true" outlineLevel="0" collapsed="false">
      <c r="A7" s="263" t="s">
        <v>668</v>
      </c>
      <c r="B7" s="291" t="n">
        <v>123630857</v>
      </c>
      <c r="C7" s="291" t="n">
        <v>402311248</v>
      </c>
      <c r="D7" s="291" t="n">
        <v>255844202</v>
      </c>
      <c r="E7" s="291" t="n">
        <v>344503734</v>
      </c>
      <c r="F7" s="291" t="n">
        <v>112638653</v>
      </c>
      <c r="G7" s="291" t="n">
        <v>75864679</v>
      </c>
      <c r="H7" s="291" t="n">
        <v>1314793373</v>
      </c>
    </row>
    <row r="8" customFormat="false" ht="15" hidden="false" customHeight="true" outlineLevel="0" collapsed="false">
      <c r="A8" s="263" t="s">
        <v>669</v>
      </c>
      <c r="B8" s="291" t="n">
        <v>112084369</v>
      </c>
      <c r="C8" s="291" t="n">
        <v>368386729</v>
      </c>
      <c r="D8" s="291" t="n">
        <v>205205398</v>
      </c>
      <c r="E8" s="291" t="n">
        <v>448096711</v>
      </c>
      <c r="F8" s="291" t="n">
        <v>54602520</v>
      </c>
      <c r="G8" s="291" t="n">
        <v>74544255</v>
      </c>
      <c r="H8" s="291" t="n">
        <v>1262919982</v>
      </c>
    </row>
    <row r="9" customFormat="false" ht="15" hidden="false" customHeight="true" outlineLevel="0" collapsed="false">
      <c r="A9" s="265" t="s">
        <v>670</v>
      </c>
      <c r="B9" s="292" t="n">
        <v>235715226</v>
      </c>
      <c r="C9" s="292" t="n">
        <v>770697977</v>
      </c>
      <c r="D9" s="292" t="n">
        <v>461049600</v>
      </c>
      <c r="E9" s="292" t="n">
        <v>792600445</v>
      </c>
      <c r="F9" s="292" t="n">
        <v>167241173</v>
      </c>
      <c r="G9" s="292" t="n">
        <v>150408934</v>
      </c>
      <c r="H9" s="292" t="n">
        <v>2577713355</v>
      </c>
    </row>
    <row r="10" customFormat="false" ht="15" hidden="false" customHeight="true" outlineLevel="0" collapsed="false">
      <c r="A10" s="338" t="s">
        <v>598</v>
      </c>
      <c r="B10" s="339" t="n">
        <v>1645277186</v>
      </c>
      <c r="C10" s="339" t="n">
        <v>1283094270</v>
      </c>
      <c r="D10" s="339" t="n">
        <v>808068933</v>
      </c>
      <c r="E10" s="339" t="n">
        <v>887860132</v>
      </c>
      <c r="F10" s="339" t="n">
        <v>522522808</v>
      </c>
      <c r="G10" s="339" t="n">
        <v>480513641</v>
      </c>
      <c r="H10" s="339" t="n">
        <v>5627336970</v>
      </c>
    </row>
    <row r="11" customFormat="false" ht="15" hidden="false" customHeight="true" outlineLevel="0" collapsed="false">
      <c r="A11" s="338" t="s">
        <v>599</v>
      </c>
      <c r="B11" s="339" t="n">
        <v>383576741</v>
      </c>
      <c r="C11" s="339" t="n">
        <v>825424746</v>
      </c>
      <c r="D11" s="339" t="n">
        <v>301831189</v>
      </c>
      <c r="E11" s="339" t="n">
        <v>368022029</v>
      </c>
      <c r="F11" s="339" t="n">
        <v>207693892</v>
      </c>
      <c r="G11" s="339" t="n">
        <v>154689321</v>
      </c>
      <c r="H11" s="339" t="n">
        <v>2241237918</v>
      </c>
    </row>
    <row r="12" customFormat="false" ht="15" hidden="false" customHeight="true" outlineLevel="0" collapsed="false">
      <c r="A12" s="338" t="s">
        <v>600</v>
      </c>
      <c r="B12" s="339" t="n">
        <v>776485031</v>
      </c>
      <c r="C12" s="339" t="n">
        <v>677572976</v>
      </c>
      <c r="D12" s="339" t="n">
        <v>386386258</v>
      </c>
      <c r="E12" s="339" t="n">
        <v>342897080</v>
      </c>
      <c r="F12" s="339" t="n">
        <v>153019794</v>
      </c>
      <c r="G12" s="339" t="n">
        <v>211531249</v>
      </c>
      <c r="H12" s="339" t="n">
        <v>2547892388</v>
      </c>
    </row>
    <row r="13" customFormat="false" ht="15" hidden="false" customHeight="true" outlineLevel="0" collapsed="false">
      <c r="A13" s="338" t="s">
        <v>601</v>
      </c>
      <c r="B13" s="339" t="n">
        <v>1715036680</v>
      </c>
      <c r="C13" s="339" t="n">
        <v>1253940466</v>
      </c>
      <c r="D13" s="339" t="n">
        <v>1062921660</v>
      </c>
      <c r="E13" s="339" t="n">
        <v>1069523506</v>
      </c>
      <c r="F13" s="339" t="n">
        <v>385730673</v>
      </c>
      <c r="G13" s="339" t="n">
        <v>499409825</v>
      </c>
      <c r="H13" s="339" t="n">
        <v>5986562810</v>
      </c>
    </row>
    <row r="14" customFormat="false" ht="15" hidden="false" customHeight="true" outlineLevel="0" collapsed="false">
      <c r="A14" s="338" t="s">
        <v>602</v>
      </c>
      <c r="B14" s="339" t="n">
        <v>1329787725</v>
      </c>
      <c r="C14" s="339" t="n">
        <v>1140660374</v>
      </c>
      <c r="D14" s="339" t="n">
        <v>963985630</v>
      </c>
      <c r="E14" s="339" t="n">
        <v>968431626</v>
      </c>
      <c r="F14" s="339" t="n">
        <v>419979390</v>
      </c>
      <c r="G14" s="339" t="n">
        <v>435409731</v>
      </c>
      <c r="H14" s="339" t="n">
        <v>5258254476</v>
      </c>
    </row>
    <row r="15" customFormat="false" ht="15" hidden="false" customHeight="true" outlineLevel="0" collapsed="false">
      <c r="A15" s="338" t="s">
        <v>603</v>
      </c>
      <c r="B15" s="339" t="n">
        <v>291377167</v>
      </c>
      <c r="C15" s="339" t="n">
        <v>321492121</v>
      </c>
      <c r="D15" s="339" t="n">
        <v>146765969</v>
      </c>
      <c r="E15" s="339" t="n">
        <v>371281431</v>
      </c>
      <c r="F15" s="339" t="n">
        <v>211473597</v>
      </c>
      <c r="G15" s="339" t="n">
        <v>111337722</v>
      </c>
      <c r="H15" s="339" t="n">
        <v>1453728007</v>
      </c>
    </row>
    <row r="16" customFormat="false" ht="15" hidden="false" customHeight="true" outlineLevel="0" collapsed="false">
      <c r="A16" s="338" t="s">
        <v>604</v>
      </c>
      <c r="B16" s="339" t="n">
        <v>554200885</v>
      </c>
      <c r="C16" s="339" t="n">
        <v>493663386</v>
      </c>
      <c r="D16" s="339" t="n">
        <v>305017408</v>
      </c>
      <c r="E16" s="339" t="n">
        <v>290458616</v>
      </c>
      <c r="F16" s="339" t="n">
        <v>192668326</v>
      </c>
      <c r="G16" s="339" t="n">
        <v>222025225</v>
      </c>
      <c r="H16" s="339" t="n">
        <v>2058033846</v>
      </c>
    </row>
    <row r="17" customFormat="false" ht="15" hidden="false" customHeight="true" outlineLevel="0" collapsed="false">
      <c r="A17" s="338" t="s">
        <v>605</v>
      </c>
      <c r="B17" s="339" t="n">
        <v>1887555004</v>
      </c>
      <c r="C17" s="339" t="n">
        <v>2609157263</v>
      </c>
      <c r="D17" s="339" t="n">
        <v>943276996</v>
      </c>
      <c r="E17" s="339" t="n">
        <v>1027309178</v>
      </c>
      <c r="F17" s="339" t="n">
        <v>700723053</v>
      </c>
      <c r="G17" s="339" t="n">
        <v>675648720</v>
      </c>
      <c r="H17" s="339" t="n">
        <v>7843670214</v>
      </c>
    </row>
    <row r="18" customFormat="false" ht="15" hidden="false" customHeight="true" outlineLevel="0" collapsed="false">
      <c r="A18" s="338" t="s">
        <v>606</v>
      </c>
      <c r="B18" s="339" t="n">
        <v>434051344</v>
      </c>
      <c r="C18" s="339" t="n">
        <v>452236450</v>
      </c>
      <c r="D18" s="339" t="n">
        <v>168533133</v>
      </c>
      <c r="E18" s="339" t="n">
        <v>280008017</v>
      </c>
      <c r="F18" s="339" t="n">
        <v>189520249</v>
      </c>
      <c r="G18" s="339" t="n">
        <v>136777219</v>
      </c>
      <c r="H18" s="339" t="n">
        <v>1661126412</v>
      </c>
    </row>
    <row r="19" customFormat="false" ht="15" hidden="false" customHeight="true" outlineLevel="0" collapsed="false">
      <c r="A19" s="338" t="s">
        <v>607</v>
      </c>
      <c r="B19" s="339" t="n">
        <v>84977175</v>
      </c>
      <c r="C19" s="339" t="n">
        <v>139299190</v>
      </c>
      <c r="D19" s="339" t="n">
        <v>58445593</v>
      </c>
      <c r="E19" s="339" t="n">
        <v>151554905</v>
      </c>
      <c r="F19" s="339" t="n">
        <v>25659133</v>
      </c>
      <c r="G19" s="339" t="n">
        <v>49814518</v>
      </c>
      <c r="H19" s="339" t="n">
        <v>509750514</v>
      </c>
    </row>
    <row r="20" customFormat="false" ht="15" hidden="false" customHeight="true" outlineLevel="0" collapsed="false">
      <c r="A20" s="338" t="s">
        <v>608</v>
      </c>
      <c r="B20" s="339" t="n">
        <v>1639875831</v>
      </c>
      <c r="C20" s="339" t="n">
        <v>2298445872</v>
      </c>
      <c r="D20" s="339" t="n">
        <v>580873186</v>
      </c>
      <c r="E20" s="339" t="n">
        <v>1332837725</v>
      </c>
      <c r="F20" s="339" t="n">
        <v>1104566523</v>
      </c>
      <c r="G20" s="339" t="n">
        <v>772157789</v>
      </c>
      <c r="H20" s="339" t="n">
        <v>7728756926</v>
      </c>
    </row>
    <row r="21" customFormat="false" ht="15" hidden="false" customHeight="true" outlineLevel="0" collapsed="false">
      <c r="A21" s="338" t="s">
        <v>609</v>
      </c>
      <c r="B21" s="339" t="n">
        <v>1262740541</v>
      </c>
      <c r="C21" s="339" t="n">
        <v>1265130222</v>
      </c>
      <c r="D21" s="339" t="n">
        <v>265418343</v>
      </c>
      <c r="E21" s="339" t="n">
        <v>630130700</v>
      </c>
      <c r="F21" s="339" t="n">
        <v>315921474</v>
      </c>
      <c r="G21" s="339" t="n">
        <v>437053083</v>
      </c>
      <c r="H21" s="339" t="n">
        <v>4176394363</v>
      </c>
    </row>
    <row r="22" customFormat="false" ht="15" hidden="false" customHeight="true" outlineLevel="0" collapsed="false">
      <c r="A22" s="338" t="s">
        <v>610</v>
      </c>
      <c r="B22" s="339" t="n">
        <v>149465151</v>
      </c>
      <c r="C22" s="339" t="n">
        <v>246530835</v>
      </c>
      <c r="D22" s="339" t="n">
        <v>70745630</v>
      </c>
      <c r="E22" s="339" t="n">
        <v>228086284</v>
      </c>
      <c r="F22" s="339" t="n">
        <v>120998028</v>
      </c>
      <c r="G22" s="339" t="n">
        <v>84724826</v>
      </c>
      <c r="H22" s="339" t="n">
        <v>900550754</v>
      </c>
    </row>
    <row r="23" customFormat="false" ht="15" hidden="false" customHeight="true" outlineLevel="0" collapsed="false">
      <c r="A23" s="338" t="s">
        <v>611</v>
      </c>
      <c r="B23" s="339" t="n">
        <v>483319044</v>
      </c>
      <c r="C23" s="339" t="n">
        <v>751713412</v>
      </c>
      <c r="D23" s="339" t="n">
        <v>218594176</v>
      </c>
      <c r="E23" s="339" t="n">
        <v>393545140</v>
      </c>
      <c r="F23" s="339" t="n">
        <v>418852182</v>
      </c>
      <c r="G23" s="339" t="n">
        <v>317439168</v>
      </c>
      <c r="H23" s="339" t="n">
        <v>2583463122</v>
      </c>
    </row>
    <row r="24" customFormat="false" ht="15" hidden="false" customHeight="true" outlineLevel="0" collapsed="false">
      <c r="A24" s="342" t="s">
        <v>612</v>
      </c>
      <c r="B24" s="339" t="n">
        <v>1185293866</v>
      </c>
      <c r="C24" s="339" t="n">
        <v>2937931271</v>
      </c>
      <c r="D24" s="339" t="n">
        <v>420816457</v>
      </c>
      <c r="E24" s="339" t="n">
        <v>540750263</v>
      </c>
      <c r="F24" s="339" t="n">
        <v>1405696063</v>
      </c>
      <c r="G24" s="339" t="n">
        <v>953146323</v>
      </c>
      <c r="H24" s="339" t="n">
        <v>7443634243</v>
      </c>
    </row>
    <row r="25" customFormat="false" ht="15" hidden="false" customHeight="true" outlineLevel="0" collapsed="false">
      <c r="A25" s="338" t="s">
        <v>613</v>
      </c>
      <c r="B25" s="343" t="n">
        <v>483806400</v>
      </c>
      <c r="C25" s="343" t="n">
        <v>1239068966</v>
      </c>
      <c r="D25" s="343" t="n">
        <v>224893222</v>
      </c>
      <c r="E25" s="343" t="n">
        <v>624004005</v>
      </c>
      <c r="F25" s="343" t="n">
        <v>56310798</v>
      </c>
      <c r="G25" s="343" t="n">
        <v>205737234</v>
      </c>
      <c r="H25" s="343" t="n">
        <v>2833820625</v>
      </c>
    </row>
    <row r="26" s="229" customFormat="true" ht="15" hidden="false" customHeight="true" outlineLevel="0" collapsed="false">
      <c r="A26" s="345"/>
      <c r="B26" s="346"/>
      <c r="C26" s="346"/>
      <c r="D26" s="346"/>
      <c r="E26" s="346"/>
      <c r="F26" s="346"/>
      <c r="G26" s="346"/>
      <c r="H26" s="346"/>
    </row>
    <row r="27" s="229" customFormat="true" ht="15" hidden="false" customHeight="true" outlineLevel="0" collapsed="false">
      <c r="A27" s="347" t="s">
        <v>338</v>
      </c>
      <c r="B27" s="348" t="n">
        <v>5828680301</v>
      </c>
      <c r="C27" s="348" t="n">
        <v>5006488689</v>
      </c>
      <c r="D27" s="348" t="n">
        <v>3540731658</v>
      </c>
      <c r="E27" s="348" t="n">
        <v>4584307315</v>
      </c>
      <c r="F27" s="348" t="n">
        <v>1412738971</v>
      </c>
      <c r="G27" s="348" t="n">
        <v>1793163601</v>
      </c>
      <c r="H27" s="348" t="n">
        <v>22166110535</v>
      </c>
    </row>
    <row r="28" s="229" customFormat="true" ht="15" hidden="false" customHeight="true" outlineLevel="0" collapsed="false">
      <c r="A28" s="347" t="s">
        <v>339</v>
      </c>
      <c r="B28" s="348" t="n">
        <v>3979605833</v>
      </c>
      <c r="C28" s="348" t="n">
        <v>4133157459</v>
      </c>
      <c r="D28" s="348" t="n">
        <v>2633871382</v>
      </c>
      <c r="E28" s="348" t="n">
        <v>3118006112</v>
      </c>
      <c r="F28" s="348" t="n">
        <v>1283188546</v>
      </c>
      <c r="G28" s="348" t="n">
        <v>1285021721</v>
      </c>
      <c r="H28" s="348" t="n">
        <v>16432851053</v>
      </c>
    </row>
    <row r="29" s="229" customFormat="true" ht="15" hidden="false" customHeight="true" outlineLevel="0" collapsed="false">
      <c r="A29" s="347" t="s">
        <v>340</v>
      </c>
      <c r="B29" s="348" t="n">
        <v>4062920781</v>
      </c>
      <c r="C29" s="348" t="n">
        <v>4564973144</v>
      </c>
      <c r="D29" s="348" t="n">
        <v>2359046003</v>
      </c>
      <c r="E29" s="348" t="n">
        <v>2657480851</v>
      </c>
      <c r="F29" s="348" t="n">
        <v>1524844366</v>
      </c>
      <c r="G29" s="348" t="n">
        <v>1444421398</v>
      </c>
      <c r="H29" s="348" t="n">
        <v>16613686543</v>
      </c>
    </row>
    <row r="30" s="229" customFormat="true" ht="15" hidden="false" customHeight="true" outlineLevel="0" collapsed="false">
      <c r="A30" s="347" t="s">
        <v>341</v>
      </c>
      <c r="B30" s="348" t="n">
        <v>5723529352</v>
      </c>
      <c r="C30" s="348" t="n">
        <v>9330356218</v>
      </c>
      <c r="D30" s="348" t="n">
        <v>2008319740</v>
      </c>
      <c r="E30" s="348" t="n">
        <v>4180917039</v>
      </c>
      <c r="F30" s="348" t="n">
        <v>3637524450</v>
      </c>
      <c r="G30" s="348" t="n">
        <v>2956850160</v>
      </c>
      <c r="H30" s="348" t="n">
        <v>27837496959</v>
      </c>
    </row>
    <row r="31" s="229" customFormat="true" ht="15" hidden="false" customHeight="true" outlineLevel="0" collapsed="false">
      <c r="A31" s="345"/>
      <c r="B31" s="346"/>
      <c r="C31" s="346"/>
      <c r="D31" s="346"/>
      <c r="E31" s="346"/>
      <c r="F31" s="346"/>
      <c r="G31" s="346"/>
      <c r="H31" s="346"/>
    </row>
    <row r="32" s="229" customFormat="true" ht="15" hidden="false" customHeight="true" outlineLevel="0" collapsed="false">
      <c r="A32" s="350" t="s">
        <v>342</v>
      </c>
      <c r="B32" s="287" t="n">
        <v>19594736267</v>
      </c>
      <c r="C32" s="287" t="n">
        <v>23034975510</v>
      </c>
      <c r="D32" s="287" t="n">
        <v>10541968783</v>
      </c>
      <c r="E32" s="287" t="n">
        <v>14540711317</v>
      </c>
      <c r="F32" s="287" t="n">
        <v>7858296333</v>
      </c>
      <c r="G32" s="287" t="n">
        <v>7479456880</v>
      </c>
      <c r="H32" s="287" t="n">
        <v>83050145090</v>
      </c>
    </row>
    <row r="33" customFormat="false" ht="15" hidden="false" customHeight="true" outlineLevel="0" collapsed="false">
      <c r="B33" s="540"/>
      <c r="C33" s="540"/>
      <c r="D33" s="540"/>
      <c r="E33" s="540"/>
      <c r="F33" s="540"/>
      <c r="G33" s="540"/>
      <c r="H33" s="540"/>
    </row>
    <row r="34" customFormat="false" ht="15" hidden="false" customHeight="true" outlineLevel="0" collapsed="false">
      <c r="A34" s="341"/>
      <c r="B34" s="383"/>
      <c r="C34" s="383"/>
      <c r="D34" s="383"/>
      <c r="E34" s="383"/>
      <c r="G34" s="383"/>
      <c r="H34" s="541" t="s">
        <v>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29" width="31.14"/>
    <col collapsed="false" customWidth="true" hidden="false" outlineLevel="0" max="3" min="2" style="329" width="13.41"/>
    <col collapsed="false" customWidth="true" hidden="false" outlineLevel="0" max="4" min="4" style="329" width="13.56"/>
    <col collapsed="false" customWidth="true" hidden="false" outlineLevel="0" max="5" min="5" style="329" width="13.7"/>
    <col collapsed="false" customWidth="true" hidden="false" outlineLevel="0" max="6" min="6" style="329" width="13.41"/>
    <col collapsed="false" customWidth="true" hidden="false" outlineLevel="0" max="245" min="7" style="329" width="7.99"/>
    <col collapsed="false" customWidth="true" hidden="false" outlineLevel="0" max="246" min="246" style="329" width="25.7"/>
    <col collapsed="false" customWidth="false" hidden="false" outlineLevel="0" max="257" min="247" style="329" width="13.99"/>
  </cols>
  <sheetData>
    <row r="1" s="259" customFormat="true" ht="15" hidden="false" customHeight="true" outlineLevel="0" collapsed="false">
      <c r="A1" s="330" t="s">
        <v>1254</v>
      </c>
      <c r="B1" s="267"/>
      <c r="C1" s="267"/>
      <c r="D1" s="267"/>
      <c r="E1" s="267"/>
      <c r="F1" s="267"/>
    </row>
    <row r="2" s="259" customFormat="true" ht="15" hidden="false" customHeight="true" outlineLevel="0" collapsed="false">
      <c r="A2" s="331"/>
      <c r="B2" s="331"/>
      <c r="C2" s="331"/>
      <c r="D2" s="331"/>
      <c r="E2" s="331"/>
      <c r="F2" s="331"/>
    </row>
    <row r="3" customFormat="false" ht="45" hidden="false" customHeight="true" outlineLevel="0" collapsed="false">
      <c r="A3" s="332" t="s">
        <v>1246</v>
      </c>
      <c r="B3" s="333" t="s">
        <v>1255</v>
      </c>
      <c r="C3" s="333" t="s">
        <v>1256</v>
      </c>
      <c r="D3" s="333" t="s">
        <v>1257</v>
      </c>
      <c r="E3" s="333" t="s">
        <v>1258</v>
      </c>
      <c r="F3" s="333" t="s">
        <v>1259</v>
      </c>
    </row>
    <row r="4" customFormat="false" ht="15" hidden="false" customHeight="true" outlineLevel="0" collapsed="false">
      <c r="A4" s="335" t="s">
        <v>594</v>
      </c>
      <c r="B4" s="336" t="n">
        <v>3603826862</v>
      </c>
      <c r="C4" s="329" t="n">
        <v>1397185143</v>
      </c>
      <c r="D4" s="336" t="n">
        <v>494431246</v>
      </c>
      <c r="E4" s="336" t="n">
        <v>498409902</v>
      </c>
      <c r="F4" s="336" t="n">
        <v>5993853153</v>
      </c>
    </row>
    <row r="5" customFormat="false" ht="15" hidden="false" customHeight="true" outlineLevel="0" collapsed="false">
      <c r="A5" s="338" t="s">
        <v>667</v>
      </c>
      <c r="B5" s="339" t="n">
        <v>201179784</v>
      </c>
      <c r="C5" s="339" t="n">
        <v>145070001</v>
      </c>
      <c r="D5" s="339" t="n">
        <v>9790055</v>
      </c>
      <c r="E5" s="339" t="n">
        <v>44238058</v>
      </c>
      <c r="F5" s="339" t="n">
        <v>400277898</v>
      </c>
    </row>
    <row r="6" customFormat="false" ht="15" hidden="false" customHeight="true" outlineLevel="0" collapsed="false">
      <c r="A6" s="378" t="s">
        <v>596</v>
      </c>
      <c r="B6" s="343" t="n">
        <v>7936148345</v>
      </c>
      <c r="C6" s="343" t="n">
        <v>3563382511</v>
      </c>
      <c r="D6" s="343" t="n">
        <v>927870586</v>
      </c>
      <c r="E6" s="343" t="n">
        <v>1050624335</v>
      </c>
      <c r="F6" s="343" t="n">
        <v>13478025777</v>
      </c>
    </row>
    <row r="7" customFormat="false" ht="15" hidden="false" customHeight="true" outlineLevel="0" collapsed="false">
      <c r="A7" s="263" t="s">
        <v>668</v>
      </c>
      <c r="B7" s="291" t="n">
        <v>613629675</v>
      </c>
      <c r="C7" s="291" t="n">
        <v>474407867</v>
      </c>
      <c r="D7" s="291" t="n">
        <v>103069759</v>
      </c>
      <c r="E7" s="291" t="n">
        <v>77155371</v>
      </c>
      <c r="F7" s="291" t="n">
        <v>1268262672</v>
      </c>
    </row>
    <row r="8" customFormat="false" ht="15" hidden="false" customHeight="true" outlineLevel="0" collapsed="false">
      <c r="A8" s="263" t="s">
        <v>669</v>
      </c>
      <c r="B8" s="291" t="n">
        <v>630544888</v>
      </c>
      <c r="C8" s="291" t="n">
        <v>524354424</v>
      </c>
      <c r="D8" s="291" t="n">
        <v>62612850</v>
      </c>
      <c r="E8" s="291" t="n">
        <v>76547908</v>
      </c>
      <c r="F8" s="291" t="n">
        <v>1294060070</v>
      </c>
    </row>
    <row r="9" customFormat="false" ht="15" hidden="false" customHeight="true" outlineLevel="0" collapsed="false">
      <c r="A9" s="265" t="s">
        <v>670</v>
      </c>
      <c r="B9" s="292" t="n">
        <v>1244174563</v>
      </c>
      <c r="C9" s="292" t="n">
        <v>998762291</v>
      </c>
      <c r="D9" s="292" t="n">
        <v>165682609</v>
      </c>
      <c r="E9" s="292" t="n">
        <v>153703279</v>
      </c>
      <c r="F9" s="292" t="n">
        <v>2562322742</v>
      </c>
    </row>
    <row r="10" customFormat="false" ht="15" hidden="false" customHeight="true" outlineLevel="0" collapsed="false">
      <c r="A10" s="338" t="s">
        <v>598</v>
      </c>
      <c r="B10" s="339" t="n">
        <v>3442632318</v>
      </c>
      <c r="C10" s="339" t="n">
        <v>1288212566</v>
      </c>
      <c r="D10" s="339" t="n">
        <v>422077747</v>
      </c>
      <c r="E10" s="339" t="n">
        <v>469816823</v>
      </c>
      <c r="F10" s="339" t="n">
        <v>5622739454</v>
      </c>
    </row>
    <row r="11" customFormat="false" ht="15" hidden="false" customHeight="true" outlineLevel="0" collapsed="false">
      <c r="A11" s="338" t="s">
        <v>599</v>
      </c>
      <c r="B11" s="339" t="n">
        <v>1287562028</v>
      </c>
      <c r="C11" s="339" t="n">
        <v>611777114</v>
      </c>
      <c r="D11" s="339" t="n">
        <v>143571612</v>
      </c>
      <c r="E11" s="339" t="n">
        <v>157457948</v>
      </c>
      <c r="F11" s="339" t="n">
        <v>2200368702</v>
      </c>
    </row>
    <row r="12" customFormat="false" ht="15" hidden="false" customHeight="true" outlineLevel="0" collapsed="false">
      <c r="A12" s="338" t="s">
        <v>600</v>
      </c>
      <c r="B12" s="339" t="n">
        <v>1706287866</v>
      </c>
      <c r="C12" s="339" t="n">
        <v>525757422</v>
      </c>
      <c r="D12" s="339" t="n">
        <v>153980634</v>
      </c>
      <c r="E12" s="339" t="n">
        <v>215408997</v>
      </c>
      <c r="F12" s="339" t="n">
        <v>2601434919</v>
      </c>
    </row>
    <row r="13" customFormat="false" ht="15" hidden="false" customHeight="true" outlineLevel="0" collapsed="false">
      <c r="A13" s="338" t="s">
        <v>601</v>
      </c>
      <c r="B13" s="339" t="n">
        <v>3830579036</v>
      </c>
      <c r="C13" s="339" t="n">
        <v>1348160602</v>
      </c>
      <c r="D13" s="339" t="n">
        <v>374526062</v>
      </c>
      <c r="E13" s="339" t="n">
        <v>497897274</v>
      </c>
      <c r="F13" s="339" t="n">
        <v>6051162974</v>
      </c>
    </row>
    <row r="14" customFormat="false" ht="15" hidden="false" customHeight="true" outlineLevel="0" collapsed="false">
      <c r="A14" s="338" t="s">
        <v>602</v>
      </c>
      <c r="B14" s="339" t="n">
        <v>3285924662</v>
      </c>
      <c r="C14" s="339" t="n">
        <v>1143822265</v>
      </c>
      <c r="D14" s="339" t="n">
        <v>423548400</v>
      </c>
      <c r="E14" s="339" t="n">
        <v>454080522</v>
      </c>
      <c r="F14" s="339" t="n">
        <v>5307375849</v>
      </c>
    </row>
    <row r="15" customFormat="false" ht="15" hidden="false" customHeight="true" outlineLevel="0" collapsed="false">
      <c r="A15" s="338" t="s">
        <v>603</v>
      </c>
      <c r="B15" s="339" t="n">
        <v>733283787</v>
      </c>
      <c r="C15" s="339" t="n">
        <v>418967973</v>
      </c>
      <c r="D15" s="339" t="n">
        <v>202639366</v>
      </c>
      <c r="E15" s="339" t="n">
        <v>117580705</v>
      </c>
      <c r="F15" s="339" t="n">
        <v>1472471831</v>
      </c>
    </row>
    <row r="16" customFormat="false" ht="15" hidden="false" customHeight="true" outlineLevel="0" collapsed="false">
      <c r="A16" s="338" t="s">
        <v>604</v>
      </c>
      <c r="B16" s="339" t="n">
        <v>1262876992</v>
      </c>
      <c r="C16" s="339" t="n">
        <v>411457831</v>
      </c>
      <c r="D16" s="339" t="n">
        <v>171972338</v>
      </c>
      <c r="E16" s="339" t="n">
        <v>220591669</v>
      </c>
      <c r="F16" s="339" t="n">
        <v>2066898830</v>
      </c>
    </row>
    <row r="17" customFormat="false" ht="15" hidden="false" customHeight="true" outlineLevel="0" collapsed="false">
      <c r="A17" s="338" t="s">
        <v>605</v>
      </c>
      <c r="B17" s="339" t="n">
        <v>5329019944</v>
      </c>
      <c r="C17" s="339" t="n">
        <v>1926180175</v>
      </c>
      <c r="D17" s="339" t="n">
        <v>448040649</v>
      </c>
      <c r="E17" s="339" t="n">
        <v>660687442</v>
      </c>
      <c r="F17" s="339" t="n">
        <v>8363928210</v>
      </c>
    </row>
    <row r="18" customFormat="false" ht="15" hidden="false" customHeight="true" outlineLevel="0" collapsed="false">
      <c r="A18" s="338" t="s">
        <v>606</v>
      </c>
      <c r="B18" s="339" t="n">
        <v>1003842874</v>
      </c>
      <c r="C18" s="339" t="n">
        <v>363592393</v>
      </c>
      <c r="D18" s="339" t="n">
        <v>126040601</v>
      </c>
      <c r="E18" s="339" t="n">
        <v>133236489</v>
      </c>
      <c r="F18" s="339" t="n">
        <v>1626712357</v>
      </c>
    </row>
    <row r="19" customFormat="false" ht="15" hidden="false" customHeight="true" outlineLevel="0" collapsed="false">
      <c r="A19" s="338" t="s">
        <v>607</v>
      </c>
      <c r="B19" s="339" t="n">
        <v>264450543</v>
      </c>
      <c r="C19" s="339" t="n">
        <v>166048129</v>
      </c>
      <c r="D19" s="339" t="n">
        <v>30920218</v>
      </c>
      <c r="E19" s="339" t="n">
        <v>50177758</v>
      </c>
      <c r="F19" s="339" t="n">
        <v>511596648</v>
      </c>
    </row>
    <row r="20" customFormat="false" ht="15" hidden="false" customHeight="true" outlineLevel="0" collapsed="false">
      <c r="A20" s="338" t="s">
        <v>608</v>
      </c>
      <c r="B20" s="339" t="n">
        <v>4360323731</v>
      </c>
      <c r="C20" s="339" t="n">
        <v>1762829415</v>
      </c>
      <c r="D20" s="339" t="n">
        <v>850926687</v>
      </c>
      <c r="E20" s="339" t="n">
        <v>740941973</v>
      </c>
      <c r="F20" s="339" t="n">
        <v>7715021806</v>
      </c>
    </row>
    <row r="21" customFormat="false" ht="15" hidden="false" customHeight="true" outlineLevel="0" collapsed="false">
      <c r="A21" s="338" t="s">
        <v>609</v>
      </c>
      <c r="B21" s="339" t="n">
        <v>2525273654</v>
      </c>
      <c r="C21" s="339" t="n">
        <v>864322576</v>
      </c>
      <c r="D21" s="339" t="n">
        <v>328172873</v>
      </c>
      <c r="E21" s="339" t="n">
        <v>417377881</v>
      </c>
      <c r="F21" s="339" t="n">
        <v>4135146984</v>
      </c>
    </row>
    <row r="22" customFormat="false" ht="15" hidden="false" customHeight="true" outlineLevel="0" collapsed="false">
      <c r="A22" s="338" t="s">
        <v>610</v>
      </c>
      <c r="B22" s="339" t="n">
        <v>428208647</v>
      </c>
      <c r="C22" s="339" t="n">
        <v>258588440</v>
      </c>
      <c r="D22" s="339" t="n">
        <v>116574390</v>
      </c>
      <c r="E22" s="339" t="n">
        <v>94361465</v>
      </c>
      <c r="F22" s="339" t="n">
        <v>897732942</v>
      </c>
    </row>
    <row r="23" customFormat="false" ht="15" hidden="false" customHeight="true" outlineLevel="0" collapsed="false">
      <c r="A23" s="338" t="s">
        <v>611</v>
      </c>
      <c r="B23" s="339" t="n">
        <v>1428254246</v>
      </c>
      <c r="C23" s="339" t="n">
        <v>517832169</v>
      </c>
      <c r="D23" s="339" t="n">
        <v>366827682</v>
      </c>
      <c r="E23" s="339" t="n">
        <v>326062746</v>
      </c>
      <c r="F23" s="339" t="n">
        <v>2638976843</v>
      </c>
    </row>
    <row r="24" customFormat="false" ht="15" hidden="false" customHeight="true" outlineLevel="0" collapsed="false">
      <c r="A24" s="342" t="s">
        <v>612</v>
      </c>
      <c r="B24" s="339" t="n">
        <v>4360814476</v>
      </c>
      <c r="C24" s="339" t="n">
        <v>840708143</v>
      </c>
      <c r="D24" s="339" t="n">
        <v>1366778008</v>
      </c>
      <c r="E24" s="339" t="n">
        <v>968005502</v>
      </c>
      <c r="F24" s="339" t="n">
        <v>7536306129</v>
      </c>
    </row>
    <row r="25" customFormat="false" ht="15" hidden="false" customHeight="true" outlineLevel="0" collapsed="false">
      <c r="A25" s="338" t="s">
        <v>613</v>
      </c>
      <c r="B25" s="343" t="n">
        <v>1671388893</v>
      </c>
      <c r="C25" s="343" t="n">
        <v>799631311</v>
      </c>
      <c r="D25" s="343" t="n">
        <v>56877487</v>
      </c>
      <c r="E25" s="343" t="n">
        <v>207837526</v>
      </c>
      <c r="F25" s="343" t="n">
        <v>2735735217</v>
      </c>
    </row>
    <row r="26" s="229" customFormat="true" ht="15" hidden="false" customHeight="true" outlineLevel="0" collapsed="false">
      <c r="A26" s="345"/>
      <c r="B26" s="346"/>
      <c r="C26" s="346"/>
      <c r="D26" s="346"/>
      <c r="E26" s="346"/>
      <c r="F26" s="346"/>
    </row>
    <row r="27" s="229" customFormat="true" ht="15" hidden="false" customHeight="true" outlineLevel="0" collapsed="false">
      <c r="A27" s="347" t="s">
        <v>338</v>
      </c>
      <c r="B27" s="348" t="n">
        <v>13447442857</v>
      </c>
      <c r="C27" s="348" t="n">
        <v>5631395077</v>
      </c>
      <c r="D27" s="348" t="n">
        <v>1586072521</v>
      </c>
      <c r="E27" s="348" t="n">
        <v>1808681292</v>
      </c>
      <c r="F27" s="348" t="n">
        <v>22473591747</v>
      </c>
    </row>
    <row r="28" s="229" customFormat="true" ht="15" hidden="false" customHeight="true" outlineLevel="0" collapsed="false">
      <c r="A28" s="347" t="s">
        <v>339</v>
      </c>
      <c r="B28" s="348" t="n">
        <v>9804947945</v>
      </c>
      <c r="C28" s="348" t="n">
        <v>4246912573</v>
      </c>
      <c r="D28" s="348" t="n">
        <v>1105858030</v>
      </c>
      <c r="E28" s="348" t="n">
        <v>1278875324</v>
      </c>
      <c r="F28" s="348" t="n">
        <v>16436593872</v>
      </c>
    </row>
    <row r="29" s="229" customFormat="true" ht="15" hidden="false" customHeight="true" outlineLevel="0" collapsed="false">
      <c r="A29" s="347" t="s">
        <v>340</v>
      </c>
      <c r="B29" s="348" t="n">
        <v>10611105385</v>
      </c>
      <c r="C29" s="348" t="n">
        <v>3900428244</v>
      </c>
      <c r="D29" s="348" t="n">
        <v>1246200753</v>
      </c>
      <c r="E29" s="348" t="n">
        <v>1452940338</v>
      </c>
      <c r="F29" s="348" t="n">
        <v>17210674720</v>
      </c>
    </row>
    <row r="30" s="229" customFormat="true" ht="15" hidden="false" customHeight="true" outlineLevel="0" collapsed="false">
      <c r="A30" s="347" t="s">
        <v>341</v>
      </c>
      <c r="B30" s="348" t="n">
        <v>16042557064</v>
      </c>
      <c r="C30" s="348" t="n">
        <v>5573552576</v>
      </c>
      <c r="D30" s="348" t="n">
        <v>3243117946</v>
      </c>
      <c r="E30" s="348" t="n">
        <v>2938001340</v>
      </c>
      <c r="F30" s="348" t="n">
        <v>27797228926</v>
      </c>
    </row>
    <row r="31" s="229" customFormat="true" ht="15" hidden="false" customHeight="true" outlineLevel="0" collapsed="false">
      <c r="A31" s="345"/>
      <c r="B31" s="346"/>
      <c r="C31" s="346"/>
      <c r="D31" s="346"/>
      <c r="E31" s="346"/>
      <c r="F31" s="346"/>
    </row>
    <row r="32" s="229" customFormat="true" ht="15" hidden="false" customHeight="true" outlineLevel="0" collapsed="false">
      <c r="A32" s="350" t="s">
        <v>342</v>
      </c>
      <c r="B32" s="287" t="n">
        <v>49906053251</v>
      </c>
      <c r="C32" s="287" t="n">
        <v>19352288470</v>
      </c>
      <c r="D32" s="287" t="n">
        <v>7181249250</v>
      </c>
      <c r="E32" s="287" t="n">
        <v>7478498294</v>
      </c>
      <c r="F32" s="287" t="n">
        <v>83918089265</v>
      </c>
    </row>
    <row r="33" customFormat="false" ht="15" hidden="false" customHeight="true" outlineLevel="0" collapsed="false">
      <c r="B33" s="540"/>
      <c r="C33" s="540"/>
      <c r="D33" s="540"/>
      <c r="E33" s="540"/>
      <c r="F33" s="540"/>
    </row>
    <row r="34" customFormat="false" ht="15" hidden="false" customHeight="true" outlineLevel="0" collapsed="false">
      <c r="A34" s="341"/>
      <c r="B34" s="383"/>
      <c r="C34" s="383"/>
      <c r="D34" s="383"/>
      <c r="E34" s="383"/>
      <c r="F34" s="541" t="s">
        <v>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29" width="31.14"/>
    <col collapsed="false" customWidth="true" hidden="false" outlineLevel="0" max="7" min="2" style="329" width="12.28"/>
    <col collapsed="false" customWidth="true" hidden="false" outlineLevel="0" max="8" min="8" style="329" width="13.41"/>
    <col collapsed="false" customWidth="true" hidden="false" outlineLevel="0" max="9" min="9" style="329" width="7.99"/>
    <col collapsed="false" customWidth="true" hidden="false" outlineLevel="0" max="10" min="10" style="329" width="14.56"/>
    <col collapsed="false" customWidth="true" hidden="false" outlineLevel="0" max="247" min="11" style="329" width="7.99"/>
    <col collapsed="false" customWidth="true" hidden="false" outlineLevel="0" max="248" min="248" style="329" width="25.7"/>
    <col collapsed="false" customWidth="false" hidden="false" outlineLevel="0" max="257" min="249" style="329" width="13.99"/>
  </cols>
  <sheetData>
    <row r="1" s="259" customFormat="true" ht="15" hidden="false" customHeight="true" outlineLevel="0" collapsed="false">
      <c r="A1" s="330" t="s">
        <v>1260</v>
      </c>
      <c r="B1" s="267"/>
      <c r="C1" s="267"/>
      <c r="D1" s="267"/>
      <c r="E1" s="267"/>
      <c r="F1" s="267"/>
      <c r="G1" s="267"/>
      <c r="H1" s="267"/>
    </row>
    <row r="2" s="259" customFormat="true" ht="1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</row>
    <row r="3" customFormat="false" ht="97.5" hidden="false" customHeight="true" outlineLevel="0" collapsed="false">
      <c r="A3" s="332" t="s">
        <v>1246</v>
      </c>
      <c r="B3" s="333" t="s">
        <v>1261</v>
      </c>
      <c r="C3" s="333" t="s">
        <v>1262</v>
      </c>
      <c r="D3" s="333" t="s">
        <v>1263</v>
      </c>
      <c r="E3" s="333" t="s">
        <v>1264</v>
      </c>
      <c r="F3" s="333" t="s">
        <v>1265</v>
      </c>
      <c r="G3" s="333" t="s">
        <v>1266</v>
      </c>
      <c r="H3" s="333" t="s">
        <v>1253</v>
      </c>
    </row>
    <row r="4" customFormat="false" ht="15" hidden="false" customHeight="true" outlineLevel="0" collapsed="false">
      <c r="A4" s="335" t="s">
        <v>594</v>
      </c>
      <c r="B4" s="542" t="n">
        <v>381656802</v>
      </c>
      <c r="C4" s="329" t="n">
        <v>397865297</v>
      </c>
      <c r="D4" s="336" t="n">
        <v>49105466</v>
      </c>
      <c r="E4" s="336" t="n">
        <v>113771002</v>
      </c>
      <c r="F4" s="336" t="n">
        <v>98447995</v>
      </c>
      <c r="G4" s="336" t="n">
        <v>103441916</v>
      </c>
      <c r="H4" s="336" t="n">
        <v>1144288478</v>
      </c>
    </row>
    <row r="5" customFormat="false" ht="15" hidden="false" customHeight="true" outlineLevel="0" collapsed="false">
      <c r="A5" s="338" t="s">
        <v>667</v>
      </c>
      <c r="B5" s="543" t="s">
        <v>450</v>
      </c>
      <c r="C5" s="543" t="s">
        <v>450</v>
      </c>
      <c r="D5" s="543" t="s">
        <v>450</v>
      </c>
      <c r="E5" s="543" t="s">
        <v>450</v>
      </c>
      <c r="F5" s="543" t="s">
        <v>450</v>
      </c>
      <c r="G5" s="543" t="s">
        <v>450</v>
      </c>
      <c r="H5" s="543" t="s">
        <v>450</v>
      </c>
    </row>
    <row r="6" customFormat="false" ht="15" hidden="false" customHeight="true" outlineLevel="0" collapsed="false">
      <c r="A6" s="338" t="s">
        <v>596</v>
      </c>
      <c r="B6" s="339" t="n">
        <v>788167391</v>
      </c>
      <c r="C6" s="339" t="n">
        <v>390621142</v>
      </c>
      <c r="D6" s="339" t="n">
        <v>133280041</v>
      </c>
      <c r="E6" s="339" t="n">
        <v>266477268</v>
      </c>
      <c r="F6" s="339" t="n">
        <v>199803774</v>
      </c>
      <c r="G6" s="339" t="n">
        <v>131614941</v>
      </c>
      <c r="H6" s="339" t="n">
        <v>1909964557</v>
      </c>
    </row>
    <row r="7" customFormat="false" ht="15" hidden="false" customHeight="true" outlineLevel="0" collapsed="false">
      <c r="A7" s="544" t="s">
        <v>668</v>
      </c>
      <c r="B7" s="545" t="s">
        <v>450</v>
      </c>
      <c r="C7" s="545" t="s">
        <v>450</v>
      </c>
      <c r="D7" s="545" t="s">
        <v>450</v>
      </c>
      <c r="E7" s="545" t="s">
        <v>450</v>
      </c>
      <c r="F7" s="545" t="s">
        <v>450</v>
      </c>
      <c r="G7" s="545" t="s">
        <v>450</v>
      </c>
      <c r="H7" s="545" t="s">
        <v>450</v>
      </c>
    </row>
    <row r="8" customFormat="false" ht="15" hidden="false" customHeight="true" outlineLevel="0" collapsed="false">
      <c r="A8" s="263" t="s">
        <v>669</v>
      </c>
      <c r="B8" s="546" t="s">
        <v>450</v>
      </c>
      <c r="C8" s="546" t="s">
        <v>450</v>
      </c>
      <c r="D8" s="546" t="s">
        <v>450</v>
      </c>
      <c r="E8" s="546" t="s">
        <v>450</v>
      </c>
      <c r="F8" s="546" t="s">
        <v>450</v>
      </c>
      <c r="G8" s="546" t="s">
        <v>450</v>
      </c>
      <c r="H8" s="546" t="s">
        <v>450</v>
      </c>
    </row>
    <row r="9" customFormat="false" ht="15" hidden="false" customHeight="true" outlineLevel="0" collapsed="false">
      <c r="A9" s="265" t="s">
        <v>670</v>
      </c>
      <c r="B9" s="547" t="s">
        <v>450</v>
      </c>
      <c r="C9" s="547" t="s">
        <v>450</v>
      </c>
      <c r="D9" s="547" t="s">
        <v>450</v>
      </c>
      <c r="E9" s="547" t="s">
        <v>450</v>
      </c>
      <c r="F9" s="547" t="s">
        <v>450</v>
      </c>
      <c r="G9" s="547" t="s">
        <v>450</v>
      </c>
      <c r="H9" s="547" t="s">
        <v>450</v>
      </c>
    </row>
    <row r="10" customFormat="false" ht="15" hidden="false" customHeight="true" outlineLevel="0" collapsed="false">
      <c r="A10" s="338" t="s">
        <v>598</v>
      </c>
      <c r="B10" s="339" t="n">
        <v>384403216</v>
      </c>
      <c r="C10" s="339" t="n">
        <v>272820012</v>
      </c>
      <c r="D10" s="339" t="n">
        <v>63195354</v>
      </c>
      <c r="E10" s="339" t="n">
        <v>181072793</v>
      </c>
      <c r="F10" s="339" t="n">
        <v>29436163</v>
      </c>
      <c r="G10" s="339" t="n">
        <v>57900036</v>
      </c>
      <c r="H10" s="339" t="n">
        <v>988827574</v>
      </c>
    </row>
    <row r="11" customFormat="false" ht="15" hidden="false" customHeight="true" outlineLevel="0" collapsed="false">
      <c r="A11" s="338" t="s">
        <v>599</v>
      </c>
      <c r="B11" s="339" t="n">
        <v>51621358</v>
      </c>
      <c r="C11" s="339" t="n">
        <v>230829438</v>
      </c>
      <c r="D11" s="339" t="n">
        <v>49210763</v>
      </c>
      <c r="E11" s="339" t="n">
        <v>165781207</v>
      </c>
      <c r="F11" s="339" t="n">
        <v>25201532</v>
      </c>
      <c r="G11" s="339" t="n">
        <v>25040359</v>
      </c>
      <c r="H11" s="339" t="n">
        <v>547684657</v>
      </c>
    </row>
    <row r="12" customFormat="false" ht="15" hidden="false" customHeight="true" outlineLevel="0" collapsed="false">
      <c r="A12" s="338" t="s">
        <v>600</v>
      </c>
      <c r="B12" s="339" t="n">
        <v>145066800</v>
      </c>
      <c r="C12" s="339" t="n">
        <v>165408719</v>
      </c>
      <c r="D12" s="339" t="n">
        <v>25056368</v>
      </c>
      <c r="E12" s="339" t="n">
        <v>60828326</v>
      </c>
      <c r="F12" s="339" t="n">
        <v>37406897</v>
      </c>
      <c r="G12" s="339" t="n">
        <v>28837240</v>
      </c>
      <c r="H12" s="339" t="n">
        <v>462604350</v>
      </c>
    </row>
    <row r="13" customFormat="false" ht="15" hidden="false" customHeight="true" outlineLevel="0" collapsed="false">
      <c r="A13" s="338" t="s">
        <v>601</v>
      </c>
      <c r="B13" s="339" t="n">
        <v>394076984</v>
      </c>
      <c r="C13" s="339" t="n">
        <v>308449821</v>
      </c>
      <c r="D13" s="339" t="n">
        <v>59870983</v>
      </c>
      <c r="E13" s="339" t="n">
        <v>341632734</v>
      </c>
      <c r="F13" s="339" t="n">
        <v>84961851</v>
      </c>
      <c r="G13" s="339" t="n">
        <v>78449609</v>
      </c>
      <c r="H13" s="339" t="n">
        <v>1267441982</v>
      </c>
    </row>
    <row r="14" customFormat="false" ht="15" hidden="false" customHeight="true" outlineLevel="0" collapsed="false">
      <c r="A14" s="338" t="s">
        <v>602</v>
      </c>
      <c r="B14" s="339" t="n">
        <v>344279651</v>
      </c>
      <c r="C14" s="339" t="n">
        <v>366743828</v>
      </c>
      <c r="D14" s="339" t="n">
        <v>96788662</v>
      </c>
      <c r="E14" s="339" t="n">
        <v>226597241</v>
      </c>
      <c r="F14" s="339" t="n">
        <v>78682118</v>
      </c>
      <c r="G14" s="339" t="n">
        <v>64641973</v>
      </c>
      <c r="H14" s="339" t="n">
        <v>1177733473</v>
      </c>
    </row>
    <row r="15" customFormat="false" ht="15" hidden="false" customHeight="true" outlineLevel="0" collapsed="false">
      <c r="A15" s="338" t="s">
        <v>603</v>
      </c>
      <c r="B15" s="339" t="n">
        <v>88263055</v>
      </c>
      <c r="C15" s="339" t="n">
        <v>83590249</v>
      </c>
      <c r="D15" s="339" t="n">
        <v>13122360</v>
      </c>
      <c r="E15" s="339" t="n">
        <v>18934104</v>
      </c>
      <c r="F15" s="339" t="n">
        <v>8851874</v>
      </c>
      <c r="G15" s="339" t="n">
        <v>21954515</v>
      </c>
      <c r="H15" s="339" t="n">
        <v>234716157</v>
      </c>
    </row>
    <row r="16" customFormat="false" ht="15" hidden="false" customHeight="true" outlineLevel="0" collapsed="false">
      <c r="A16" s="338" t="s">
        <v>604</v>
      </c>
      <c r="B16" s="339" t="n">
        <v>152796345</v>
      </c>
      <c r="C16" s="339" t="n">
        <v>164103884</v>
      </c>
      <c r="D16" s="339" t="n">
        <v>24198019</v>
      </c>
      <c r="E16" s="339" t="n">
        <v>80674113</v>
      </c>
      <c r="F16" s="339" t="n">
        <v>20540861</v>
      </c>
      <c r="G16" s="339" t="n">
        <v>37538845</v>
      </c>
      <c r="H16" s="339" t="n">
        <v>479852067</v>
      </c>
    </row>
    <row r="17" customFormat="false" ht="15" hidden="false" customHeight="true" outlineLevel="0" collapsed="false">
      <c r="A17" s="338" t="s">
        <v>605</v>
      </c>
      <c r="B17" s="339" t="n">
        <v>490507510</v>
      </c>
      <c r="C17" s="339" t="n">
        <v>277549610</v>
      </c>
      <c r="D17" s="339" t="n">
        <v>37505247</v>
      </c>
      <c r="E17" s="339" t="n">
        <v>76989144</v>
      </c>
      <c r="F17" s="339" t="n">
        <v>70827675</v>
      </c>
      <c r="G17" s="339" t="n">
        <v>112115643</v>
      </c>
      <c r="H17" s="339" t="n">
        <v>1065494829</v>
      </c>
    </row>
    <row r="18" customFormat="false" ht="15" hidden="false" customHeight="true" outlineLevel="0" collapsed="false">
      <c r="A18" s="338" t="s">
        <v>606</v>
      </c>
      <c r="B18" s="339" t="n">
        <v>112414378</v>
      </c>
      <c r="C18" s="339" t="n">
        <v>73676134</v>
      </c>
      <c r="D18" s="339" t="n">
        <v>14799881</v>
      </c>
      <c r="E18" s="339" t="n">
        <v>41258217</v>
      </c>
      <c r="F18" s="339" t="n">
        <v>19978065</v>
      </c>
      <c r="G18" s="339" t="n">
        <v>22306428</v>
      </c>
      <c r="H18" s="339" t="n">
        <v>284433103</v>
      </c>
    </row>
    <row r="19" customFormat="false" ht="15" hidden="false" customHeight="true" outlineLevel="0" collapsed="false">
      <c r="A19" s="338" t="s">
        <v>607</v>
      </c>
      <c r="B19" s="339" t="n">
        <v>23855750</v>
      </c>
      <c r="C19" s="339" t="n">
        <v>29934479</v>
      </c>
      <c r="D19" s="339" t="n">
        <v>3803664</v>
      </c>
      <c r="E19" s="339" t="n">
        <v>23729152</v>
      </c>
      <c r="F19" s="339" t="n">
        <v>2098533</v>
      </c>
      <c r="G19" s="339" t="n">
        <v>7818327</v>
      </c>
      <c r="H19" s="339" t="n">
        <v>91239905</v>
      </c>
    </row>
    <row r="20" customFormat="false" ht="15" hidden="false" customHeight="true" outlineLevel="0" collapsed="false">
      <c r="A20" s="338" t="s">
        <v>608</v>
      </c>
      <c r="B20" s="339" t="n">
        <v>426026696</v>
      </c>
      <c r="C20" s="339" t="n">
        <v>477255293</v>
      </c>
      <c r="D20" s="339" t="n">
        <v>37815619</v>
      </c>
      <c r="E20" s="339" t="n">
        <v>99697657</v>
      </c>
      <c r="F20" s="339" t="n">
        <v>58936124</v>
      </c>
      <c r="G20" s="339" t="n">
        <v>76213122</v>
      </c>
      <c r="H20" s="339" t="n">
        <v>1175944511</v>
      </c>
    </row>
    <row r="21" customFormat="false" ht="15" hidden="false" customHeight="true" outlineLevel="0" collapsed="false">
      <c r="A21" s="338" t="s">
        <v>609</v>
      </c>
      <c r="B21" s="339" t="n">
        <v>300841457</v>
      </c>
      <c r="C21" s="339" t="n">
        <v>211072279</v>
      </c>
      <c r="D21" s="339" t="n">
        <v>17974861</v>
      </c>
      <c r="E21" s="339" t="n">
        <v>79354878</v>
      </c>
      <c r="F21" s="339" t="n">
        <v>17037674</v>
      </c>
      <c r="G21" s="339" t="n">
        <v>66362734</v>
      </c>
      <c r="H21" s="339" t="n">
        <v>692643883</v>
      </c>
    </row>
    <row r="22" customFormat="false" ht="15" hidden="false" customHeight="true" outlineLevel="0" collapsed="false">
      <c r="A22" s="338" t="s">
        <v>610</v>
      </c>
      <c r="B22" s="339" t="n">
        <v>39518575</v>
      </c>
      <c r="C22" s="339" t="n">
        <v>120797567</v>
      </c>
      <c r="D22" s="339" t="n">
        <v>5290624</v>
      </c>
      <c r="E22" s="339" t="n">
        <v>38812249</v>
      </c>
      <c r="F22" s="339" t="n">
        <v>5673101</v>
      </c>
      <c r="G22" s="339" t="n">
        <v>17737222</v>
      </c>
      <c r="H22" s="339" t="n">
        <v>227829338</v>
      </c>
    </row>
    <row r="23" customFormat="false" ht="15" hidden="false" customHeight="true" outlineLevel="0" collapsed="false">
      <c r="A23" s="338" t="s">
        <v>611</v>
      </c>
      <c r="B23" s="339" t="n">
        <v>138146244</v>
      </c>
      <c r="C23" s="339" t="n">
        <v>273973430</v>
      </c>
      <c r="D23" s="339" t="n">
        <v>28972581</v>
      </c>
      <c r="E23" s="339" t="n">
        <v>102239606</v>
      </c>
      <c r="F23" s="339" t="n">
        <v>56830193</v>
      </c>
      <c r="G23" s="339" t="n">
        <v>83287575</v>
      </c>
      <c r="H23" s="339" t="n">
        <v>683449629</v>
      </c>
    </row>
    <row r="24" customFormat="false" ht="15" hidden="false" customHeight="true" outlineLevel="0" collapsed="false">
      <c r="A24" s="342" t="s">
        <v>612</v>
      </c>
      <c r="B24" s="339" t="n">
        <v>283271406</v>
      </c>
      <c r="C24" s="339" t="n">
        <v>360964710</v>
      </c>
      <c r="D24" s="339" t="n">
        <v>19889724</v>
      </c>
      <c r="E24" s="339" t="n">
        <v>30219135</v>
      </c>
      <c r="F24" s="339" t="n">
        <v>30440253</v>
      </c>
      <c r="G24" s="339" t="n">
        <v>106554242</v>
      </c>
      <c r="H24" s="339" t="n">
        <v>831339470</v>
      </c>
    </row>
    <row r="25" customFormat="false" ht="15" hidden="false" customHeight="true" outlineLevel="0" collapsed="false">
      <c r="A25" s="338" t="s">
        <v>613</v>
      </c>
      <c r="B25" s="343" t="n">
        <v>111113653</v>
      </c>
      <c r="C25" s="343" t="n">
        <v>195061317</v>
      </c>
      <c r="D25" s="343" t="n">
        <v>16033356</v>
      </c>
      <c r="E25" s="343" t="n">
        <v>42288237</v>
      </c>
      <c r="F25" s="343" t="n">
        <v>13105482</v>
      </c>
      <c r="G25" s="343" t="n">
        <v>39083512</v>
      </c>
      <c r="H25" s="343" t="n">
        <v>416685557</v>
      </c>
    </row>
    <row r="26" s="229" customFormat="true" ht="15" hidden="false" customHeight="true" outlineLevel="0" collapsed="false">
      <c r="A26" s="345"/>
      <c r="B26" s="346"/>
      <c r="C26" s="346"/>
      <c r="D26" s="346"/>
      <c r="E26" s="346"/>
      <c r="F26" s="346"/>
      <c r="G26" s="346"/>
      <c r="H26" s="346"/>
    </row>
    <row r="27" s="229" customFormat="true" ht="15" hidden="false" customHeight="true" outlineLevel="0" collapsed="false">
      <c r="A27" s="347" t="s">
        <v>338</v>
      </c>
      <c r="B27" s="348" t="n">
        <v>1314890993</v>
      </c>
      <c r="C27" s="348" t="n">
        <v>953895158</v>
      </c>
      <c r="D27" s="348" t="n">
        <v>207441875</v>
      </c>
      <c r="E27" s="348" t="n">
        <v>441076596</v>
      </c>
      <c r="F27" s="348" t="n">
        <v>335658666</v>
      </c>
      <c r="G27" s="348" t="n">
        <v>263894097</v>
      </c>
      <c r="H27" s="348" t="n">
        <v>3516857385</v>
      </c>
    </row>
    <row r="28" s="229" customFormat="true" ht="15" hidden="false" customHeight="true" outlineLevel="0" collapsed="false">
      <c r="A28" s="347" t="s">
        <v>339</v>
      </c>
      <c r="B28" s="348" t="n">
        <v>830101558</v>
      </c>
      <c r="C28" s="348" t="n">
        <v>812099271</v>
      </c>
      <c r="D28" s="348" t="n">
        <v>172277100</v>
      </c>
      <c r="E28" s="348" t="n">
        <v>688486734</v>
      </c>
      <c r="F28" s="348" t="n">
        <v>139599546</v>
      </c>
      <c r="G28" s="348" t="n">
        <v>161390004</v>
      </c>
      <c r="H28" s="348" t="n">
        <v>2803954213</v>
      </c>
    </row>
    <row r="29" s="229" customFormat="true" ht="15" hidden="false" customHeight="true" outlineLevel="0" collapsed="false">
      <c r="A29" s="347" t="s">
        <v>340</v>
      </c>
      <c r="B29" s="348" t="n">
        <v>1075846561</v>
      </c>
      <c r="C29" s="348" t="n">
        <v>891987571</v>
      </c>
      <c r="D29" s="348" t="n">
        <v>171614288</v>
      </c>
      <c r="E29" s="348" t="n">
        <v>403194602</v>
      </c>
      <c r="F29" s="348" t="n">
        <v>178902528</v>
      </c>
      <c r="G29" s="348" t="n">
        <v>236250976</v>
      </c>
      <c r="H29" s="348" t="n">
        <v>2957796526</v>
      </c>
    </row>
    <row r="30" s="229" customFormat="true" ht="15" hidden="false" customHeight="true" outlineLevel="0" collapsed="false">
      <c r="A30" s="347" t="s">
        <v>341</v>
      </c>
      <c r="B30" s="348" t="n">
        <v>1435188159</v>
      </c>
      <c r="C30" s="348" t="n">
        <v>1742735209</v>
      </c>
      <c r="D30" s="348" t="n">
        <v>144580310</v>
      </c>
      <c r="E30" s="348" t="n">
        <v>457599131</v>
      </c>
      <c r="F30" s="348" t="n">
        <v>204099425</v>
      </c>
      <c r="G30" s="348" t="n">
        <v>419363162</v>
      </c>
      <c r="H30" s="348" t="n">
        <v>4403565396</v>
      </c>
    </row>
    <row r="31" s="229" customFormat="true" ht="15" hidden="false" customHeight="true" outlineLevel="0" collapsed="false">
      <c r="A31" s="345"/>
      <c r="B31" s="346"/>
      <c r="C31" s="346"/>
      <c r="D31" s="346"/>
      <c r="E31" s="346"/>
      <c r="F31" s="346"/>
      <c r="G31" s="346"/>
      <c r="H31" s="346"/>
    </row>
    <row r="32" s="229" customFormat="true" ht="15" hidden="false" customHeight="true" outlineLevel="0" collapsed="false">
      <c r="A32" s="350" t="s">
        <v>342</v>
      </c>
      <c r="B32" s="287" t="n">
        <v>4656027271</v>
      </c>
      <c r="C32" s="287" t="n">
        <v>4400717209</v>
      </c>
      <c r="D32" s="287" t="n">
        <v>695913573</v>
      </c>
      <c r="E32" s="287" t="n">
        <v>1990357063</v>
      </c>
      <c r="F32" s="287" t="n">
        <v>858260165</v>
      </c>
      <c r="G32" s="287" t="n">
        <v>1080898239</v>
      </c>
      <c r="H32" s="287" t="n">
        <v>13682173520</v>
      </c>
    </row>
    <row r="33" customFormat="false" ht="15" hidden="false" customHeight="true" outlineLevel="0" collapsed="false">
      <c r="B33" s="540"/>
      <c r="C33" s="540"/>
      <c r="D33" s="540"/>
      <c r="E33" s="540"/>
      <c r="F33" s="540"/>
      <c r="G33" s="540"/>
      <c r="H33" s="540"/>
    </row>
    <row r="34" customFormat="false" ht="15" hidden="false" customHeight="true" outlineLevel="0" collapsed="false">
      <c r="A34" s="341"/>
      <c r="B34" s="383"/>
      <c r="C34" s="383"/>
      <c r="D34" s="383"/>
      <c r="E34" s="383"/>
      <c r="G34" s="383"/>
      <c r="H34" s="541" t="s">
        <v>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29" width="31.14"/>
    <col collapsed="false" customWidth="true" hidden="false" outlineLevel="0" max="3" min="2" style="329" width="12.28"/>
    <col collapsed="false" customWidth="true" hidden="false" outlineLevel="0" max="4" min="4" style="329" width="10.85"/>
    <col collapsed="false" customWidth="true" hidden="false" outlineLevel="0" max="5" min="5" style="329" width="12.28"/>
    <col collapsed="false" customWidth="true" hidden="false" outlineLevel="0" max="6" min="6" style="329" width="13.41"/>
    <col collapsed="false" customWidth="true" hidden="false" outlineLevel="0" max="7" min="7" style="329" width="7.99"/>
    <col collapsed="false" customWidth="true" hidden="false" outlineLevel="0" max="8" min="8" style="329" width="14.56"/>
    <col collapsed="false" customWidth="true" hidden="false" outlineLevel="0" max="245" min="9" style="329" width="7.99"/>
    <col collapsed="false" customWidth="true" hidden="false" outlineLevel="0" max="246" min="246" style="329" width="25.7"/>
    <col collapsed="false" customWidth="false" hidden="false" outlineLevel="0" max="257" min="247" style="329" width="13.99"/>
  </cols>
  <sheetData>
    <row r="1" s="259" customFormat="true" ht="15" hidden="false" customHeight="true" outlineLevel="0" collapsed="false">
      <c r="A1" s="330" t="s">
        <v>1267</v>
      </c>
      <c r="B1" s="267"/>
      <c r="C1" s="267"/>
      <c r="D1" s="267"/>
      <c r="E1" s="267"/>
      <c r="F1" s="267"/>
    </row>
    <row r="2" s="259" customFormat="true" ht="15" hidden="false" customHeight="true" outlineLevel="0" collapsed="false">
      <c r="A2" s="331"/>
      <c r="B2" s="331"/>
      <c r="C2" s="331"/>
      <c r="D2" s="331"/>
      <c r="E2" s="331"/>
      <c r="F2" s="331"/>
    </row>
    <row r="3" customFormat="false" ht="60" hidden="false" customHeight="true" outlineLevel="0" collapsed="false">
      <c r="A3" s="332" t="s">
        <v>1246</v>
      </c>
      <c r="B3" s="333" t="s">
        <v>1255</v>
      </c>
      <c r="C3" s="333" t="s">
        <v>1256</v>
      </c>
      <c r="D3" s="333" t="s">
        <v>1257</v>
      </c>
      <c r="E3" s="333" t="s">
        <v>1258</v>
      </c>
      <c r="F3" s="333" t="s">
        <v>1259</v>
      </c>
    </row>
    <row r="4" customFormat="false" ht="15" hidden="false" customHeight="true" outlineLevel="0" collapsed="false">
      <c r="A4" s="335" t="s">
        <v>594</v>
      </c>
      <c r="B4" s="542" t="n">
        <v>817503335</v>
      </c>
      <c r="C4" s="540" t="n">
        <v>200922650</v>
      </c>
      <c r="D4" s="336" t="n">
        <v>47896156</v>
      </c>
      <c r="E4" s="336" t="n">
        <v>80311715</v>
      </c>
      <c r="F4" s="336" t="n">
        <v>1146633856</v>
      </c>
    </row>
    <row r="5" customFormat="false" ht="15" hidden="false" customHeight="true" outlineLevel="0" collapsed="false">
      <c r="A5" s="338" t="s">
        <v>667</v>
      </c>
      <c r="B5" s="543" t="s">
        <v>450</v>
      </c>
      <c r="C5" s="543" t="s">
        <v>450</v>
      </c>
      <c r="D5" s="543" t="s">
        <v>450</v>
      </c>
      <c r="E5" s="543" t="s">
        <v>450</v>
      </c>
      <c r="F5" s="543" t="s">
        <v>450</v>
      </c>
    </row>
    <row r="6" customFormat="false" ht="15" hidden="false" customHeight="true" outlineLevel="0" collapsed="false">
      <c r="A6" s="338" t="s">
        <v>596</v>
      </c>
      <c r="B6" s="339" t="n">
        <v>1266430707</v>
      </c>
      <c r="C6" s="339" t="n">
        <v>537704212</v>
      </c>
      <c r="D6" s="339" t="n">
        <v>88965824</v>
      </c>
      <c r="E6" s="339" t="n">
        <v>143813157</v>
      </c>
      <c r="F6" s="339" t="n">
        <v>2036913900</v>
      </c>
    </row>
    <row r="7" customFormat="false" ht="15" hidden="false" customHeight="true" outlineLevel="0" collapsed="false">
      <c r="A7" s="544" t="s">
        <v>668</v>
      </c>
      <c r="B7" s="545" t="s">
        <v>450</v>
      </c>
      <c r="C7" s="545" t="s">
        <v>450</v>
      </c>
      <c r="D7" s="545" t="s">
        <v>450</v>
      </c>
      <c r="E7" s="545" t="s">
        <v>450</v>
      </c>
      <c r="F7" s="545" t="s">
        <v>450</v>
      </c>
    </row>
    <row r="8" customFormat="false" ht="15" hidden="false" customHeight="true" outlineLevel="0" collapsed="false">
      <c r="A8" s="263" t="s">
        <v>669</v>
      </c>
      <c r="B8" s="546" t="s">
        <v>450</v>
      </c>
      <c r="C8" s="546" t="s">
        <v>450</v>
      </c>
      <c r="D8" s="546" t="s">
        <v>450</v>
      </c>
      <c r="E8" s="546" t="s">
        <v>450</v>
      </c>
      <c r="F8" s="546" t="s">
        <v>450</v>
      </c>
    </row>
    <row r="9" customFormat="false" ht="15" hidden="false" customHeight="true" outlineLevel="0" collapsed="false">
      <c r="A9" s="265" t="s">
        <v>670</v>
      </c>
      <c r="B9" s="547" t="s">
        <v>450</v>
      </c>
      <c r="C9" s="547" t="s">
        <v>450</v>
      </c>
      <c r="D9" s="547" t="s">
        <v>450</v>
      </c>
      <c r="E9" s="547" t="s">
        <v>450</v>
      </c>
      <c r="F9" s="547" t="s">
        <v>450</v>
      </c>
    </row>
    <row r="10" customFormat="false" ht="15" hidden="false" customHeight="true" outlineLevel="0" collapsed="false">
      <c r="A10" s="338" t="s">
        <v>598</v>
      </c>
      <c r="B10" s="339" t="n">
        <v>612503015</v>
      </c>
      <c r="C10" s="339" t="n">
        <v>322097016</v>
      </c>
      <c r="D10" s="339" t="n">
        <v>64083195</v>
      </c>
      <c r="E10" s="339" t="n">
        <v>71031873</v>
      </c>
      <c r="F10" s="339" t="n">
        <v>1069715099</v>
      </c>
    </row>
    <row r="11" customFormat="false" ht="15" hidden="false" customHeight="true" outlineLevel="0" collapsed="false">
      <c r="A11" s="338" t="s">
        <v>599</v>
      </c>
      <c r="B11" s="339" t="n">
        <v>284531884</v>
      </c>
      <c r="C11" s="339" t="n">
        <v>181247543</v>
      </c>
      <c r="D11" s="339" t="n">
        <v>13044029</v>
      </c>
      <c r="E11" s="339" t="n">
        <v>27447307</v>
      </c>
      <c r="F11" s="339" t="n">
        <v>506270763</v>
      </c>
    </row>
    <row r="12" customFormat="false" ht="15" hidden="false" customHeight="true" outlineLevel="0" collapsed="false">
      <c r="A12" s="338" t="s">
        <v>600</v>
      </c>
      <c r="B12" s="339" t="n">
        <v>313481122</v>
      </c>
      <c r="C12" s="339" t="n">
        <v>90806627</v>
      </c>
      <c r="D12" s="339" t="n">
        <v>18004201</v>
      </c>
      <c r="E12" s="339" t="n">
        <v>33244480</v>
      </c>
      <c r="F12" s="339" t="n">
        <v>455536430</v>
      </c>
    </row>
    <row r="13" customFormat="false" ht="15" hidden="false" customHeight="true" outlineLevel="0" collapsed="false">
      <c r="A13" s="338" t="s">
        <v>601</v>
      </c>
      <c r="B13" s="339" t="n">
        <v>642481961</v>
      </c>
      <c r="C13" s="339" t="n">
        <v>502283664</v>
      </c>
      <c r="D13" s="339" t="n">
        <v>74213371</v>
      </c>
      <c r="E13" s="339" t="n">
        <v>82299752</v>
      </c>
      <c r="F13" s="339" t="n">
        <v>1301278748</v>
      </c>
    </row>
    <row r="14" customFormat="false" ht="15" hidden="false" customHeight="true" outlineLevel="0" collapsed="false">
      <c r="A14" s="338" t="s">
        <v>602</v>
      </c>
      <c r="B14" s="339" t="n">
        <v>764695257</v>
      </c>
      <c r="C14" s="339" t="n">
        <v>334785564</v>
      </c>
      <c r="D14" s="339" t="n">
        <v>52250563</v>
      </c>
      <c r="E14" s="339" t="n">
        <v>63227349</v>
      </c>
      <c r="F14" s="339" t="n">
        <v>1214958733</v>
      </c>
    </row>
    <row r="15" customFormat="false" ht="15" hidden="false" customHeight="true" outlineLevel="0" collapsed="false">
      <c r="A15" s="338" t="s">
        <v>603</v>
      </c>
      <c r="B15" s="339" t="n">
        <v>174109524</v>
      </c>
      <c r="C15" s="339" t="n">
        <v>34209514</v>
      </c>
      <c r="D15" s="339" t="n">
        <v>8489117</v>
      </c>
      <c r="E15" s="339" t="n">
        <v>20857319</v>
      </c>
      <c r="F15" s="339" t="n">
        <v>237665474</v>
      </c>
    </row>
    <row r="16" customFormat="false" ht="15" hidden="false" customHeight="true" outlineLevel="0" collapsed="false">
      <c r="A16" s="338" t="s">
        <v>604</v>
      </c>
      <c r="B16" s="339" t="n">
        <v>314447070</v>
      </c>
      <c r="C16" s="339" t="n">
        <v>121191413</v>
      </c>
      <c r="D16" s="339" t="n">
        <v>17312653</v>
      </c>
      <c r="E16" s="339" t="n">
        <v>34801282</v>
      </c>
      <c r="F16" s="339" t="n">
        <v>487752418</v>
      </c>
    </row>
    <row r="17" customFormat="false" ht="15" hidden="false" customHeight="true" outlineLevel="0" collapsed="false">
      <c r="A17" s="338" t="s">
        <v>605</v>
      </c>
      <c r="B17" s="339" t="n">
        <v>688812352</v>
      </c>
      <c r="C17" s="339" t="n">
        <v>215861516</v>
      </c>
      <c r="D17" s="339" t="n">
        <v>67347052</v>
      </c>
      <c r="E17" s="339" t="n">
        <v>102362278</v>
      </c>
      <c r="F17" s="339" t="n">
        <v>1074383198</v>
      </c>
    </row>
    <row r="18" customFormat="false" ht="15" hidden="false" customHeight="true" outlineLevel="0" collapsed="false">
      <c r="A18" s="338" t="s">
        <v>606</v>
      </c>
      <c r="B18" s="339" t="n">
        <v>162962872</v>
      </c>
      <c r="C18" s="339" t="n">
        <v>63640232</v>
      </c>
      <c r="D18" s="339" t="n">
        <v>19210557</v>
      </c>
      <c r="E18" s="339" t="n">
        <v>22397016</v>
      </c>
      <c r="F18" s="339" t="n">
        <v>268210677</v>
      </c>
    </row>
    <row r="19" customFormat="false" ht="15" hidden="false" customHeight="true" outlineLevel="0" collapsed="false">
      <c r="A19" s="338" t="s">
        <v>607</v>
      </c>
      <c r="B19" s="339" t="n">
        <v>50060367</v>
      </c>
      <c r="C19" s="339" t="n">
        <v>31837231</v>
      </c>
      <c r="D19" s="339" t="n">
        <v>3831066</v>
      </c>
      <c r="E19" s="339" t="n">
        <v>7590105</v>
      </c>
      <c r="F19" s="339" t="n">
        <v>93318769</v>
      </c>
    </row>
    <row r="20" customFormat="false" ht="15" hidden="false" customHeight="true" outlineLevel="0" collapsed="false">
      <c r="A20" s="338" t="s">
        <v>608</v>
      </c>
      <c r="B20" s="339" t="n">
        <v>791835543</v>
      </c>
      <c r="C20" s="339" t="n">
        <v>291620684</v>
      </c>
      <c r="D20" s="339" t="n">
        <v>30056943</v>
      </c>
      <c r="E20" s="339" t="n">
        <v>63605932</v>
      </c>
      <c r="F20" s="339" t="n">
        <v>1177119102</v>
      </c>
    </row>
    <row r="21" customFormat="false" ht="15" hidden="false" customHeight="true" outlineLevel="0" collapsed="false">
      <c r="A21" s="338" t="s">
        <v>609</v>
      </c>
      <c r="B21" s="339" t="n">
        <v>432856538</v>
      </c>
      <c r="C21" s="339" t="n">
        <v>166544161</v>
      </c>
      <c r="D21" s="339" t="n">
        <v>24673004</v>
      </c>
      <c r="E21" s="339" t="n">
        <v>62926062</v>
      </c>
      <c r="F21" s="339" t="n">
        <v>686999765</v>
      </c>
    </row>
    <row r="22" customFormat="false" ht="15" hidden="false" customHeight="true" outlineLevel="0" collapsed="false">
      <c r="A22" s="338" t="s">
        <v>610</v>
      </c>
      <c r="B22" s="339" t="n">
        <v>152377780</v>
      </c>
      <c r="C22" s="339" t="n">
        <v>52832934</v>
      </c>
      <c r="D22" s="339" t="n">
        <v>6720892</v>
      </c>
      <c r="E22" s="339" t="n">
        <v>17045232</v>
      </c>
      <c r="F22" s="339" t="n">
        <v>228976838</v>
      </c>
    </row>
    <row r="23" customFormat="false" ht="15" hidden="false" customHeight="true" outlineLevel="0" collapsed="false">
      <c r="A23" s="338" t="s">
        <v>611</v>
      </c>
      <c r="B23" s="339" t="n">
        <v>402440512</v>
      </c>
      <c r="C23" s="339" t="n">
        <v>218529866</v>
      </c>
      <c r="D23" s="339" t="n">
        <v>45131770</v>
      </c>
      <c r="E23" s="339" t="n">
        <v>92015967</v>
      </c>
      <c r="F23" s="339" t="n">
        <v>758118115</v>
      </c>
    </row>
    <row r="24" customFormat="false" ht="15" hidden="false" customHeight="true" outlineLevel="0" collapsed="false">
      <c r="A24" s="342" t="s">
        <v>612</v>
      </c>
      <c r="B24" s="339" t="n">
        <v>568270010</v>
      </c>
      <c r="C24" s="339" t="n">
        <v>101905607</v>
      </c>
      <c r="D24" s="339" t="n">
        <v>74940129</v>
      </c>
      <c r="E24" s="339" t="n">
        <v>116809651</v>
      </c>
      <c r="F24" s="339" t="n">
        <v>861925397</v>
      </c>
    </row>
    <row r="25" customFormat="false" ht="15" hidden="false" customHeight="true" outlineLevel="0" collapsed="false">
      <c r="A25" s="338" t="s">
        <v>613</v>
      </c>
      <c r="B25" s="343" t="n">
        <v>244395733</v>
      </c>
      <c r="C25" s="343" t="n">
        <v>90180481</v>
      </c>
      <c r="D25" s="343" t="n">
        <v>13694226</v>
      </c>
      <c r="E25" s="343" t="n">
        <v>40069677</v>
      </c>
      <c r="F25" s="343" t="n">
        <v>388340117</v>
      </c>
    </row>
    <row r="26" s="229" customFormat="true" ht="15" hidden="false" customHeight="true" outlineLevel="0" collapsed="false">
      <c r="A26" s="345"/>
      <c r="B26" s="346"/>
      <c r="C26" s="346"/>
      <c r="D26" s="346"/>
      <c r="E26" s="346"/>
      <c r="F26" s="346"/>
    </row>
    <row r="27" s="229" customFormat="true" ht="15" hidden="false" customHeight="true" outlineLevel="0" collapsed="false">
      <c r="A27" s="347" t="s">
        <v>338</v>
      </c>
      <c r="B27" s="348" t="n">
        <v>2397415164</v>
      </c>
      <c r="C27" s="348" t="n">
        <v>829433489</v>
      </c>
      <c r="D27" s="348" t="n">
        <v>154866181</v>
      </c>
      <c r="E27" s="348" t="n">
        <v>257369352</v>
      </c>
      <c r="F27" s="348" t="n">
        <v>3639084186</v>
      </c>
    </row>
    <row r="28" s="229" customFormat="true" ht="15" hidden="false" customHeight="true" outlineLevel="0" collapsed="false">
      <c r="A28" s="347" t="s">
        <v>339</v>
      </c>
      <c r="B28" s="348" t="n">
        <v>1539516860</v>
      </c>
      <c r="C28" s="348" t="n">
        <v>1005628223</v>
      </c>
      <c r="D28" s="348" t="n">
        <v>151340595</v>
      </c>
      <c r="E28" s="348" t="n">
        <v>180778932</v>
      </c>
      <c r="F28" s="348" t="n">
        <v>2877264610</v>
      </c>
    </row>
    <row r="29" s="229" customFormat="true" ht="15" hidden="false" customHeight="true" outlineLevel="0" collapsed="false">
      <c r="A29" s="347" t="s">
        <v>340</v>
      </c>
      <c r="B29" s="348" t="n">
        <v>1942064203</v>
      </c>
      <c r="C29" s="348" t="n">
        <v>706048007</v>
      </c>
      <c r="D29" s="348" t="n">
        <v>145399385</v>
      </c>
      <c r="E29" s="348" t="n">
        <v>221248228</v>
      </c>
      <c r="F29" s="348" t="n">
        <v>3014759823</v>
      </c>
    </row>
    <row r="30" s="229" customFormat="true" ht="15" hidden="false" customHeight="true" outlineLevel="0" collapsed="false">
      <c r="A30" s="347" t="s">
        <v>341</v>
      </c>
      <c r="B30" s="348" t="n">
        <v>2805199355</v>
      </c>
      <c r="C30" s="348" t="n">
        <v>1017091196</v>
      </c>
      <c r="D30" s="348" t="n">
        <v>218258587</v>
      </c>
      <c r="E30" s="348" t="n">
        <v>422459642</v>
      </c>
      <c r="F30" s="348" t="n">
        <v>4463008780</v>
      </c>
    </row>
    <row r="31" s="229" customFormat="true" ht="15" hidden="false" customHeight="true" outlineLevel="0" collapsed="false">
      <c r="A31" s="345"/>
      <c r="B31" s="346"/>
      <c r="C31" s="346"/>
      <c r="D31" s="346"/>
      <c r="E31" s="346"/>
      <c r="F31" s="346"/>
    </row>
    <row r="32" s="229" customFormat="true" ht="15" hidden="false" customHeight="true" outlineLevel="0" collapsed="false">
      <c r="A32" s="350" t="s">
        <v>342</v>
      </c>
      <c r="B32" s="287" t="n">
        <v>8684195582</v>
      </c>
      <c r="C32" s="287" t="n">
        <v>3558200915</v>
      </c>
      <c r="D32" s="287" t="n">
        <v>669864748</v>
      </c>
      <c r="E32" s="287" t="n">
        <v>1081856154</v>
      </c>
      <c r="F32" s="287" t="n">
        <v>13994117399</v>
      </c>
    </row>
    <row r="33" customFormat="false" ht="15" hidden="false" customHeight="true" outlineLevel="0" collapsed="false">
      <c r="B33" s="540"/>
      <c r="C33" s="540"/>
      <c r="D33" s="540"/>
      <c r="E33" s="540"/>
      <c r="F33" s="540"/>
    </row>
    <row r="34" customFormat="false" ht="15" hidden="false" customHeight="true" outlineLevel="0" collapsed="false">
      <c r="A34" s="341"/>
      <c r="B34" s="383"/>
      <c r="C34" s="383"/>
      <c r="D34" s="383"/>
      <c r="E34" s="383"/>
      <c r="F34" s="541" t="s">
        <v>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29" width="31.14"/>
    <col collapsed="false" customWidth="true" hidden="false" outlineLevel="0" max="2" min="2" style="329" width="14.41"/>
    <col collapsed="false" customWidth="true" hidden="false" outlineLevel="0" max="3" min="3" style="329" width="13.41"/>
    <col collapsed="false" customWidth="true" hidden="false" outlineLevel="0" max="6" min="4" style="329" width="12.28"/>
    <col collapsed="false" customWidth="true" hidden="false" outlineLevel="0" max="7" min="7" style="329" width="13.41"/>
    <col collapsed="false" customWidth="true" hidden="false" outlineLevel="0" max="8" min="8" style="329" width="14.41"/>
    <col collapsed="false" customWidth="true" hidden="false" outlineLevel="0" max="9" min="9" style="329" width="7.99"/>
    <col collapsed="false" customWidth="true" hidden="false" outlineLevel="0" max="10" min="10" style="329" width="14.56"/>
    <col collapsed="false" customWidth="true" hidden="false" outlineLevel="0" max="247" min="11" style="329" width="7.99"/>
    <col collapsed="false" customWidth="true" hidden="false" outlineLevel="0" max="248" min="248" style="329" width="25.7"/>
    <col collapsed="false" customWidth="false" hidden="false" outlineLevel="0" max="257" min="249" style="329" width="13.99"/>
  </cols>
  <sheetData>
    <row r="1" s="259" customFormat="true" ht="15" hidden="false" customHeight="true" outlineLevel="0" collapsed="false">
      <c r="A1" s="330" t="s">
        <v>1268</v>
      </c>
      <c r="B1" s="267"/>
      <c r="C1" s="267"/>
      <c r="D1" s="267"/>
      <c r="E1" s="267"/>
      <c r="F1" s="267"/>
      <c r="G1" s="267"/>
      <c r="H1" s="267"/>
    </row>
    <row r="2" s="259" customFormat="true" ht="1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</row>
    <row r="3" customFormat="false" ht="120" hidden="false" customHeight="true" outlineLevel="0" collapsed="false">
      <c r="A3" s="332" t="s">
        <v>1246</v>
      </c>
      <c r="B3" s="333" t="s">
        <v>1269</v>
      </c>
      <c r="C3" s="333" t="s">
        <v>1270</v>
      </c>
      <c r="D3" s="333" t="s">
        <v>1271</v>
      </c>
      <c r="E3" s="333" t="s">
        <v>1272</v>
      </c>
      <c r="F3" s="333" t="s">
        <v>1273</v>
      </c>
      <c r="G3" s="333" t="s">
        <v>1274</v>
      </c>
      <c r="H3" s="333" t="s">
        <v>1253</v>
      </c>
    </row>
    <row r="4" customFormat="false" ht="15" hidden="false" customHeight="true" outlineLevel="0" collapsed="false">
      <c r="A4" s="335" t="s">
        <v>594</v>
      </c>
      <c r="B4" s="542" t="n">
        <v>9336748632</v>
      </c>
      <c r="C4" s="540" t="n">
        <v>1357773350</v>
      </c>
      <c r="D4" s="336" t="n">
        <v>256082764</v>
      </c>
      <c r="E4" s="336" t="n">
        <v>17180129</v>
      </c>
      <c r="F4" s="336" t="n">
        <v>1373421092</v>
      </c>
      <c r="G4" s="336" t="n">
        <v>3038673980</v>
      </c>
      <c r="H4" s="336" t="n">
        <v>15379879947</v>
      </c>
    </row>
    <row r="5" customFormat="false" ht="15" hidden="false" customHeight="true" outlineLevel="0" collapsed="false">
      <c r="A5" s="338" t="s">
        <v>667</v>
      </c>
      <c r="B5" s="543" t="n">
        <v>1370056116</v>
      </c>
      <c r="C5" s="543" t="n">
        <v>68586615</v>
      </c>
      <c r="D5" s="543" t="n">
        <v>50291802</v>
      </c>
      <c r="E5" s="543" t="n">
        <v>2707684</v>
      </c>
      <c r="F5" s="543" t="n">
        <v>473743</v>
      </c>
      <c r="G5" s="543" t="n">
        <v>321817169</v>
      </c>
      <c r="H5" s="543" t="n">
        <v>1813933129</v>
      </c>
    </row>
    <row r="6" customFormat="false" ht="15" hidden="false" customHeight="true" outlineLevel="0" collapsed="false">
      <c r="A6" s="338" t="s">
        <v>596</v>
      </c>
      <c r="B6" s="339" t="n">
        <v>21051668886</v>
      </c>
      <c r="C6" s="339" t="n">
        <v>2488513994</v>
      </c>
      <c r="D6" s="339" t="n">
        <v>304792522</v>
      </c>
      <c r="E6" s="339" t="n">
        <v>347731135</v>
      </c>
      <c r="F6" s="339" t="n">
        <v>9333574</v>
      </c>
      <c r="G6" s="339" t="n">
        <v>8878579336</v>
      </c>
      <c r="H6" s="339" t="n">
        <v>33080619447</v>
      </c>
    </row>
    <row r="7" customFormat="false" ht="15" hidden="false" customHeight="true" outlineLevel="0" collapsed="false">
      <c r="A7" s="544" t="s">
        <v>668</v>
      </c>
      <c r="B7" s="545" t="n">
        <v>4546296202</v>
      </c>
      <c r="C7" s="545" t="n">
        <v>146148105</v>
      </c>
      <c r="D7" s="545" t="n">
        <v>145963493</v>
      </c>
      <c r="E7" s="545" t="n">
        <v>42692657</v>
      </c>
      <c r="F7" s="545" t="n">
        <v>0</v>
      </c>
      <c r="G7" s="545" t="n">
        <v>406246458</v>
      </c>
      <c r="H7" s="545" t="n">
        <v>5287346915</v>
      </c>
    </row>
    <row r="8" customFormat="false" ht="15" hidden="false" customHeight="true" outlineLevel="0" collapsed="false">
      <c r="A8" s="263" t="s">
        <v>669</v>
      </c>
      <c r="B8" s="301" t="n">
        <v>4676165032</v>
      </c>
      <c r="C8" s="301" t="n">
        <v>162125617</v>
      </c>
      <c r="D8" s="301" t="n">
        <v>70393528</v>
      </c>
      <c r="E8" s="301" t="n">
        <v>28977742</v>
      </c>
      <c r="F8" s="301" t="n">
        <v>823311</v>
      </c>
      <c r="G8" s="301" t="n">
        <v>1293697613</v>
      </c>
      <c r="H8" s="301" t="n">
        <v>6232182843</v>
      </c>
    </row>
    <row r="9" customFormat="false" ht="15" hidden="false" customHeight="true" outlineLevel="0" collapsed="false">
      <c r="A9" s="265" t="s">
        <v>670</v>
      </c>
      <c r="B9" s="547" t="n">
        <v>558266574</v>
      </c>
      <c r="C9" s="547" t="n">
        <v>70787</v>
      </c>
      <c r="D9" s="547" t="n">
        <v>14778013</v>
      </c>
      <c r="E9" s="547" t="n">
        <v>0</v>
      </c>
      <c r="F9" s="547" t="n">
        <v>0</v>
      </c>
      <c r="G9" s="547" t="n">
        <v>0</v>
      </c>
      <c r="H9" s="547" t="n">
        <v>573115374</v>
      </c>
    </row>
    <row r="10" customFormat="false" ht="15" hidden="false" customHeight="true" outlineLevel="0" collapsed="false">
      <c r="A10" s="338" t="s">
        <v>598</v>
      </c>
      <c r="B10" s="339" t="n">
        <v>11391847192</v>
      </c>
      <c r="C10" s="339" t="n">
        <v>1230355530</v>
      </c>
      <c r="D10" s="339" t="n">
        <v>239688775</v>
      </c>
      <c r="E10" s="339" t="n">
        <v>27070504</v>
      </c>
      <c r="F10" s="339" t="n">
        <v>331745196</v>
      </c>
      <c r="G10" s="339" t="n">
        <v>3297102051</v>
      </c>
      <c r="H10" s="339" t="n">
        <v>16517809248</v>
      </c>
    </row>
    <row r="11" customFormat="false" ht="15" hidden="false" customHeight="true" outlineLevel="0" collapsed="false">
      <c r="A11" s="338" t="s">
        <v>599</v>
      </c>
      <c r="B11" s="339" t="n">
        <v>8339102220</v>
      </c>
      <c r="C11" s="339" t="n">
        <v>438225127</v>
      </c>
      <c r="D11" s="339" t="n">
        <v>133706933</v>
      </c>
      <c r="E11" s="339" t="n">
        <v>26655221</v>
      </c>
      <c r="F11" s="339" t="n">
        <v>15784109</v>
      </c>
      <c r="G11" s="339" t="n">
        <v>861212679</v>
      </c>
      <c r="H11" s="339" t="n">
        <v>9814686289</v>
      </c>
    </row>
    <row r="12" customFormat="false" ht="15" hidden="false" customHeight="true" outlineLevel="0" collapsed="false">
      <c r="A12" s="338" t="s">
        <v>600</v>
      </c>
      <c r="B12" s="339" t="n">
        <v>3072163203</v>
      </c>
      <c r="C12" s="339" t="n">
        <v>960464097</v>
      </c>
      <c r="D12" s="339" t="n">
        <v>105099451</v>
      </c>
      <c r="E12" s="339" t="n">
        <v>19483357</v>
      </c>
      <c r="F12" s="339" t="n">
        <v>135780321</v>
      </c>
      <c r="G12" s="339" t="n">
        <v>1118014963</v>
      </c>
      <c r="H12" s="339" t="n">
        <v>5411005392</v>
      </c>
    </row>
    <row r="13" customFormat="false" ht="15" hidden="false" customHeight="true" outlineLevel="0" collapsed="false">
      <c r="A13" s="338" t="s">
        <v>601</v>
      </c>
      <c r="B13" s="339" t="n">
        <v>11139226459</v>
      </c>
      <c r="C13" s="339" t="n">
        <v>1075153495</v>
      </c>
      <c r="D13" s="339" t="n">
        <v>202642620</v>
      </c>
      <c r="E13" s="339" t="n">
        <v>3126402</v>
      </c>
      <c r="F13" s="339" t="n">
        <v>30707445</v>
      </c>
      <c r="G13" s="339" t="n">
        <v>2884927432</v>
      </c>
      <c r="H13" s="339" t="n">
        <v>15335783853</v>
      </c>
    </row>
    <row r="14" customFormat="false" ht="15" hidden="false" customHeight="true" outlineLevel="0" collapsed="false">
      <c r="A14" s="338" t="s">
        <v>602</v>
      </c>
      <c r="B14" s="339" t="n">
        <v>6692237890</v>
      </c>
      <c r="C14" s="339" t="n">
        <v>1042963830</v>
      </c>
      <c r="D14" s="339" t="n">
        <v>201350619</v>
      </c>
      <c r="E14" s="339" t="n">
        <v>57099517</v>
      </c>
      <c r="F14" s="339" t="n">
        <v>12543985</v>
      </c>
      <c r="G14" s="339" t="n">
        <v>2322225603</v>
      </c>
      <c r="H14" s="339" t="n">
        <v>10328421444</v>
      </c>
    </row>
    <row r="15" customFormat="false" ht="15" hidden="false" customHeight="true" outlineLevel="0" collapsed="false">
      <c r="A15" s="338" t="s">
        <v>603</v>
      </c>
      <c r="B15" s="339" t="n">
        <v>1615450918</v>
      </c>
      <c r="C15" s="339" t="n">
        <v>423373732</v>
      </c>
      <c r="D15" s="339" t="n">
        <v>42288052</v>
      </c>
      <c r="E15" s="339" t="n">
        <v>13702652</v>
      </c>
      <c r="F15" s="339" t="n">
        <v>6253029</v>
      </c>
      <c r="G15" s="339" t="n">
        <v>667882741</v>
      </c>
      <c r="H15" s="339" t="n">
        <v>2768951124</v>
      </c>
    </row>
    <row r="16" customFormat="false" ht="15" hidden="false" customHeight="true" outlineLevel="0" collapsed="false">
      <c r="A16" s="338" t="s">
        <v>604</v>
      </c>
      <c r="B16" s="339" t="n">
        <v>2805175087</v>
      </c>
      <c r="C16" s="339" t="n">
        <v>388501748</v>
      </c>
      <c r="D16" s="339" t="n">
        <v>58773158</v>
      </c>
      <c r="E16" s="339" t="n">
        <v>2441450</v>
      </c>
      <c r="F16" s="339" t="n">
        <v>305718</v>
      </c>
      <c r="G16" s="339" t="n">
        <v>2186098692</v>
      </c>
      <c r="H16" s="339" t="n">
        <v>5441295853</v>
      </c>
    </row>
    <row r="17" customFormat="false" ht="15" hidden="false" customHeight="true" outlineLevel="0" collapsed="false">
      <c r="A17" s="338" t="s">
        <v>605</v>
      </c>
      <c r="B17" s="339" t="n">
        <v>8880462855</v>
      </c>
      <c r="C17" s="339" t="n">
        <v>1925403564</v>
      </c>
      <c r="D17" s="339" t="n">
        <v>295618321</v>
      </c>
      <c r="E17" s="339" t="n">
        <v>591801480</v>
      </c>
      <c r="F17" s="339" t="n">
        <v>624606543</v>
      </c>
      <c r="G17" s="339" t="n">
        <v>3095663825</v>
      </c>
      <c r="H17" s="339" t="n">
        <v>15413556588</v>
      </c>
    </row>
    <row r="18" customFormat="false" ht="15" hidden="false" customHeight="true" outlineLevel="0" collapsed="false">
      <c r="A18" s="338" t="s">
        <v>606</v>
      </c>
      <c r="B18" s="339" t="n">
        <v>3715212060</v>
      </c>
      <c r="C18" s="339" t="n">
        <v>550916598</v>
      </c>
      <c r="D18" s="339" t="n">
        <v>707122101</v>
      </c>
      <c r="E18" s="339" t="n">
        <v>16957031</v>
      </c>
      <c r="F18" s="339" t="n">
        <v>1324223</v>
      </c>
      <c r="G18" s="339" t="n">
        <v>907214762</v>
      </c>
      <c r="H18" s="339" t="n">
        <v>5898746775</v>
      </c>
    </row>
    <row r="19" customFormat="false" ht="15" hidden="false" customHeight="true" outlineLevel="0" collapsed="false">
      <c r="A19" s="338" t="s">
        <v>607</v>
      </c>
      <c r="B19" s="339" t="n">
        <v>376968164</v>
      </c>
      <c r="C19" s="339" t="n">
        <v>516758252</v>
      </c>
      <c r="D19" s="339" t="n">
        <v>16334744</v>
      </c>
      <c r="E19" s="339" t="n">
        <v>7343696</v>
      </c>
      <c r="F19" s="339" t="n">
        <v>460172</v>
      </c>
      <c r="G19" s="339" t="n">
        <v>340970297</v>
      </c>
      <c r="H19" s="339" t="n">
        <v>1258835325</v>
      </c>
    </row>
    <row r="20" customFormat="false" ht="15" hidden="false" customHeight="true" outlineLevel="0" collapsed="false">
      <c r="A20" s="338" t="s">
        <v>608</v>
      </c>
      <c r="B20" s="339" t="n">
        <v>7147993858</v>
      </c>
      <c r="C20" s="339" t="n">
        <v>3897308798</v>
      </c>
      <c r="D20" s="339" t="n">
        <v>98304674</v>
      </c>
      <c r="E20" s="339" t="n">
        <v>96762343</v>
      </c>
      <c r="F20" s="339" t="n">
        <v>992374698</v>
      </c>
      <c r="G20" s="339" t="n">
        <v>5853109164</v>
      </c>
      <c r="H20" s="339" t="n">
        <v>18085853535</v>
      </c>
    </row>
    <row r="21" customFormat="false" ht="15" hidden="false" customHeight="true" outlineLevel="0" collapsed="false">
      <c r="A21" s="338" t="s">
        <v>609</v>
      </c>
      <c r="B21" s="339" t="n">
        <v>7068199173</v>
      </c>
      <c r="C21" s="339" t="n">
        <v>1128408131</v>
      </c>
      <c r="D21" s="339" t="n">
        <v>71065187</v>
      </c>
      <c r="E21" s="339" t="n">
        <v>35452457</v>
      </c>
      <c r="F21" s="339" t="n">
        <v>18831598</v>
      </c>
      <c r="G21" s="339" t="n">
        <v>3547305086</v>
      </c>
      <c r="H21" s="339" t="n">
        <v>11869261632</v>
      </c>
    </row>
    <row r="22" customFormat="false" ht="15" hidden="false" customHeight="true" outlineLevel="0" collapsed="false">
      <c r="A22" s="338" t="s">
        <v>610</v>
      </c>
      <c r="B22" s="339" t="n">
        <v>1334174279</v>
      </c>
      <c r="C22" s="339" t="n">
        <v>369557659</v>
      </c>
      <c r="D22" s="339" t="n">
        <v>17750095</v>
      </c>
      <c r="E22" s="339" t="n">
        <v>86771404</v>
      </c>
      <c r="F22" s="339" t="n">
        <v>37218801</v>
      </c>
      <c r="G22" s="339" t="n">
        <v>574673701</v>
      </c>
      <c r="H22" s="339" t="n">
        <v>2420145939</v>
      </c>
    </row>
    <row r="23" customFormat="false" ht="15" hidden="false" customHeight="true" outlineLevel="0" collapsed="false">
      <c r="A23" s="338" t="s">
        <v>611</v>
      </c>
      <c r="B23" s="339" t="n">
        <v>3930627740</v>
      </c>
      <c r="C23" s="339" t="n">
        <v>643773380</v>
      </c>
      <c r="D23" s="339" t="n">
        <v>233097928</v>
      </c>
      <c r="E23" s="339" t="n">
        <v>74467181</v>
      </c>
      <c r="F23" s="339" t="n">
        <v>195694416</v>
      </c>
      <c r="G23" s="339" t="n">
        <v>1652719603</v>
      </c>
      <c r="H23" s="339" t="n">
        <v>6730380248</v>
      </c>
    </row>
    <row r="24" customFormat="false" ht="15" hidden="false" customHeight="true" outlineLevel="0" collapsed="false">
      <c r="A24" s="342" t="s">
        <v>612</v>
      </c>
      <c r="B24" s="339" t="n">
        <v>12048219765</v>
      </c>
      <c r="C24" s="339" t="n">
        <v>3618491174</v>
      </c>
      <c r="D24" s="339" t="n">
        <v>1920396915</v>
      </c>
      <c r="E24" s="339" t="n">
        <v>411690370</v>
      </c>
      <c r="F24" s="339" t="n">
        <v>0</v>
      </c>
      <c r="G24" s="339" t="n">
        <v>0</v>
      </c>
      <c r="H24" s="339" t="n">
        <v>17998798224</v>
      </c>
    </row>
    <row r="25" customFormat="false" ht="15" hidden="false" customHeight="true" outlineLevel="0" collapsed="false">
      <c r="A25" s="338" t="s">
        <v>613</v>
      </c>
      <c r="B25" s="343" t="n">
        <v>5975657147</v>
      </c>
      <c r="C25" s="343" t="n">
        <v>366907628</v>
      </c>
      <c r="D25" s="343" t="n">
        <v>166047052</v>
      </c>
      <c r="E25" s="343" t="n">
        <v>861513900</v>
      </c>
      <c r="F25" s="343" t="n">
        <v>0</v>
      </c>
      <c r="G25" s="343" t="n">
        <v>1496626672</v>
      </c>
      <c r="H25" s="343" t="n">
        <v>8866752399</v>
      </c>
    </row>
    <row r="26" s="229" customFormat="true" ht="15" hidden="false" customHeight="true" outlineLevel="0" collapsed="false">
      <c r="A26" s="345"/>
      <c r="B26" s="346"/>
      <c r="C26" s="346"/>
      <c r="D26" s="346"/>
      <c r="E26" s="346"/>
      <c r="F26" s="346"/>
      <c r="G26" s="346"/>
      <c r="H26" s="346"/>
    </row>
    <row r="27" s="229" customFormat="true" ht="15" hidden="false" customHeight="true" outlineLevel="0" collapsed="false">
      <c r="A27" s="347" t="s">
        <v>338</v>
      </c>
      <c r="B27" s="348" t="n">
        <v>34830636837</v>
      </c>
      <c r="C27" s="348" t="n">
        <v>4875338056</v>
      </c>
      <c r="D27" s="348" t="n">
        <v>716266539</v>
      </c>
      <c r="E27" s="348" t="n">
        <v>387102305</v>
      </c>
      <c r="F27" s="348" t="n">
        <v>1519008730</v>
      </c>
      <c r="G27" s="348" t="n">
        <v>13357085448</v>
      </c>
      <c r="H27" s="348" t="n">
        <v>55685437915</v>
      </c>
    </row>
    <row r="28" s="229" customFormat="true" ht="15" hidden="false" customHeight="true" outlineLevel="0" collapsed="false">
      <c r="A28" s="347" t="s">
        <v>339</v>
      </c>
      <c r="B28" s="348" t="n">
        <v>40650903679</v>
      </c>
      <c r="C28" s="348" t="n">
        <v>3052078661</v>
      </c>
      <c r="D28" s="348" t="n">
        <v>807173362</v>
      </c>
      <c r="E28" s="348" t="n">
        <v>128522526</v>
      </c>
      <c r="F28" s="348" t="n">
        <v>379060061</v>
      </c>
      <c r="G28" s="348" t="n">
        <v>8743186233</v>
      </c>
      <c r="H28" s="348" t="n">
        <v>53760924522</v>
      </c>
    </row>
    <row r="29" s="229" customFormat="true" ht="15" hidden="false" customHeight="true" outlineLevel="0" collapsed="false">
      <c r="A29" s="347" t="s">
        <v>340</v>
      </c>
      <c r="B29" s="348" t="n">
        <v>19993326750</v>
      </c>
      <c r="C29" s="348" t="n">
        <v>3780242874</v>
      </c>
      <c r="D29" s="348" t="n">
        <v>598030150</v>
      </c>
      <c r="E29" s="348" t="n">
        <v>665045099</v>
      </c>
      <c r="F29" s="348" t="n">
        <v>643709275</v>
      </c>
      <c r="G29" s="348" t="n">
        <v>8271870861</v>
      </c>
      <c r="H29" s="348" t="n">
        <v>33952225009</v>
      </c>
    </row>
    <row r="30" s="229" customFormat="true" ht="15" hidden="false" customHeight="true" outlineLevel="0" collapsed="false">
      <c r="A30" s="347" t="s">
        <v>341</v>
      </c>
      <c r="B30" s="348" t="n">
        <v>41597052186</v>
      </c>
      <c r="C30" s="348" t="n">
        <v>11092121620</v>
      </c>
      <c r="D30" s="348" t="n">
        <v>3230118696</v>
      </c>
      <c r="E30" s="348" t="n">
        <v>1590958382</v>
      </c>
      <c r="F30" s="348" t="n">
        <v>1245903908</v>
      </c>
      <c r="G30" s="348" t="n">
        <v>14372619285</v>
      </c>
      <c r="H30" s="348" t="n">
        <v>73128774077</v>
      </c>
    </row>
    <row r="31" s="229" customFormat="true" ht="15" hidden="false" customHeight="true" outlineLevel="0" collapsed="false">
      <c r="A31" s="345"/>
      <c r="B31" s="346"/>
      <c r="C31" s="346"/>
      <c r="D31" s="346"/>
      <c r="E31" s="346"/>
      <c r="F31" s="346"/>
      <c r="G31" s="346"/>
      <c r="H31" s="346"/>
    </row>
    <row r="32" s="229" customFormat="true" ht="15" hidden="false" customHeight="true" outlineLevel="0" collapsed="false">
      <c r="A32" s="350" t="s">
        <v>342</v>
      </c>
      <c r="B32" s="287" t="n">
        <v>137071919452</v>
      </c>
      <c r="C32" s="287" t="n">
        <v>22799781211</v>
      </c>
      <c r="D32" s="287" t="n">
        <v>5351588747</v>
      </c>
      <c r="E32" s="287" t="n">
        <v>2771628312</v>
      </c>
      <c r="F32" s="287" t="n">
        <v>3787681974</v>
      </c>
      <c r="G32" s="287" t="n">
        <v>44744761827</v>
      </c>
      <c r="H32" s="287" t="n">
        <v>216527361523</v>
      </c>
    </row>
    <row r="33" customFormat="false" ht="15" hidden="false" customHeight="true" outlineLevel="0" collapsed="false">
      <c r="B33" s="540"/>
      <c r="C33" s="540"/>
      <c r="D33" s="540"/>
      <c r="E33" s="540"/>
      <c r="F33" s="540"/>
      <c r="G33" s="540"/>
      <c r="H33" s="540"/>
    </row>
    <row r="34" customFormat="false" ht="15" hidden="false" customHeight="true" outlineLevel="0" collapsed="false">
      <c r="A34" s="341"/>
      <c r="B34" s="383"/>
      <c r="C34" s="383"/>
      <c r="D34" s="383"/>
      <c r="E34" s="383"/>
      <c r="G34" s="383"/>
      <c r="H34" s="541" t="s">
        <v>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29" width="31.14"/>
    <col collapsed="false" customWidth="true" hidden="false" outlineLevel="0" max="2" min="2" style="329" width="14.41"/>
    <col collapsed="false" customWidth="true" hidden="false" outlineLevel="0" max="3" min="3" style="329" width="13.41"/>
    <col collapsed="false" customWidth="true" hidden="false" outlineLevel="0" max="4" min="4" style="329" width="12.28"/>
    <col collapsed="false" customWidth="true" hidden="false" outlineLevel="0" max="5" min="5" style="329" width="13.41"/>
    <col collapsed="false" customWidth="true" hidden="false" outlineLevel="0" max="6" min="6" style="329" width="14.41"/>
    <col collapsed="false" customWidth="true" hidden="false" outlineLevel="0" max="7" min="7" style="329" width="7.99"/>
    <col collapsed="false" customWidth="true" hidden="false" outlineLevel="0" max="8" min="8" style="329" width="14.56"/>
    <col collapsed="false" customWidth="true" hidden="false" outlineLevel="0" max="245" min="9" style="329" width="7.99"/>
    <col collapsed="false" customWidth="true" hidden="false" outlineLevel="0" max="246" min="246" style="329" width="25.7"/>
    <col collapsed="false" customWidth="false" hidden="false" outlineLevel="0" max="257" min="247" style="329" width="13.99"/>
  </cols>
  <sheetData>
    <row r="1" s="259" customFormat="true" ht="15" hidden="false" customHeight="true" outlineLevel="0" collapsed="false">
      <c r="A1" s="330" t="s">
        <v>1275</v>
      </c>
      <c r="B1" s="267"/>
      <c r="C1" s="267"/>
      <c r="D1" s="267"/>
      <c r="E1" s="267"/>
      <c r="F1" s="267"/>
    </row>
    <row r="2" s="259" customFormat="true" ht="15" hidden="false" customHeight="true" outlineLevel="0" collapsed="false">
      <c r="A2" s="331"/>
      <c r="B2" s="331"/>
      <c r="C2" s="331"/>
      <c r="D2" s="331"/>
      <c r="E2" s="331"/>
      <c r="F2" s="331"/>
    </row>
    <row r="3" customFormat="false" ht="60" hidden="false" customHeight="true" outlineLevel="0" collapsed="false">
      <c r="A3" s="332" t="s">
        <v>1246</v>
      </c>
      <c r="B3" s="333" t="s">
        <v>1276</v>
      </c>
      <c r="C3" s="333" t="s">
        <v>1277</v>
      </c>
      <c r="D3" s="333" t="s">
        <v>1278</v>
      </c>
      <c r="E3" s="333" t="s">
        <v>1279</v>
      </c>
      <c r="F3" s="333" t="s">
        <v>1259</v>
      </c>
    </row>
    <row r="4" customFormat="false" ht="15" hidden="false" customHeight="true" outlineLevel="0" collapsed="false">
      <c r="A4" s="335" t="s">
        <v>594</v>
      </c>
      <c r="B4" s="542" t="n">
        <v>10349466133</v>
      </c>
      <c r="C4" s="540" t="n">
        <v>1438072580</v>
      </c>
      <c r="D4" s="336" t="n">
        <v>340417174</v>
      </c>
      <c r="E4" s="336" t="n">
        <v>3095127694</v>
      </c>
      <c r="F4" s="336" t="n">
        <v>15223083581</v>
      </c>
    </row>
    <row r="5" customFormat="false" ht="15" hidden="false" customHeight="true" outlineLevel="0" collapsed="false">
      <c r="A5" s="338" t="s">
        <v>667</v>
      </c>
      <c r="B5" s="543" t="n">
        <v>1018060865</v>
      </c>
      <c r="C5" s="543" t="n">
        <v>533077580</v>
      </c>
      <c r="D5" s="543" t="n">
        <v>45145108</v>
      </c>
      <c r="E5" s="543" t="n">
        <v>106951506</v>
      </c>
      <c r="F5" s="543" t="n">
        <v>1703235059</v>
      </c>
    </row>
    <row r="6" customFormat="false" ht="15" hidden="false" customHeight="true" outlineLevel="0" collapsed="false">
      <c r="A6" s="338" t="s">
        <v>596</v>
      </c>
      <c r="B6" s="339" t="n">
        <v>19238486858</v>
      </c>
      <c r="C6" s="339" t="n">
        <v>1792004095</v>
      </c>
      <c r="D6" s="339" t="n">
        <v>202469096</v>
      </c>
      <c r="E6" s="339" t="n">
        <v>11173585685</v>
      </c>
      <c r="F6" s="339" t="n">
        <v>32406545734</v>
      </c>
    </row>
    <row r="7" customFormat="false" ht="15" hidden="false" customHeight="true" outlineLevel="0" collapsed="false">
      <c r="A7" s="544" t="s">
        <v>668</v>
      </c>
      <c r="B7" s="545" t="n">
        <v>3416607989</v>
      </c>
      <c r="C7" s="545" t="n">
        <v>1199648389</v>
      </c>
      <c r="D7" s="545" t="n">
        <v>21457295</v>
      </c>
      <c r="E7" s="545" t="n">
        <v>430812265</v>
      </c>
      <c r="F7" s="545" t="n">
        <v>5068525938</v>
      </c>
    </row>
    <row r="8" customFormat="false" ht="15" hidden="false" customHeight="true" outlineLevel="0" collapsed="false">
      <c r="A8" s="263" t="s">
        <v>669</v>
      </c>
      <c r="B8" s="301" t="n">
        <v>2847244398</v>
      </c>
      <c r="C8" s="301" t="n">
        <v>1792463901</v>
      </c>
      <c r="D8" s="301" t="n">
        <v>4589681</v>
      </c>
      <c r="E8" s="301" t="n">
        <v>1474495573</v>
      </c>
      <c r="F8" s="301" t="n">
        <v>6118793553</v>
      </c>
    </row>
    <row r="9" customFormat="false" ht="15" hidden="false" customHeight="true" outlineLevel="0" collapsed="false">
      <c r="A9" s="265" t="s">
        <v>670</v>
      </c>
      <c r="B9" s="547" t="n">
        <v>224543067</v>
      </c>
      <c r="C9" s="547" t="n">
        <v>123623797</v>
      </c>
      <c r="D9" s="547" t="n">
        <v>0</v>
      </c>
      <c r="E9" s="547" t="n">
        <v>0</v>
      </c>
      <c r="F9" s="547" t="n">
        <v>348166864</v>
      </c>
    </row>
    <row r="10" customFormat="false" ht="15" hidden="false" customHeight="true" outlineLevel="0" collapsed="false">
      <c r="A10" s="338" t="s">
        <v>598</v>
      </c>
      <c r="B10" s="339" t="n">
        <v>10234130856</v>
      </c>
      <c r="C10" s="339" t="n">
        <v>1065485467</v>
      </c>
      <c r="D10" s="339" t="n">
        <v>65519669</v>
      </c>
      <c r="E10" s="339" t="n">
        <v>4649445933</v>
      </c>
      <c r="F10" s="339" t="n">
        <v>16014581925</v>
      </c>
    </row>
    <row r="11" customFormat="false" ht="15" hidden="false" customHeight="true" outlineLevel="0" collapsed="false">
      <c r="A11" s="338" t="s">
        <v>599</v>
      </c>
      <c r="B11" s="339" t="n">
        <v>5442272332</v>
      </c>
      <c r="C11" s="339" t="n">
        <v>1495953907</v>
      </c>
      <c r="D11" s="339" t="n">
        <v>251962485</v>
      </c>
      <c r="E11" s="339" t="n">
        <v>902543585</v>
      </c>
      <c r="F11" s="339" t="n">
        <v>8092732309</v>
      </c>
    </row>
    <row r="12" customFormat="false" ht="15" hidden="false" customHeight="true" outlineLevel="0" collapsed="false">
      <c r="A12" s="338" t="s">
        <v>600</v>
      </c>
      <c r="B12" s="339" t="n">
        <v>3852903338</v>
      </c>
      <c r="C12" s="339" t="n">
        <v>447275112</v>
      </c>
      <c r="D12" s="339" t="n">
        <v>86843912</v>
      </c>
      <c r="E12" s="339" t="n">
        <v>867833797</v>
      </c>
      <c r="F12" s="339" t="n">
        <v>5254856159</v>
      </c>
    </row>
    <row r="13" customFormat="false" ht="15" hidden="false" customHeight="true" outlineLevel="0" collapsed="false">
      <c r="A13" s="338" t="s">
        <v>601</v>
      </c>
      <c r="B13" s="339" t="n">
        <v>13114476855</v>
      </c>
      <c r="C13" s="339" t="n">
        <v>596584888</v>
      </c>
      <c r="D13" s="339" t="n">
        <v>97862931</v>
      </c>
      <c r="E13" s="339" t="n">
        <v>1440804614</v>
      </c>
      <c r="F13" s="339" t="n">
        <v>15249729288</v>
      </c>
    </row>
    <row r="14" customFormat="false" ht="15" hidden="false" customHeight="true" outlineLevel="0" collapsed="false">
      <c r="A14" s="338" t="s">
        <v>602</v>
      </c>
      <c r="B14" s="339" t="n">
        <v>8067028994</v>
      </c>
      <c r="C14" s="339" t="n">
        <v>920707076</v>
      </c>
      <c r="D14" s="339" t="n">
        <v>190765903</v>
      </c>
      <c r="E14" s="339" t="n">
        <v>1208816678</v>
      </c>
      <c r="F14" s="339" t="n">
        <v>10387318651</v>
      </c>
    </row>
    <row r="15" customFormat="false" ht="15" hidden="false" customHeight="true" outlineLevel="0" collapsed="false">
      <c r="A15" s="338" t="s">
        <v>603</v>
      </c>
      <c r="B15" s="339" t="n">
        <v>2051470189</v>
      </c>
      <c r="C15" s="339" t="n">
        <v>307461779</v>
      </c>
      <c r="D15" s="339" t="n">
        <v>46669554</v>
      </c>
      <c r="E15" s="339" t="n">
        <v>438432853</v>
      </c>
      <c r="F15" s="339" t="n">
        <v>2844034375</v>
      </c>
    </row>
    <row r="16" customFormat="false" ht="15" hidden="false" customHeight="true" outlineLevel="0" collapsed="false">
      <c r="A16" s="338" t="s">
        <v>604</v>
      </c>
      <c r="B16" s="339" t="n">
        <v>3290981416</v>
      </c>
      <c r="C16" s="339" t="n">
        <v>361472342</v>
      </c>
      <c r="D16" s="339" t="n">
        <v>70491044</v>
      </c>
      <c r="E16" s="339" t="n">
        <v>1650895903</v>
      </c>
      <c r="F16" s="339" t="n">
        <v>5373840705</v>
      </c>
    </row>
    <row r="17" customFormat="false" ht="15" hidden="false" customHeight="true" outlineLevel="0" collapsed="false">
      <c r="A17" s="338" t="s">
        <v>605</v>
      </c>
      <c r="B17" s="339" t="n">
        <v>13543761951</v>
      </c>
      <c r="C17" s="339" t="n">
        <v>1095609122</v>
      </c>
      <c r="D17" s="339" t="n">
        <v>305037789</v>
      </c>
      <c r="E17" s="339" t="n">
        <v>1495521351</v>
      </c>
      <c r="F17" s="339" t="n">
        <v>16439930213</v>
      </c>
    </row>
    <row r="18" customFormat="false" ht="15" hidden="false" customHeight="true" outlineLevel="0" collapsed="false">
      <c r="A18" s="338" t="s">
        <v>606</v>
      </c>
      <c r="B18" s="339" t="n">
        <v>2910585478</v>
      </c>
      <c r="C18" s="339" t="n">
        <v>468477398</v>
      </c>
      <c r="D18" s="339" t="n">
        <v>111724132</v>
      </c>
      <c r="E18" s="339" t="n">
        <v>2465731940</v>
      </c>
      <c r="F18" s="339" t="n">
        <v>5956518948</v>
      </c>
    </row>
    <row r="19" customFormat="false" ht="15" hidden="false" customHeight="true" outlineLevel="0" collapsed="false">
      <c r="A19" s="338" t="s">
        <v>607</v>
      </c>
      <c r="B19" s="339" t="n">
        <v>829242383</v>
      </c>
      <c r="C19" s="339" t="n">
        <v>328888180</v>
      </c>
      <c r="D19" s="339" t="n">
        <v>11872429</v>
      </c>
      <c r="E19" s="339" t="n">
        <v>259055163</v>
      </c>
      <c r="F19" s="339" t="n">
        <v>1429058155</v>
      </c>
    </row>
    <row r="20" customFormat="false" ht="15" hidden="false" customHeight="true" outlineLevel="0" collapsed="false">
      <c r="A20" s="338" t="s">
        <v>608</v>
      </c>
      <c r="B20" s="339" t="n">
        <v>11994724996</v>
      </c>
      <c r="C20" s="339" t="n">
        <v>3118499407</v>
      </c>
      <c r="D20" s="339" t="n">
        <v>393281636</v>
      </c>
      <c r="E20" s="339" t="n">
        <v>3247148963</v>
      </c>
      <c r="F20" s="339" t="n">
        <v>18753655002</v>
      </c>
    </row>
    <row r="21" customFormat="false" ht="15" hidden="false" customHeight="true" outlineLevel="0" collapsed="false">
      <c r="A21" s="338" t="s">
        <v>609</v>
      </c>
      <c r="B21" s="339" t="n">
        <v>8030601266</v>
      </c>
      <c r="C21" s="339" t="n">
        <v>1517629646</v>
      </c>
      <c r="D21" s="339" t="n">
        <v>161549808</v>
      </c>
      <c r="E21" s="339" t="n">
        <v>1941054035</v>
      </c>
      <c r="F21" s="339" t="n">
        <v>11650834755</v>
      </c>
    </row>
    <row r="22" customFormat="false" ht="15" hidden="false" customHeight="true" outlineLevel="0" collapsed="false">
      <c r="A22" s="338" t="s">
        <v>610</v>
      </c>
      <c r="B22" s="339" t="n">
        <v>1332900320</v>
      </c>
      <c r="C22" s="339" t="n">
        <v>614421268</v>
      </c>
      <c r="D22" s="339" t="n">
        <v>34193276</v>
      </c>
      <c r="E22" s="339" t="n">
        <v>518624349</v>
      </c>
      <c r="F22" s="339" t="n">
        <v>2500139213</v>
      </c>
    </row>
    <row r="23" customFormat="false" ht="15" hidden="false" customHeight="true" outlineLevel="0" collapsed="false">
      <c r="A23" s="338" t="s">
        <v>611</v>
      </c>
      <c r="B23" s="339" t="n">
        <v>4260949757</v>
      </c>
      <c r="C23" s="339" t="n">
        <v>1081894034</v>
      </c>
      <c r="D23" s="339" t="n">
        <v>132980610</v>
      </c>
      <c r="E23" s="339" t="n">
        <v>1428268491</v>
      </c>
      <c r="F23" s="339" t="n">
        <v>6904092892</v>
      </c>
    </row>
    <row r="24" customFormat="false" ht="15" hidden="false" customHeight="true" outlineLevel="0" collapsed="false">
      <c r="A24" s="342" t="s">
        <v>612</v>
      </c>
      <c r="B24" s="339" t="n">
        <v>15203818286</v>
      </c>
      <c r="C24" s="339" t="n">
        <v>2630836164</v>
      </c>
      <c r="D24" s="339" t="n">
        <v>212425013</v>
      </c>
      <c r="E24" s="339" t="n">
        <v>0</v>
      </c>
      <c r="F24" s="339" t="n">
        <v>18047079463</v>
      </c>
    </row>
    <row r="25" customFormat="false" ht="15" hidden="false" customHeight="true" outlineLevel="0" collapsed="false">
      <c r="A25" s="338" t="s">
        <v>613</v>
      </c>
      <c r="B25" s="343" t="n">
        <v>5477436762</v>
      </c>
      <c r="C25" s="343" t="n">
        <v>1265384213</v>
      </c>
      <c r="D25" s="343" t="n">
        <v>178625802</v>
      </c>
      <c r="E25" s="343" t="n">
        <v>938224928</v>
      </c>
      <c r="F25" s="343" t="n">
        <v>7859671705</v>
      </c>
    </row>
    <row r="26" s="229" customFormat="true" ht="15" hidden="false" customHeight="true" outlineLevel="0" collapsed="false">
      <c r="A26" s="345"/>
      <c r="B26" s="346"/>
      <c r="C26" s="346"/>
      <c r="D26" s="346"/>
      <c r="E26" s="346"/>
      <c r="F26" s="346"/>
    </row>
    <row r="27" s="229" customFormat="true" ht="15" hidden="false" customHeight="true" outlineLevel="0" collapsed="false">
      <c r="A27" s="347" t="s">
        <v>338</v>
      </c>
      <c r="B27" s="348" t="n">
        <v>34458917194</v>
      </c>
      <c r="C27" s="348" t="n">
        <v>4210429367</v>
      </c>
      <c r="D27" s="348" t="n">
        <v>674875290</v>
      </c>
      <c r="E27" s="348" t="n">
        <v>15243498682</v>
      </c>
      <c r="F27" s="348" t="n">
        <v>54587720533</v>
      </c>
    </row>
    <row r="28" s="229" customFormat="true" ht="15" hidden="false" customHeight="true" outlineLevel="0" collapsed="false">
      <c r="A28" s="347" t="s">
        <v>339</v>
      </c>
      <c r="B28" s="348" t="n">
        <v>35279275497</v>
      </c>
      <c r="C28" s="348" t="n">
        <v>6273760349</v>
      </c>
      <c r="D28" s="348" t="n">
        <v>441392061</v>
      </c>
      <c r="E28" s="348" t="n">
        <v>8898101970</v>
      </c>
      <c r="F28" s="348" t="n">
        <v>50892529877</v>
      </c>
    </row>
    <row r="29" s="229" customFormat="true" ht="15" hidden="false" customHeight="true" outlineLevel="0" collapsed="false">
      <c r="A29" s="347" t="s">
        <v>340</v>
      </c>
      <c r="B29" s="348" t="n">
        <v>26953242550</v>
      </c>
      <c r="C29" s="348" t="n">
        <v>2685250319</v>
      </c>
      <c r="D29" s="348" t="n">
        <v>612964290</v>
      </c>
      <c r="E29" s="348" t="n">
        <v>4793666785</v>
      </c>
      <c r="F29" s="348" t="n">
        <v>35045123944</v>
      </c>
    </row>
    <row r="30" s="229" customFormat="true" ht="15" hidden="false" customHeight="true" outlineLevel="0" collapsed="false">
      <c r="A30" s="347" t="s">
        <v>341</v>
      </c>
      <c r="B30" s="348" t="n">
        <v>50040259248</v>
      </c>
      <c r="C30" s="348" t="n">
        <v>11026030310</v>
      </c>
      <c r="D30" s="348" t="n">
        <v>1236652706</v>
      </c>
      <c r="E30" s="348" t="n">
        <v>10798107869</v>
      </c>
      <c r="F30" s="348" t="n">
        <v>73101050133</v>
      </c>
    </row>
    <row r="31" s="229" customFormat="true" ht="15" hidden="false" customHeight="true" outlineLevel="0" collapsed="false">
      <c r="A31" s="345"/>
      <c r="B31" s="346"/>
      <c r="C31" s="346"/>
      <c r="D31" s="346"/>
      <c r="E31" s="346"/>
      <c r="F31" s="346"/>
    </row>
    <row r="32" s="229" customFormat="true" ht="15" hidden="false" customHeight="true" outlineLevel="0" collapsed="false">
      <c r="A32" s="350" t="s">
        <v>342</v>
      </c>
      <c r="B32" s="287" t="n">
        <v>146731694489</v>
      </c>
      <c r="C32" s="287" t="n">
        <v>24195470345</v>
      </c>
      <c r="D32" s="287" t="n">
        <v>2965884347</v>
      </c>
      <c r="E32" s="287" t="n">
        <v>39733375306</v>
      </c>
      <c r="F32" s="287" t="n">
        <v>213626424487</v>
      </c>
    </row>
    <row r="33" customFormat="false" ht="15" hidden="false" customHeight="true" outlineLevel="0" collapsed="false">
      <c r="B33" s="540"/>
      <c r="C33" s="540"/>
      <c r="D33" s="540"/>
      <c r="E33" s="540"/>
      <c r="F33" s="540"/>
    </row>
    <row r="34" customFormat="false" ht="15" hidden="false" customHeight="true" outlineLevel="0" collapsed="false">
      <c r="A34" s="341"/>
      <c r="B34" s="383"/>
      <c r="C34" s="383"/>
      <c r="D34" s="383"/>
      <c r="E34" s="383"/>
      <c r="F34" s="541" t="s">
        <v>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286</v>
      </c>
      <c r="B1" s="125"/>
      <c r="C1" s="125"/>
      <c r="D1" s="125"/>
    </row>
    <row r="3" customFormat="false" ht="12.75" hidden="false" customHeight="false" outlineLevel="0" collapsed="false">
      <c r="A3" s="130" t="s">
        <v>152</v>
      </c>
      <c r="B3" s="131" t="s">
        <v>140</v>
      </c>
      <c r="C3" s="131" t="s">
        <v>141</v>
      </c>
      <c r="D3" s="131" t="s">
        <v>141</v>
      </c>
      <c r="E3" s="131" t="s">
        <v>141</v>
      </c>
      <c r="F3" s="131" t="s">
        <v>141</v>
      </c>
      <c r="G3" s="131" t="s">
        <v>141</v>
      </c>
      <c r="H3" s="131" t="s">
        <v>142</v>
      </c>
      <c r="I3" s="131" t="s">
        <v>142</v>
      </c>
      <c r="J3" s="131" t="s">
        <v>142</v>
      </c>
      <c r="K3" s="131" t="s">
        <v>279</v>
      </c>
      <c r="L3" s="131" t="s">
        <v>279</v>
      </c>
      <c r="M3" s="131" t="s">
        <v>279</v>
      </c>
      <c r="N3" s="131" t="s">
        <v>280</v>
      </c>
      <c r="O3" s="131" t="s">
        <v>280</v>
      </c>
      <c r="P3" s="131" t="s">
        <v>280</v>
      </c>
      <c r="Q3" s="131" t="s">
        <v>143</v>
      </c>
      <c r="R3" s="131" t="s">
        <v>143</v>
      </c>
      <c r="S3" s="131" t="s">
        <v>143</v>
      </c>
      <c r="T3" s="131" t="s">
        <v>100</v>
      </c>
      <c r="U3" s="131" t="s">
        <v>100</v>
      </c>
      <c r="V3" s="131" t="s">
        <v>100</v>
      </c>
    </row>
    <row r="4" customFormat="false" ht="12.75" hidden="false" customHeight="false" outlineLevel="0" collapsed="false">
      <c r="A4" s="130"/>
      <c r="B4" s="132" t="s">
        <v>283</v>
      </c>
      <c r="C4" s="132" t="s">
        <v>9</v>
      </c>
      <c r="D4" s="132" t="s">
        <v>10</v>
      </c>
      <c r="E4" s="132" t="s">
        <v>283</v>
      </c>
      <c r="F4" s="132" t="s">
        <v>9</v>
      </c>
      <c r="G4" s="132" t="s">
        <v>10</v>
      </c>
      <c r="H4" s="132" t="s">
        <v>283</v>
      </c>
      <c r="I4" s="132" t="s">
        <v>9</v>
      </c>
      <c r="J4" s="132" t="s">
        <v>10</v>
      </c>
      <c r="K4" s="132" t="s">
        <v>283</v>
      </c>
      <c r="L4" s="132" t="s">
        <v>9</v>
      </c>
      <c r="M4" s="132" t="s">
        <v>10</v>
      </c>
      <c r="N4" s="132" t="s">
        <v>283</v>
      </c>
      <c r="O4" s="132" t="s">
        <v>9</v>
      </c>
      <c r="P4" s="132" t="s">
        <v>10</v>
      </c>
      <c r="Q4" s="132" t="s">
        <v>283</v>
      </c>
      <c r="R4" s="132" t="s">
        <v>9</v>
      </c>
      <c r="S4" s="132" t="s">
        <v>10</v>
      </c>
      <c r="T4" s="132" t="s">
        <v>283</v>
      </c>
      <c r="U4" s="132" t="s">
        <v>9</v>
      </c>
      <c r="V4" s="132" t="s">
        <v>10</v>
      </c>
    </row>
    <row r="5" customFormat="false" ht="12.75" hidden="false" customHeight="false" outlineLevel="0" collapsed="false">
      <c r="A5" s="120" t="s">
        <v>165</v>
      </c>
      <c r="B5" s="101" t="n">
        <v>0</v>
      </c>
      <c r="C5" s="101" t="n">
        <v>0</v>
      </c>
      <c r="D5" s="101" t="n">
        <v>0</v>
      </c>
      <c r="E5" s="101" t="n">
        <v>0</v>
      </c>
      <c r="F5" s="101" t="n">
        <v>0</v>
      </c>
      <c r="G5" s="101" t="n">
        <v>0</v>
      </c>
      <c r="H5" s="101" t="n">
        <v>10</v>
      </c>
      <c r="I5" s="101" t="n">
        <v>1</v>
      </c>
      <c r="J5" s="101" t="n">
        <v>2</v>
      </c>
      <c r="K5" s="101" t="n">
        <v>0</v>
      </c>
      <c r="L5" s="101" t="n">
        <v>0</v>
      </c>
      <c r="M5" s="101" t="n">
        <v>0</v>
      </c>
      <c r="N5" s="101" t="n">
        <v>0</v>
      </c>
      <c r="O5" s="101" t="n">
        <v>0</v>
      </c>
      <c r="P5" s="101" t="n">
        <v>0</v>
      </c>
      <c r="Q5" s="101" t="n">
        <v>0</v>
      </c>
      <c r="R5" s="101" t="n">
        <v>0</v>
      </c>
      <c r="S5" s="101" t="n">
        <v>0</v>
      </c>
      <c r="T5" s="101" t="n">
        <v>10</v>
      </c>
      <c r="U5" s="101" t="n">
        <v>1</v>
      </c>
      <c r="V5" s="101" t="n">
        <v>2</v>
      </c>
    </row>
    <row r="6" customFormat="false" ht="12.75" hidden="false" customHeight="false" outlineLevel="0" collapsed="false">
      <c r="A6" s="120" t="s">
        <v>166</v>
      </c>
      <c r="B6" s="101" t="n">
        <v>0</v>
      </c>
      <c r="C6" s="101" t="n">
        <v>0</v>
      </c>
      <c r="D6" s="101" t="n">
        <v>0</v>
      </c>
      <c r="E6" s="101" t="n">
        <v>0</v>
      </c>
      <c r="F6" s="101" t="n">
        <v>0</v>
      </c>
      <c r="G6" s="101" t="n">
        <v>0</v>
      </c>
      <c r="H6" s="101" t="n">
        <v>2</v>
      </c>
      <c r="I6" s="101" t="n">
        <v>2</v>
      </c>
      <c r="J6" s="101" t="n">
        <v>0</v>
      </c>
      <c r="K6" s="101" t="n">
        <v>0</v>
      </c>
      <c r="L6" s="101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1" t="n">
        <v>0</v>
      </c>
      <c r="S6" s="101" t="n">
        <v>0</v>
      </c>
      <c r="T6" s="101" t="n">
        <v>2</v>
      </c>
      <c r="U6" s="101" t="n">
        <v>2</v>
      </c>
      <c r="V6" s="101" t="n">
        <v>0</v>
      </c>
    </row>
    <row r="7" customFormat="false" ht="12.75" hidden="false" customHeight="false" outlineLevel="0" collapsed="false">
      <c r="A7" s="120" t="s">
        <v>168</v>
      </c>
      <c r="B7" s="101" t="n">
        <v>1</v>
      </c>
      <c r="C7" s="101" t="n">
        <v>0</v>
      </c>
      <c r="D7" s="101" t="n">
        <v>0</v>
      </c>
      <c r="E7" s="101" t="n">
        <v>1</v>
      </c>
      <c r="F7" s="101" t="n">
        <v>1</v>
      </c>
      <c r="G7" s="101" t="n">
        <v>0</v>
      </c>
      <c r="H7" s="101" t="n">
        <v>3</v>
      </c>
      <c r="I7" s="101" t="n">
        <v>0</v>
      </c>
      <c r="J7" s="101" t="n">
        <v>1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0</v>
      </c>
      <c r="T7" s="101" t="n">
        <v>5</v>
      </c>
      <c r="U7" s="101" t="n">
        <v>1</v>
      </c>
      <c r="V7" s="101" t="n">
        <v>1</v>
      </c>
    </row>
    <row r="8" customFormat="false" ht="12.75" hidden="false" customHeight="false" outlineLevel="0" collapsed="false">
      <c r="A8" s="120" t="s">
        <v>170</v>
      </c>
      <c r="B8" s="101" t="n">
        <v>0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10</v>
      </c>
      <c r="I8" s="101" t="n">
        <v>3</v>
      </c>
      <c r="J8" s="101" t="n">
        <v>2</v>
      </c>
      <c r="K8" s="101" t="n">
        <v>0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10</v>
      </c>
      <c r="U8" s="101" t="n">
        <v>3</v>
      </c>
      <c r="V8" s="101" t="n">
        <v>2</v>
      </c>
    </row>
    <row r="9" customFormat="false" ht="12.75" hidden="false" customHeight="false" outlineLevel="0" collapsed="false">
      <c r="A9" s="120" t="s">
        <v>171</v>
      </c>
      <c r="B9" s="101" t="n">
        <v>0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11</v>
      </c>
      <c r="I9" s="101" t="n">
        <v>5</v>
      </c>
      <c r="J9" s="101" t="n">
        <v>1</v>
      </c>
      <c r="K9" s="101" t="n">
        <v>0</v>
      </c>
      <c r="L9" s="101" t="n">
        <v>0</v>
      </c>
      <c r="M9" s="101" t="n">
        <v>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</v>
      </c>
      <c r="U9" s="101" t="n">
        <v>5</v>
      </c>
      <c r="V9" s="101" t="n">
        <v>1</v>
      </c>
    </row>
    <row r="10" customFormat="false" ht="12.75" hidden="false" customHeight="false" outlineLevel="0" collapsed="false">
      <c r="A10" s="120" t="s">
        <v>172</v>
      </c>
      <c r="B10" s="101" t="n">
        <v>0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1</v>
      </c>
      <c r="I10" s="101" t="n">
        <v>1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1</v>
      </c>
      <c r="U10" s="101" t="n">
        <v>1</v>
      </c>
      <c r="V10" s="101" t="n">
        <v>0</v>
      </c>
    </row>
    <row r="11" customFormat="false" ht="12.75" hidden="false" customHeight="false" outlineLevel="0" collapsed="false">
      <c r="A11" s="120" t="s">
        <v>174</v>
      </c>
      <c r="B11" s="101" t="n">
        <v>0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1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1</v>
      </c>
      <c r="U11" s="101" t="n">
        <v>0</v>
      </c>
      <c r="V11" s="101" t="n">
        <v>0</v>
      </c>
    </row>
    <row r="12" customFormat="false" ht="12.75" hidden="false" customHeight="false" outlineLevel="0" collapsed="false">
      <c r="A12" s="120" t="s">
        <v>175</v>
      </c>
      <c r="B12" s="101" t="n">
        <v>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1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01" t="n">
        <v>0</v>
      </c>
      <c r="Q12" s="101" t="n">
        <v>0</v>
      </c>
      <c r="R12" s="101" t="n">
        <v>0</v>
      </c>
      <c r="S12" s="101" t="n">
        <v>0</v>
      </c>
      <c r="T12" s="101" t="n">
        <v>1</v>
      </c>
      <c r="U12" s="101" t="n">
        <v>0</v>
      </c>
      <c r="V12" s="101" t="n">
        <v>0</v>
      </c>
    </row>
    <row r="13" customFormat="false" ht="12.75" hidden="false" customHeight="false" outlineLevel="0" collapsed="false">
      <c r="A13" s="120" t="s">
        <v>178</v>
      </c>
      <c r="B13" s="101" t="n">
        <v>0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2</v>
      </c>
      <c r="I13" s="101" t="n">
        <v>1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</v>
      </c>
      <c r="U13" s="101" t="n">
        <v>1</v>
      </c>
      <c r="V13" s="101" t="n">
        <v>0</v>
      </c>
    </row>
    <row r="14" customFormat="false" ht="12.75" hidden="false" customHeight="false" outlineLevel="0" collapsed="false">
      <c r="A14" s="120" t="s">
        <v>180</v>
      </c>
      <c r="B14" s="101" t="n">
        <v>1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21</v>
      </c>
      <c r="I14" s="101" t="n">
        <v>4</v>
      </c>
      <c r="J14" s="101" t="n">
        <v>2</v>
      </c>
      <c r="K14" s="101" t="n">
        <v>1</v>
      </c>
      <c r="L14" s="101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23</v>
      </c>
      <c r="U14" s="101" t="n">
        <v>4</v>
      </c>
      <c r="V14" s="101" t="n">
        <v>2</v>
      </c>
    </row>
    <row r="15" customFormat="false" ht="12.75" hidden="false" customHeight="false" outlineLevel="0" collapsed="false">
      <c r="A15" s="120" t="s">
        <v>182</v>
      </c>
      <c r="B15" s="101" t="n">
        <v>1</v>
      </c>
      <c r="C15" s="101" t="n">
        <v>0</v>
      </c>
      <c r="D15" s="101" t="n">
        <v>0</v>
      </c>
      <c r="E15" s="101" t="n">
        <v>1</v>
      </c>
      <c r="F15" s="101" t="n">
        <v>0</v>
      </c>
      <c r="G15" s="101" t="n">
        <v>0</v>
      </c>
      <c r="H15" s="101" t="n">
        <v>2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4</v>
      </c>
      <c r="U15" s="101" t="n">
        <v>1</v>
      </c>
      <c r="V15" s="101" t="n">
        <v>1</v>
      </c>
    </row>
    <row r="16" customFormat="false" ht="12.75" hidden="false" customHeight="false" outlineLevel="0" collapsed="false">
      <c r="A16" s="120" t="s">
        <v>183</v>
      </c>
      <c r="B16" s="101" t="n">
        <v>0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1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1</v>
      </c>
      <c r="U16" s="101" t="n">
        <v>0</v>
      </c>
      <c r="V16" s="101" t="n">
        <v>0</v>
      </c>
    </row>
    <row r="17" customFormat="false" ht="12.75" hidden="false" customHeight="false" outlineLevel="0" collapsed="false">
      <c r="A17" s="120" t="s">
        <v>260</v>
      </c>
      <c r="B17" s="101" t="n">
        <v>0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1</v>
      </c>
      <c r="I17" s="101" t="n">
        <v>1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</v>
      </c>
      <c r="U17" s="101" t="n">
        <v>1</v>
      </c>
      <c r="V17" s="101" t="n">
        <v>0</v>
      </c>
    </row>
    <row r="18" customFormat="false" ht="12.75" hidden="false" customHeight="false" outlineLevel="0" collapsed="false">
      <c r="A18" s="120" t="s">
        <v>186</v>
      </c>
      <c r="B18" s="101" t="n">
        <v>0</v>
      </c>
      <c r="C18" s="101" t="n">
        <v>0</v>
      </c>
      <c r="D18" s="101" t="n">
        <v>0</v>
      </c>
      <c r="E18" s="101" t="n">
        <v>1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1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1</v>
      </c>
      <c r="U18" s="101" t="n">
        <v>0</v>
      </c>
      <c r="V18" s="101" t="n">
        <v>1</v>
      </c>
    </row>
    <row r="19" customFormat="false" ht="12.75" hidden="false" customHeight="false" outlineLevel="0" collapsed="false">
      <c r="A19" s="120" t="s">
        <v>187</v>
      </c>
      <c r="B19" s="101" t="n">
        <v>0</v>
      </c>
      <c r="C19" s="101" t="n">
        <v>0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4</v>
      </c>
      <c r="I19" s="101" t="n">
        <v>3</v>
      </c>
      <c r="J19" s="101" t="n">
        <v>3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</v>
      </c>
      <c r="U19" s="101" t="n">
        <v>3</v>
      </c>
      <c r="V19" s="101" t="n">
        <v>3</v>
      </c>
    </row>
    <row r="20" customFormat="false" ht="12.75" hidden="false" customHeight="false" outlineLevel="0" collapsed="false">
      <c r="A20" s="120" t="s">
        <v>189</v>
      </c>
      <c r="B20" s="101" t="n">
        <v>0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1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</v>
      </c>
      <c r="U20" s="101" t="n">
        <v>0</v>
      </c>
      <c r="V20" s="101" t="n">
        <v>0</v>
      </c>
    </row>
    <row r="21" customFormat="false" ht="12.75" hidden="false" customHeight="false" outlineLevel="0" collapsed="false">
      <c r="A21" s="120" t="s">
        <v>190</v>
      </c>
      <c r="B21" s="101" t="n">
        <v>9</v>
      </c>
      <c r="C21" s="101" t="n">
        <v>0</v>
      </c>
      <c r="D21" s="101" t="n">
        <v>3</v>
      </c>
      <c r="E21" s="101" t="n">
        <v>8</v>
      </c>
      <c r="F21" s="101" t="n">
        <v>0</v>
      </c>
      <c r="G21" s="101" t="n">
        <v>0</v>
      </c>
      <c r="H21" s="101" t="n">
        <v>158</v>
      </c>
      <c r="I21" s="101" t="n">
        <v>23</v>
      </c>
      <c r="J21" s="101" t="n">
        <v>22</v>
      </c>
      <c r="K21" s="101" t="n">
        <v>5</v>
      </c>
      <c r="L21" s="101" t="n">
        <v>0</v>
      </c>
      <c r="M21" s="101" t="n">
        <v>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80</v>
      </c>
      <c r="U21" s="101" t="n">
        <v>23</v>
      </c>
      <c r="V21" s="101" t="n">
        <v>26</v>
      </c>
    </row>
    <row r="22" customFormat="false" ht="12.75" hidden="false" customHeight="false" outlineLevel="0" collapsed="false">
      <c r="A22" s="120" t="s">
        <v>192</v>
      </c>
      <c r="B22" s="101" t="n">
        <v>3</v>
      </c>
      <c r="C22" s="101" t="n">
        <v>0</v>
      </c>
      <c r="D22" s="101" t="n">
        <v>0</v>
      </c>
      <c r="E22" s="101" t="n">
        <v>11</v>
      </c>
      <c r="F22" s="101" t="n">
        <v>1</v>
      </c>
      <c r="G22" s="101" t="n">
        <v>0</v>
      </c>
      <c r="H22" s="101" t="n">
        <v>571</v>
      </c>
      <c r="I22" s="101" t="n">
        <v>100</v>
      </c>
      <c r="J22" s="101" t="n">
        <v>82</v>
      </c>
      <c r="K22" s="101" t="n">
        <v>1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586</v>
      </c>
      <c r="U22" s="101" t="n">
        <v>101</v>
      </c>
      <c r="V22" s="101" t="n">
        <v>82</v>
      </c>
    </row>
    <row r="23" customFormat="false" ht="12.75" hidden="false" customHeight="false" outlineLevel="0" collapsed="false">
      <c r="A23" s="120" t="s">
        <v>193</v>
      </c>
      <c r="B23" s="101" t="n">
        <v>0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26</v>
      </c>
      <c r="I23" s="101" t="n">
        <v>5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26</v>
      </c>
      <c r="U23" s="101" t="n">
        <v>5</v>
      </c>
      <c r="V23" s="101" t="n">
        <v>0</v>
      </c>
    </row>
    <row r="24" customFormat="false" ht="12.75" hidden="false" customHeight="false" outlineLevel="0" collapsed="false">
      <c r="A24" s="120" t="s">
        <v>194</v>
      </c>
      <c r="B24" s="101" t="n">
        <v>4</v>
      </c>
      <c r="C24" s="101" t="n">
        <v>2</v>
      </c>
      <c r="D24" s="101" t="n">
        <v>0</v>
      </c>
      <c r="E24" s="101" t="n">
        <v>0</v>
      </c>
      <c r="F24" s="101" t="n">
        <v>0</v>
      </c>
      <c r="G24" s="101" t="n">
        <v>1</v>
      </c>
      <c r="H24" s="101" t="n">
        <v>25</v>
      </c>
      <c r="I24" s="101" t="n">
        <v>9</v>
      </c>
      <c r="J24" s="101" t="n">
        <v>6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29</v>
      </c>
      <c r="U24" s="101" t="n">
        <v>11</v>
      </c>
      <c r="V24" s="101" t="n">
        <v>7</v>
      </c>
    </row>
    <row r="25" customFormat="false" ht="12.75" hidden="false" customHeight="false" outlineLevel="0" collapsed="false">
      <c r="A25" s="120" t="s">
        <v>195</v>
      </c>
      <c r="B25" s="101" t="n">
        <v>7</v>
      </c>
      <c r="C25" s="101" t="n">
        <v>2</v>
      </c>
      <c r="D25" s="101" t="n">
        <v>0</v>
      </c>
      <c r="E25" s="101" t="n">
        <v>6</v>
      </c>
      <c r="F25" s="101" t="n">
        <v>1</v>
      </c>
      <c r="G25" s="101" t="n">
        <v>0</v>
      </c>
      <c r="H25" s="101" t="n">
        <v>142</v>
      </c>
      <c r="I25" s="101" t="n">
        <v>29</v>
      </c>
      <c r="J25" s="101" t="n">
        <v>8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55</v>
      </c>
      <c r="U25" s="101" t="n">
        <v>32</v>
      </c>
      <c r="V25" s="101" t="n">
        <v>8</v>
      </c>
    </row>
    <row r="26" customFormat="false" ht="12.75" hidden="false" customHeight="false" outlineLevel="0" collapsed="false">
      <c r="A26" s="120" t="s">
        <v>196</v>
      </c>
      <c r="B26" s="101" t="n">
        <v>0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4</v>
      </c>
      <c r="I26" s="101" t="n">
        <v>0</v>
      </c>
      <c r="J26" s="101" t="n">
        <v>1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4</v>
      </c>
      <c r="U26" s="101" t="n">
        <v>0</v>
      </c>
      <c r="V26" s="101" t="n">
        <v>1</v>
      </c>
    </row>
    <row r="27" customFormat="false" ht="12.75" hidden="false" customHeight="false" outlineLevel="0" collapsed="false">
      <c r="A27" s="120" t="s">
        <v>198</v>
      </c>
      <c r="B27" s="101" t="n">
        <v>0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2</v>
      </c>
      <c r="J27" s="101" t="n">
        <v>1</v>
      </c>
      <c r="K27" s="101" t="n">
        <v>4</v>
      </c>
      <c r="L27" s="101" t="n">
        <v>1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</v>
      </c>
      <c r="U27" s="101" t="n">
        <v>3</v>
      </c>
      <c r="V27" s="101" t="n">
        <v>1</v>
      </c>
    </row>
    <row r="28" customFormat="false" ht="12.75" hidden="false" customHeight="false" outlineLevel="0" collapsed="false">
      <c r="A28" s="120" t="s">
        <v>199</v>
      </c>
      <c r="B28" s="101" t="n">
        <v>1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</v>
      </c>
      <c r="U28" s="101" t="n">
        <v>0</v>
      </c>
      <c r="V28" s="101" t="n">
        <v>0</v>
      </c>
    </row>
    <row r="29" customFormat="false" ht="12.75" hidden="false" customHeight="false" outlineLevel="0" collapsed="false">
      <c r="A29" s="120" t="s">
        <v>200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</v>
      </c>
      <c r="U29" s="101" t="n">
        <v>0</v>
      </c>
      <c r="V29" s="101" t="n">
        <v>0</v>
      </c>
    </row>
    <row r="30" customFormat="false" ht="12.75" hidden="false" customHeight="false" outlineLevel="0" collapsed="false">
      <c r="A30" s="120" t="s">
        <v>201</v>
      </c>
      <c r="B30" s="101" t="n">
        <v>6</v>
      </c>
      <c r="C30" s="101" t="n">
        <v>1</v>
      </c>
      <c r="D30" s="101" t="n">
        <v>0</v>
      </c>
      <c r="E30" s="101" t="n">
        <v>24</v>
      </c>
      <c r="F30" s="101" t="n">
        <v>3</v>
      </c>
      <c r="G30" s="101" t="n">
        <v>0</v>
      </c>
      <c r="H30" s="101" t="n">
        <v>120</v>
      </c>
      <c r="I30" s="101" t="n">
        <v>36</v>
      </c>
      <c r="J30" s="101" t="n">
        <v>1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50</v>
      </c>
      <c r="U30" s="101" t="n">
        <v>40</v>
      </c>
      <c r="V30" s="101" t="n">
        <v>10</v>
      </c>
    </row>
    <row r="31" customFormat="false" ht="12.75" hidden="false" customHeight="false" outlineLevel="0" collapsed="false">
      <c r="A31" s="120" t="s">
        <v>205</v>
      </c>
      <c r="B31" s="101" t="n">
        <v>0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7</v>
      </c>
      <c r="I31" s="101" t="n">
        <v>1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7</v>
      </c>
      <c r="U31" s="101" t="n">
        <v>1</v>
      </c>
      <c r="V31" s="101" t="n">
        <v>0</v>
      </c>
    </row>
    <row r="32" customFormat="false" ht="12.75" hidden="false" customHeight="false" outlineLevel="0" collapsed="false">
      <c r="A32" s="120" t="s">
        <v>206</v>
      </c>
      <c r="B32" s="101" t="n">
        <v>0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2</v>
      </c>
      <c r="U32" s="101" t="n">
        <v>0</v>
      </c>
      <c r="V32" s="101" t="n">
        <v>0</v>
      </c>
    </row>
    <row r="33" customFormat="false" ht="12.75" hidden="false" customHeight="false" outlineLevel="0" collapsed="false">
      <c r="A33" s="120" t="s">
        <v>207</v>
      </c>
      <c r="B33" s="101" t="n">
        <v>1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</v>
      </c>
      <c r="U33" s="101" t="n">
        <v>0</v>
      </c>
      <c r="V33" s="101" t="n">
        <v>0</v>
      </c>
    </row>
    <row r="34" customFormat="false" ht="12.75" hidden="false" customHeight="false" outlineLevel="0" collapsed="false">
      <c r="A34" s="120" t="s">
        <v>209</v>
      </c>
      <c r="B34" s="101" t="n">
        <v>0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2</v>
      </c>
      <c r="J34" s="101" t="n">
        <v>1</v>
      </c>
      <c r="K34" s="101" t="n">
        <v>0</v>
      </c>
      <c r="L34" s="101" t="n">
        <v>0</v>
      </c>
      <c r="M34" s="101" t="n">
        <v>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</v>
      </c>
      <c r="U34" s="101" t="n">
        <v>2</v>
      </c>
      <c r="V34" s="101" t="n">
        <v>1</v>
      </c>
    </row>
    <row r="35" customFormat="false" ht="12.75" hidden="false" customHeight="false" outlineLevel="0" collapsed="false">
      <c r="A35" s="120" t="s">
        <v>210</v>
      </c>
      <c r="B35" s="101" t="n">
        <v>1</v>
      </c>
      <c r="C35" s="101" t="n">
        <v>0</v>
      </c>
      <c r="D35" s="101" t="n">
        <v>0</v>
      </c>
      <c r="E35" s="101" t="n">
        <v>1</v>
      </c>
      <c r="F35" s="101" t="n">
        <v>0</v>
      </c>
      <c r="G35" s="101" t="n">
        <v>0</v>
      </c>
      <c r="H35" s="101" t="n">
        <v>1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</v>
      </c>
      <c r="U35" s="101" t="n">
        <v>0</v>
      </c>
      <c r="V35" s="101" t="n">
        <v>0</v>
      </c>
    </row>
    <row r="36" customFormat="false" ht="12.75" hidden="false" customHeight="false" outlineLevel="0" collapsed="false">
      <c r="A36" s="120" t="s">
        <v>212</v>
      </c>
      <c r="B36" s="101" t="n">
        <v>0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4</v>
      </c>
      <c r="I36" s="101" t="n">
        <v>1</v>
      </c>
      <c r="J36" s="101" t="n">
        <v>1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4</v>
      </c>
      <c r="U36" s="101" t="n">
        <v>1</v>
      </c>
      <c r="V36" s="101" t="n">
        <v>1</v>
      </c>
    </row>
    <row r="37" customFormat="false" ht="12.75" hidden="false" customHeight="false" outlineLevel="0" collapsed="false">
      <c r="A37" s="120" t="s">
        <v>215</v>
      </c>
      <c r="B37" s="101" t="n">
        <v>0</v>
      </c>
      <c r="C37" s="101" t="n">
        <v>0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</v>
      </c>
      <c r="U37" s="101" t="n">
        <v>0</v>
      </c>
      <c r="V37" s="101" t="n">
        <v>0</v>
      </c>
    </row>
    <row r="38" customFormat="false" ht="12.75" hidden="false" customHeight="false" outlineLevel="0" collapsed="false">
      <c r="A38" s="120" t="s">
        <v>216</v>
      </c>
      <c r="B38" s="101" t="n">
        <v>2</v>
      </c>
      <c r="C38" s="101" t="n">
        <v>1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2</v>
      </c>
      <c r="I38" s="101" t="n">
        <v>0</v>
      </c>
      <c r="J38" s="101" t="n">
        <v>1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4</v>
      </c>
      <c r="U38" s="101" t="n">
        <v>1</v>
      </c>
      <c r="V38" s="101" t="n">
        <v>1</v>
      </c>
    </row>
    <row r="39" customFormat="false" ht="12.75" hidden="false" customHeight="false" outlineLevel="0" collapsed="false">
      <c r="A39" s="120" t="s">
        <v>219</v>
      </c>
      <c r="B39" s="101" t="n">
        <v>0</v>
      </c>
      <c r="C39" s="101" t="n">
        <v>0</v>
      </c>
      <c r="D39" s="101" t="n">
        <v>0</v>
      </c>
      <c r="E39" s="101" t="n">
        <v>0</v>
      </c>
      <c r="F39" s="101" t="n">
        <v>0</v>
      </c>
      <c r="G39" s="101" t="n">
        <v>0</v>
      </c>
      <c r="H39" s="101" t="n">
        <v>23</v>
      </c>
      <c r="I39" s="101" t="n">
        <v>5</v>
      </c>
      <c r="J39" s="101" t="n">
        <v>6</v>
      </c>
      <c r="K39" s="101" t="n">
        <v>2</v>
      </c>
      <c r="L39" s="101" t="n">
        <v>0</v>
      </c>
      <c r="M39" s="101" t="n">
        <v>0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5</v>
      </c>
      <c r="U39" s="101" t="n">
        <v>5</v>
      </c>
      <c r="V39" s="101" t="n">
        <v>6</v>
      </c>
    </row>
    <row r="40" customFormat="false" ht="12.75" hidden="false" customHeight="false" outlineLevel="0" collapsed="false">
      <c r="A40" s="120" t="s">
        <v>220</v>
      </c>
      <c r="B40" s="101" t="n">
        <v>1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18</v>
      </c>
      <c r="I40" s="101" t="n">
        <v>4</v>
      </c>
      <c r="J40" s="101" t="n">
        <v>1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9</v>
      </c>
      <c r="U40" s="101" t="n">
        <v>4</v>
      </c>
      <c r="V40" s="101" t="n">
        <v>1</v>
      </c>
    </row>
    <row r="41" customFormat="false" ht="12.75" hidden="false" customHeight="false" outlineLevel="0" collapsed="false">
      <c r="A41" s="120" t="s">
        <v>221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3</v>
      </c>
      <c r="I41" s="101" t="n">
        <v>2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</v>
      </c>
      <c r="U41" s="101" t="n">
        <v>2</v>
      </c>
      <c r="V41" s="101" t="n">
        <v>0</v>
      </c>
    </row>
    <row r="42" customFormat="false" ht="12.75" hidden="false" customHeight="false" outlineLevel="0" collapsed="false">
      <c r="A42" s="120" t="s">
        <v>223</v>
      </c>
      <c r="B42" s="101" t="n">
        <v>0</v>
      </c>
      <c r="C42" s="101" t="n">
        <v>0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2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2</v>
      </c>
      <c r="U42" s="101" t="n">
        <v>0</v>
      </c>
      <c r="V42" s="101" t="n">
        <v>0</v>
      </c>
    </row>
    <row r="43" customFormat="false" ht="12.75" hidden="false" customHeight="false" outlineLevel="0" collapsed="false">
      <c r="A43" s="120" t="s">
        <v>226</v>
      </c>
      <c r="B43" s="101" t="n">
        <v>0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1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</v>
      </c>
      <c r="U43" s="101" t="n">
        <v>0</v>
      </c>
      <c r="V43" s="101" t="n">
        <v>0</v>
      </c>
    </row>
    <row r="44" customFormat="false" ht="12.75" hidden="false" customHeight="false" outlineLevel="0" collapsed="false">
      <c r="A44" s="120" t="s">
        <v>227</v>
      </c>
      <c r="B44" s="101" t="n">
        <v>0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3</v>
      </c>
      <c r="I44" s="101" t="n">
        <v>1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3</v>
      </c>
      <c r="U44" s="101" t="n">
        <v>1</v>
      </c>
      <c r="V44" s="101" t="n">
        <v>0</v>
      </c>
    </row>
    <row r="45" customFormat="false" ht="12.75" hidden="false" customHeight="false" outlineLevel="0" collapsed="false">
      <c r="A45" s="120" t="s">
        <v>229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3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3</v>
      </c>
      <c r="U45" s="101" t="n">
        <v>0</v>
      </c>
      <c r="V45" s="101" t="n">
        <v>0</v>
      </c>
    </row>
    <row r="46" customFormat="false" ht="12.75" hidden="false" customHeight="false" outlineLevel="0" collapsed="false">
      <c r="A46" s="120" t="s">
        <v>230</v>
      </c>
      <c r="B46" s="101" t="n">
        <v>2</v>
      </c>
      <c r="C46" s="101" t="n">
        <v>0</v>
      </c>
      <c r="D46" s="101" t="n">
        <v>0</v>
      </c>
      <c r="E46" s="101" t="n">
        <v>4</v>
      </c>
      <c r="F46" s="101" t="n">
        <v>2</v>
      </c>
      <c r="G46" s="101" t="n">
        <v>1</v>
      </c>
      <c r="H46" s="101" t="n">
        <v>17</v>
      </c>
      <c r="I46" s="101" t="n">
        <v>5</v>
      </c>
      <c r="J46" s="101" t="n">
        <v>4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3</v>
      </c>
      <c r="U46" s="101" t="n">
        <v>7</v>
      </c>
      <c r="V46" s="101" t="n">
        <v>5</v>
      </c>
    </row>
    <row r="47" customFormat="false" ht="12.75" hidden="false" customHeight="false" outlineLevel="0" collapsed="false">
      <c r="A47" s="120" t="s">
        <v>99</v>
      </c>
      <c r="B47" s="101" t="n">
        <v>11</v>
      </c>
      <c r="C47" s="101" t="n">
        <v>5</v>
      </c>
      <c r="D47" s="101" t="n">
        <v>1</v>
      </c>
      <c r="E47" s="101" t="n">
        <v>7</v>
      </c>
      <c r="F47" s="101" t="n">
        <v>5</v>
      </c>
      <c r="G47" s="101" t="n">
        <v>0</v>
      </c>
      <c r="H47" s="101" t="n">
        <v>21</v>
      </c>
      <c r="I47" s="101" t="n">
        <v>32</v>
      </c>
      <c r="J47" s="101" t="n">
        <v>3</v>
      </c>
      <c r="K47" s="101" t="n">
        <v>2</v>
      </c>
      <c r="L47" s="101" t="n">
        <v>1</v>
      </c>
      <c r="M47" s="101" t="n">
        <v>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41</v>
      </c>
      <c r="U47" s="101" t="n">
        <v>43</v>
      </c>
      <c r="V47" s="101" t="n">
        <v>4</v>
      </c>
    </row>
    <row r="48" customFormat="false" ht="12.75" hidden="false" customHeight="false" outlineLevel="0" collapsed="false">
      <c r="A48" s="120" t="s">
        <v>231</v>
      </c>
      <c r="B48" s="101" t="n">
        <v>51</v>
      </c>
      <c r="C48" s="101" t="n">
        <v>11</v>
      </c>
      <c r="D48" s="101" t="n">
        <v>4</v>
      </c>
      <c r="E48" s="101" t="n">
        <v>64</v>
      </c>
      <c r="F48" s="101" t="n">
        <v>13</v>
      </c>
      <c r="G48" s="101" t="n">
        <v>2</v>
      </c>
      <c r="H48" s="101" t="n">
        <v>1236</v>
      </c>
      <c r="I48" s="101" t="n">
        <v>279</v>
      </c>
      <c r="J48" s="101" t="n">
        <v>160</v>
      </c>
      <c r="K48" s="101" t="n">
        <v>15</v>
      </c>
      <c r="L48" s="101" t="n">
        <v>2</v>
      </c>
      <c r="M48" s="101" t="n">
        <v>1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1366</v>
      </c>
      <c r="U48" s="101" t="n">
        <v>305</v>
      </c>
      <c r="V48" s="101" t="n">
        <v>167</v>
      </c>
    </row>
    <row r="51" s="134" customFormat="true" ht="12.75" hidden="false" customHeight="false" outlineLevel="0" collapsed="false">
      <c r="A51" s="134" t="s">
        <v>284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287</v>
      </c>
      <c r="B1" s="125"/>
      <c r="C1" s="125"/>
      <c r="D1" s="125"/>
    </row>
    <row r="3" customFormat="false" ht="12.75" hidden="false" customHeight="false" outlineLevel="0" collapsed="false">
      <c r="A3" s="135" t="s">
        <v>152</v>
      </c>
      <c r="B3" s="136" t="s">
        <v>288</v>
      </c>
      <c r="C3" s="136" t="s">
        <v>288</v>
      </c>
      <c r="D3" s="136" t="s">
        <v>288</v>
      </c>
      <c r="E3" s="136" t="s">
        <v>289</v>
      </c>
      <c r="F3" s="136" t="s">
        <v>289</v>
      </c>
      <c r="G3" s="136" t="s">
        <v>289</v>
      </c>
      <c r="H3" s="136" t="s">
        <v>290</v>
      </c>
      <c r="I3" s="136" t="s">
        <v>290</v>
      </c>
      <c r="J3" s="136" t="s">
        <v>290</v>
      </c>
      <c r="K3" s="136" t="s">
        <v>100</v>
      </c>
      <c r="L3" s="136" t="s">
        <v>100</v>
      </c>
      <c r="M3" s="136" t="s">
        <v>100</v>
      </c>
    </row>
    <row r="4" customFormat="false" ht="12.75" hidden="false" customHeight="false" outlineLevel="0" collapsed="false">
      <c r="A4" s="135"/>
      <c r="B4" s="136" t="s">
        <v>283</v>
      </c>
      <c r="C4" s="136" t="s">
        <v>9</v>
      </c>
      <c r="D4" s="136" t="s">
        <v>10</v>
      </c>
      <c r="E4" s="136" t="s">
        <v>283</v>
      </c>
      <c r="F4" s="136" t="s">
        <v>9</v>
      </c>
      <c r="G4" s="136" t="s">
        <v>10</v>
      </c>
      <c r="H4" s="136" t="s">
        <v>283</v>
      </c>
      <c r="I4" s="136" t="s">
        <v>9</v>
      </c>
      <c r="J4" s="136" t="s">
        <v>10</v>
      </c>
      <c r="K4" s="136" t="s">
        <v>283</v>
      </c>
      <c r="L4" s="136" t="s">
        <v>9</v>
      </c>
      <c r="M4" s="136" t="s">
        <v>10</v>
      </c>
    </row>
    <row r="5" customFormat="false" ht="12.75" hidden="false" customHeight="false" outlineLevel="0" collapsed="false">
      <c r="A5" s="120" t="s">
        <v>165</v>
      </c>
      <c r="B5" s="127" t="n">
        <v>0</v>
      </c>
      <c r="C5" s="127" t="n">
        <v>0</v>
      </c>
      <c r="D5" s="127" t="n">
        <v>0</v>
      </c>
      <c r="E5" s="127" t="n">
        <v>0</v>
      </c>
      <c r="F5" s="127" t="n">
        <v>0</v>
      </c>
      <c r="G5" s="127" t="n">
        <v>1</v>
      </c>
      <c r="H5" s="127" t="n">
        <v>62</v>
      </c>
      <c r="I5" s="127" t="n">
        <v>1</v>
      </c>
      <c r="J5" s="127" t="n">
        <v>5</v>
      </c>
      <c r="K5" s="127" t="n">
        <v>62</v>
      </c>
      <c r="L5" s="127" t="n">
        <v>1</v>
      </c>
      <c r="M5" s="127" t="n">
        <v>6</v>
      </c>
    </row>
    <row r="6" customFormat="false" ht="12.75" hidden="false" customHeight="false" outlineLevel="0" collapsed="false">
      <c r="A6" s="120" t="s">
        <v>166</v>
      </c>
      <c r="B6" s="127" t="n">
        <v>0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4</v>
      </c>
      <c r="I6" s="127" t="n">
        <v>1</v>
      </c>
      <c r="J6" s="127" t="n">
        <v>0</v>
      </c>
      <c r="K6" s="127" t="n">
        <v>4</v>
      </c>
      <c r="L6" s="127" t="n">
        <v>1</v>
      </c>
      <c r="M6" s="127" t="n">
        <v>0</v>
      </c>
    </row>
    <row r="7" customFormat="false" ht="12.75" hidden="false" customHeight="false" outlineLevel="0" collapsed="false">
      <c r="A7" s="120" t="s">
        <v>168</v>
      </c>
      <c r="B7" s="127" t="n">
        <v>1</v>
      </c>
      <c r="C7" s="127" t="n">
        <v>0</v>
      </c>
      <c r="D7" s="127" t="n">
        <v>0</v>
      </c>
      <c r="E7" s="127" t="n">
        <v>1</v>
      </c>
      <c r="F7" s="127" t="n">
        <v>0</v>
      </c>
      <c r="G7" s="127" t="n">
        <v>0</v>
      </c>
      <c r="H7" s="127" t="n">
        <v>18</v>
      </c>
      <c r="I7" s="127" t="n">
        <v>1</v>
      </c>
      <c r="J7" s="127" t="n">
        <v>0</v>
      </c>
      <c r="K7" s="127" t="n">
        <v>20</v>
      </c>
      <c r="L7" s="127" t="n">
        <v>1</v>
      </c>
      <c r="M7" s="127" t="n">
        <v>0</v>
      </c>
    </row>
    <row r="8" customFormat="false" ht="12.75" hidden="false" customHeight="false" outlineLevel="0" collapsed="false">
      <c r="A8" s="120" t="s">
        <v>169</v>
      </c>
      <c r="B8" s="127" t="n">
        <v>0</v>
      </c>
      <c r="C8" s="127" t="n">
        <v>0</v>
      </c>
      <c r="D8" s="127" t="n">
        <v>0</v>
      </c>
      <c r="E8" s="127" t="n">
        <v>2</v>
      </c>
      <c r="F8" s="127" t="n">
        <v>0</v>
      </c>
      <c r="G8" s="127" t="n">
        <v>0</v>
      </c>
      <c r="H8" s="127" t="n">
        <v>9</v>
      </c>
      <c r="I8" s="127" t="n">
        <v>2</v>
      </c>
      <c r="J8" s="127" t="n">
        <v>2</v>
      </c>
      <c r="K8" s="127" t="n">
        <v>11</v>
      </c>
      <c r="L8" s="127" t="n">
        <v>2</v>
      </c>
      <c r="M8" s="127" t="n">
        <v>2</v>
      </c>
    </row>
    <row r="9" customFormat="false" ht="12.75" hidden="false" customHeight="false" outlineLevel="0" collapsed="false">
      <c r="A9" s="120" t="s">
        <v>170</v>
      </c>
      <c r="B9" s="127" t="n">
        <v>0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38</v>
      </c>
      <c r="I9" s="127" t="n">
        <v>10</v>
      </c>
      <c r="J9" s="127" t="n">
        <v>1</v>
      </c>
      <c r="K9" s="127" t="n">
        <v>38</v>
      </c>
      <c r="L9" s="127" t="n">
        <v>10</v>
      </c>
      <c r="M9" s="127" t="n">
        <v>1</v>
      </c>
    </row>
    <row r="10" customFormat="false" ht="12.75" hidden="false" customHeight="false" outlineLevel="0" collapsed="false">
      <c r="A10" s="120" t="s">
        <v>171</v>
      </c>
      <c r="B10" s="127" t="n">
        <v>1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38</v>
      </c>
      <c r="I10" s="127" t="n">
        <v>13</v>
      </c>
      <c r="J10" s="127" t="n">
        <v>6</v>
      </c>
      <c r="K10" s="127" t="n">
        <v>39</v>
      </c>
      <c r="L10" s="127" t="n">
        <v>13</v>
      </c>
      <c r="M10" s="127" t="n">
        <v>6</v>
      </c>
    </row>
    <row r="11" customFormat="false" ht="12.75" hidden="false" customHeight="false" outlineLevel="0" collapsed="false">
      <c r="A11" s="120" t="s">
        <v>172</v>
      </c>
      <c r="B11" s="127" t="n">
        <v>1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9</v>
      </c>
      <c r="I11" s="127" t="n">
        <v>0</v>
      </c>
      <c r="J11" s="127" t="n">
        <v>2</v>
      </c>
      <c r="K11" s="127" t="n">
        <v>10</v>
      </c>
      <c r="L11" s="127" t="n">
        <v>0</v>
      </c>
      <c r="M11" s="127" t="n">
        <v>2</v>
      </c>
    </row>
    <row r="12" customFormat="false" ht="12.75" hidden="false" customHeight="false" outlineLevel="0" collapsed="false">
      <c r="A12" s="120" t="s">
        <v>173</v>
      </c>
      <c r="B12" s="127" t="n">
        <v>1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2</v>
      </c>
      <c r="I12" s="127" t="n">
        <v>0</v>
      </c>
      <c r="J12" s="127" t="n">
        <v>0</v>
      </c>
      <c r="K12" s="127" t="n">
        <v>3</v>
      </c>
      <c r="L12" s="127" t="n">
        <v>0</v>
      </c>
      <c r="M12" s="127" t="n">
        <v>0</v>
      </c>
    </row>
    <row r="13" customFormat="false" ht="12.75" hidden="false" customHeight="false" outlineLevel="0" collapsed="false">
      <c r="A13" s="120" t="s">
        <v>174</v>
      </c>
      <c r="B13" s="127" t="n">
        <v>2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2</v>
      </c>
      <c r="I13" s="127" t="n">
        <v>0</v>
      </c>
      <c r="J13" s="127" t="n">
        <v>1</v>
      </c>
      <c r="K13" s="127" t="n">
        <v>4</v>
      </c>
      <c r="L13" s="127" t="n">
        <v>0</v>
      </c>
      <c r="M13" s="127" t="n">
        <v>1</v>
      </c>
    </row>
    <row r="14" customFormat="false" ht="12.75" hidden="false" customHeight="false" outlineLevel="0" collapsed="false">
      <c r="A14" s="120" t="s">
        <v>175</v>
      </c>
      <c r="B14" s="127" t="n">
        <v>0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1</v>
      </c>
      <c r="I14" s="127" t="n">
        <v>0</v>
      </c>
      <c r="J14" s="127" t="n">
        <v>0</v>
      </c>
      <c r="K14" s="127" t="n">
        <v>1</v>
      </c>
      <c r="L14" s="127" t="n">
        <v>0</v>
      </c>
      <c r="M14" s="127" t="n">
        <v>0</v>
      </c>
    </row>
    <row r="15" customFormat="false" ht="12.75" hidden="false" customHeight="false" outlineLevel="0" collapsed="false">
      <c r="A15" s="120" t="s">
        <v>177</v>
      </c>
      <c r="B15" s="127" t="n">
        <v>0</v>
      </c>
      <c r="C15" s="127" t="n">
        <v>0</v>
      </c>
      <c r="D15" s="127" t="n">
        <v>0</v>
      </c>
      <c r="E15" s="127" t="n">
        <v>1</v>
      </c>
      <c r="F15" s="127" t="n">
        <v>0</v>
      </c>
      <c r="G15" s="127" t="n">
        <v>0</v>
      </c>
      <c r="H15" s="127" t="n">
        <v>3</v>
      </c>
      <c r="I15" s="127" t="n">
        <v>0</v>
      </c>
      <c r="J15" s="127" t="n">
        <v>0</v>
      </c>
      <c r="K15" s="127" t="n">
        <v>4</v>
      </c>
      <c r="L15" s="127" t="n">
        <v>0</v>
      </c>
      <c r="M15" s="127" t="n">
        <v>0</v>
      </c>
    </row>
    <row r="16" customFormat="false" ht="12.75" hidden="false" customHeight="false" outlineLevel="0" collapsed="false">
      <c r="A16" s="120" t="s">
        <v>178</v>
      </c>
      <c r="B16" s="127" t="n">
        <v>1</v>
      </c>
      <c r="C16" s="127" t="n">
        <v>0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5</v>
      </c>
      <c r="I16" s="127" t="n">
        <v>0</v>
      </c>
      <c r="J16" s="127" t="n">
        <v>0</v>
      </c>
      <c r="K16" s="127" t="n">
        <v>6</v>
      </c>
      <c r="L16" s="127" t="n">
        <v>0</v>
      </c>
      <c r="M16" s="127" t="n">
        <v>0</v>
      </c>
    </row>
    <row r="17" customFormat="false" ht="12.75" hidden="false" customHeight="false" outlineLevel="0" collapsed="false">
      <c r="A17" s="120" t="s">
        <v>179</v>
      </c>
      <c r="B17" s="127" t="n">
        <v>0</v>
      </c>
      <c r="C17" s="127" t="n">
        <v>0</v>
      </c>
      <c r="D17" s="127" t="n">
        <v>0</v>
      </c>
      <c r="E17" s="127" t="n">
        <v>1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1</v>
      </c>
      <c r="L17" s="127" t="n">
        <v>0</v>
      </c>
      <c r="M17" s="127" t="n">
        <v>0</v>
      </c>
    </row>
    <row r="18" customFormat="false" ht="12.75" hidden="false" customHeight="false" outlineLevel="0" collapsed="false">
      <c r="A18" s="120" t="s">
        <v>180</v>
      </c>
      <c r="B18" s="127" t="n">
        <v>1</v>
      </c>
      <c r="C18" s="127" t="n">
        <v>0</v>
      </c>
      <c r="D18" s="127" t="n">
        <v>0</v>
      </c>
      <c r="E18" s="127" t="n">
        <v>3</v>
      </c>
      <c r="F18" s="127" t="n">
        <v>0</v>
      </c>
      <c r="G18" s="127" t="n">
        <v>1</v>
      </c>
      <c r="H18" s="127" t="n">
        <v>80</v>
      </c>
      <c r="I18" s="127" t="n">
        <v>11</v>
      </c>
      <c r="J18" s="127" t="n">
        <v>8</v>
      </c>
      <c r="K18" s="127" t="n">
        <v>84</v>
      </c>
      <c r="L18" s="127" t="n">
        <v>11</v>
      </c>
      <c r="M18" s="127" t="n">
        <v>9</v>
      </c>
    </row>
    <row r="19" customFormat="false" ht="12.75" hidden="false" customHeight="false" outlineLevel="0" collapsed="false">
      <c r="A19" s="120" t="s">
        <v>181</v>
      </c>
      <c r="B19" s="127" t="n">
        <v>0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5</v>
      </c>
      <c r="I19" s="127" t="n">
        <v>2</v>
      </c>
      <c r="J19" s="127" t="n">
        <v>0</v>
      </c>
      <c r="K19" s="127" t="n">
        <v>5</v>
      </c>
      <c r="L19" s="127" t="n">
        <v>2</v>
      </c>
      <c r="M19" s="127" t="n">
        <v>0</v>
      </c>
    </row>
    <row r="20" customFormat="false" ht="12.75" hidden="false" customHeight="false" outlineLevel="0" collapsed="false">
      <c r="A20" s="120" t="s">
        <v>182</v>
      </c>
      <c r="B20" s="127" t="n">
        <v>0</v>
      </c>
      <c r="C20" s="127" t="n">
        <v>0</v>
      </c>
      <c r="D20" s="127" t="n">
        <v>0</v>
      </c>
      <c r="E20" s="127" t="n">
        <v>1</v>
      </c>
      <c r="F20" s="127" t="n">
        <v>0</v>
      </c>
      <c r="G20" s="127" t="n">
        <v>1</v>
      </c>
      <c r="H20" s="127" t="n">
        <v>6</v>
      </c>
      <c r="I20" s="127" t="n">
        <v>2</v>
      </c>
      <c r="J20" s="127" t="n">
        <v>1</v>
      </c>
      <c r="K20" s="127" t="n">
        <v>7</v>
      </c>
      <c r="L20" s="127" t="n">
        <v>2</v>
      </c>
      <c r="M20" s="127" t="n">
        <v>2</v>
      </c>
    </row>
    <row r="21" customFormat="false" ht="12.75" hidden="false" customHeight="false" outlineLevel="0" collapsed="false">
      <c r="A21" s="120" t="s">
        <v>183</v>
      </c>
      <c r="B21" s="127" t="n">
        <v>1</v>
      </c>
      <c r="C21" s="127" t="n">
        <v>0</v>
      </c>
      <c r="D21" s="127" t="n">
        <v>0</v>
      </c>
      <c r="E21" s="127" t="n">
        <v>3</v>
      </c>
      <c r="F21" s="127" t="n">
        <v>0</v>
      </c>
      <c r="G21" s="127" t="n">
        <v>0</v>
      </c>
      <c r="H21" s="127" t="n">
        <v>8</v>
      </c>
      <c r="I21" s="127" t="n">
        <v>1</v>
      </c>
      <c r="J21" s="127" t="n">
        <v>1</v>
      </c>
      <c r="K21" s="127" t="n">
        <v>12</v>
      </c>
      <c r="L21" s="127" t="n">
        <v>1</v>
      </c>
      <c r="M21" s="127" t="n">
        <v>1</v>
      </c>
    </row>
    <row r="22" customFormat="false" ht="12.75" hidden="false" customHeight="false" outlineLevel="0" collapsed="false">
      <c r="A22" s="120" t="s">
        <v>184</v>
      </c>
      <c r="B22" s="127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0</v>
      </c>
      <c r="J22" s="127" t="n">
        <v>0</v>
      </c>
      <c r="K22" s="127" t="n">
        <v>1</v>
      </c>
      <c r="L22" s="127" t="n">
        <v>0</v>
      </c>
      <c r="M22" s="127" t="n">
        <v>0</v>
      </c>
    </row>
    <row r="23" customFormat="false" ht="12.75" hidden="false" customHeight="false" outlineLevel="0" collapsed="false">
      <c r="A23" s="120" t="s">
        <v>185</v>
      </c>
      <c r="B23" s="127" t="n">
        <v>0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2</v>
      </c>
      <c r="I23" s="127" t="n">
        <v>0</v>
      </c>
      <c r="J23" s="127" t="n">
        <v>0</v>
      </c>
      <c r="K23" s="127" t="n">
        <v>2</v>
      </c>
      <c r="L23" s="127" t="n">
        <v>0</v>
      </c>
      <c r="M23" s="127" t="n">
        <v>0</v>
      </c>
    </row>
    <row r="24" customFormat="false" ht="12.75" hidden="false" customHeight="false" outlineLevel="0" collapsed="false">
      <c r="A24" s="120" t="s">
        <v>186</v>
      </c>
      <c r="B24" s="127" t="n">
        <v>0</v>
      </c>
      <c r="C24" s="127" t="n">
        <v>0</v>
      </c>
      <c r="D24" s="127" t="n">
        <v>0</v>
      </c>
      <c r="E24" s="127" t="n">
        <v>2</v>
      </c>
      <c r="F24" s="127" t="n">
        <v>0</v>
      </c>
      <c r="G24" s="127" t="n">
        <v>0</v>
      </c>
      <c r="H24" s="127" t="n">
        <v>9</v>
      </c>
      <c r="I24" s="127" t="n">
        <v>2</v>
      </c>
      <c r="J24" s="127" t="n">
        <v>2</v>
      </c>
      <c r="K24" s="127" t="n">
        <v>11</v>
      </c>
      <c r="L24" s="127" t="n">
        <v>2</v>
      </c>
      <c r="M24" s="127" t="n">
        <v>2</v>
      </c>
    </row>
    <row r="25" customFormat="false" ht="12.75" hidden="false" customHeight="false" outlineLevel="0" collapsed="false">
      <c r="A25" s="120" t="s">
        <v>187</v>
      </c>
      <c r="B25" s="127" t="n">
        <v>0</v>
      </c>
      <c r="C25" s="127" t="n">
        <v>0</v>
      </c>
      <c r="D25" s="127" t="n">
        <v>0</v>
      </c>
      <c r="E25" s="127" t="n">
        <v>1</v>
      </c>
      <c r="F25" s="127" t="n">
        <v>0</v>
      </c>
      <c r="G25" s="127" t="n">
        <v>0</v>
      </c>
      <c r="H25" s="127" t="n">
        <v>18</v>
      </c>
      <c r="I25" s="127" t="n">
        <v>3</v>
      </c>
      <c r="J25" s="127" t="n">
        <v>5</v>
      </c>
      <c r="K25" s="127" t="n">
        <v>19</v>
      </c>
      <c r="L25" s="127" t="n">
        <v>3</v>
      </c>
      <c r="M25" s="127" t="n">
        <v>5</v>
      </c>
    </row>
    <row r="26" customFormat="false" ht="12.75" hidden="false" customHeight="false" outlineLevel="0" collapsed="false">
      <c r="A26" s="120" t="s">
        <v>188</v>
      </c>
      <c r="B26" s="127" t="n">
        <v>0</v>
      </c>
      <c r="C26" s="127" t="n">
        <v>0</v>
      </c>
      <c r="D26" s="127" t="n">
        <v>0</v>
      </c>
      <c r="E26" s="127" t="n">
        <v>2</v>
      </c>
      <c r="F26" s="127" t="n">
        <v>0</v>
      </c>
      <c r="G26" s="127" t="n">
        <v>0</v>
      </c>
      <c r="H26" s="127" t="n">
        <v>2</v>
      </c>
      <c r="I26" s="127" t="n">
        <v>0</v>
      </c>
      <c r="J26" s="127" t="n">
        <v>0</v>
      </c>
      <c r="K26" s="127" t="n">
        <v>4</v>
      </c>
      <c r="L26" s="127" t="n">
        <v>0</v>
      </c>
      <c r="M26" s="127" t="n">
        <v>0</v>
      </c>
    </row>
    <row r="27" customFormat="false" ht="12.75" hidden="false" customHeight="false" outlineLevel="0" collapsed="false">
      <c r="A27" s="120" t="s">
        <v>189</v>
      </c>
      <c r="B27" s="127" t="n">
        <v>0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3</v>
      </c>
      <c r="I27" s="127" t="n">
        <v>1</v>
      </c>
      <c r="J27" s="127" t="n">
        <v>1</v>
      </c>
      <c r="K27" s="127" t="n">
        <v>3</v>
      </c>
      <c r="L27" s="127" t="n">
        <v>1</v>
      </c>
      <c r="M27" s="127" t="n">
        <v>1</v>
      </c>
    </row>
    <row r="28" customFormat="false" ht="12.75" hidden="false" customHeight="false" outlineLevel="0" collapsed="false">
      <c r="A28" s="120" t="s">
        <v>190</v>
      </c>
      <c r="B28" s="127" t="n">
        <v>6</v>
      </c>
      <c r="C28" s="127" t="n">
        <v>0</v>
      </c>
      <c r="D28" s="127" t="n">
        <v>0</v>
      </c>
      <c r="E28" s="127" t="n">
        <v>16</v>
      </c>
      <c r="F28" s="127" t="n">
        <v>1</v>
      </c>
      <c r="G28" s="127" t="n">
        <v>2</v>
      </c>
      <c r="H28" s="127" t="n">
        <v>547</v>
      </c>
      <c r="I28" s="127" t="n">
        <v>53</v>
      </c>
      <c r="J28" s="127" t="n">
        <v>42</v>
      </c>
      <c r="K28" s="127" t="n">
        <v>569</v>
      </c>
      <c r="L28" s="127" t="n">
        <v>54</v>
      </c>
      <c r="M28" s="127" t="n">
        <v>44</v>
      </c>
    </row>
    <row r="29" customFormat="false" ht="12.75" hidden="false" customHeight="false" outlineLevel="0" collapsed="false">
      <c r="A29" s="120" t="s">
        <v>192</v>
      </c>
      <c r="B29" s="127" t="n">
        <v>1</v>
      </c>
      <c r="C29" s="127" t="n">
        <v>0</v>
      </c>
      <c r="D29" s="127" t="n">
        <v>0</v>
      </c>
      <c r="E29" s="127" t="n">
        <v>6</v>
      </c>
      <c r="F29" s="127" t="n">
        <v>1</v>
      </c>
      <c r="G29" s="127" t="n">
        <v>1</v>
      </c>
      <c r="H29" s="127" t="n">
        <v>1491</v>
      </c>
      <c r="I29" s="127" t="n">
        <v>250</v>
      </c>
      <c r="J29" s="127" t="n">
        <v>146</v>
      </c>
      <c r="K29" s="127" t="n">
        <v>1498</v>
      </c>
      <c r="L29" s="127" t="n">
        <v>251</v>
      </c>
      <c r="M29" s="127" t="n">
        <v>147</v>
      </c>
    </row>
    <row r="30" customFormat="false" ht="12.75" hidden="false" customHeight="false" outlineLevel="0" collapsed="false">
      <c r="A30" s="120" t="s">
        <v>193</v>
      </c>
      <c r="B30" s="127" t="n">
        <v>0</v>
      </c>
      <c r="C30" s="127" t="n">
        <v>0</v>
      </c>
      <c r="D30" s="127" t="n">
        <v>0</v>
      </c>
      <c r="E30" s="127" t="n">
        <v>3</v>
      </c>
      <c r="F30" s="127" t="n">
        <v>0</v>
      </c>
      <c r="G30" s="127" t="n">
        <v>0</v>
      </c>
      <c r="H30" s="127" t="n">
        <v>55</v>
      </c>
      <c r="I30" s="127" t="n">
        <v>11</v>
      </c>
      <c r="J30" s="127" t="n">
        <v>0</v>
      </c>
      <c r="K30" s="127" t="n">
        <v>58</v>
      </c>
      <c r="L30" s="127" t="n">
        <v>11</v>
      </c>
      <c r="M30" s="127" t="n">
        <v>0</v>
      </c>
    </row>
    <row r="31" customFormat="false" ht="12.75" hidden="false" customHeight="false" outlineLevel="0" collapsed="false">
      <c r="A31" s="120" t="s">
        <v>194</v>
      </c>
      <c r="B31" s="127" t="n">
        <v>8</v>
      </c>
      <c r="C31" s="127" t="n">
        <v>0</v>
      </c>
      <c r="D31" s="127" t="n">
        <v>0</v>
      </c>
      <c r="E31" s="127" t="n">
        <v>14</v>
      </c>
      <c r="F31" s="127" t="n">
        <v>0</v>
      </c>
      <c r="G31" s="127" t="n">
        <v>0</v>
      </c>
      <c r="H31" s="127" t="n">
        <v>140</v>
      </c>
      <c r="I31" s="127" t="n">
        <v>13</v>
      </c>
      <c r="J31" s="127" t="n">
        <v>14</v>
      </c>
      <c r="K31" s="127" t="n">
        <v>162</v>
      </c>
      <c r="L31" s="127" t="n">
        <v>13</v>
      </c>
      <c r="M31" s="127" t="n">
        <v>14</v>
      </c>
    </row>
    <row r="32" customFormat="false" ht="12.75" hidden="false" customHeight="false" outlineLevel="0" collapsed="false">
      <c r="A32" s="120" t="s">
        <v>195</v>
      </c>
      <c r="B32" s="127" t="n">
        <v>3</v>
      </c>
      <c r="C32" s="127" t="n">
        <v>0</v>
      </c>
      <c r="D32" s="127" t="n">
        <v>1</v>
      </c>
      <c r="E32" s="127" t="n">
        <v>8</v>
      </c>
      <c r="F32" s="127" t="n">
        <v>1</v>
      </c>
      <c r="G32" s="127" t="n">
        <v>1</v>
      </c>
      <c r="H32" s="127" t="n">
        <v>525</v>
      </c>
      <c r="I32" s="127" t="n">
        <v>62</v>
      </c>
      <c r="J32" s="127" t="n">
        <v>29</v>
      </c>
      <c r="K32" s="127" t="n">
        <v>536</v>
      </c>
      <c r="L32" s="127" t="n">
        <v>63</v>
      </c>
      <c r="M32" s="127" t="n">
        <v>31</v>
      </c>
    </row>
    <row r="33" customFormat="false" ht="12.75" hidden="false" customHeight="false" outlineLevel="0" collapsed="false">
      <c r="A33" s="120" t="s">
        <v>196</v>
      </c>
      <c r="B33" s="127" t="n">
        <v>0</v>
      </c>
      <c r="C33" s="127" t="n">
        <v>0</v>
      </c>
      <c r="D33" s="127" t="n">
        <v>0</v>
      </c>
      <c r="E33" s="127" t="n">
        <v>1</v>
      </c>
      <c r="F33" s="127" t="n">
        <v>0</v>
      </c>
      <c r="G33" s="127" t="n">
        <v>0</v>
      </c>
      <c r="H33" s="127" t="n">
        <v>77</v>
      </c>
      <c r="I33" s="127" t="n">
        <v>3</v>
      </c>
      <c r="J33" s="127" t="n">
        <v>5</v>
      </c>
      <c r="K33" s="127" t="n">
        <v>78</v>
      </c>
      <c r="L33" s="127" t="n">
        <v>3</v>
      </c>
      <c r="M33" s="127" t="n">
        <v>5</v>
      </c>
    </row>
    <row r="34" customFormat="false" ht="12.75" hidden="false" customHeight="false" outlineLevel="0" collapsed="false">
      <c r="A34" s="120" t="s">
        <v>198</v>
      </c>
      <c r="B34" s="127" t="n">
        <v>0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20</v>
      </c>
      <c r="I34" s="127" t="n">
        <v>5</v>
      </c>
      <c r="J34" s="127" t="n">
        <v>2</v>
      </c>
      <c r="K34" s="127" t="n">
        <v>20</v>
      </c>
      <c r="L34" s="127" t="n">
        <v>5</v>
      </c>
      <c r="M34" s="127" t="n">
        <v>2</v>
      </c>
    </row>
    <row r="35" customFormat="false" ht="12.75" hidden="false" customHeight="false" outlineLevel="0" collapsed="false">
      <c r="A35" s="120" t="s">
        <v>199</v>
      </c>
      <c r="B35" s="127" t="n">
        <v>1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8</v>
      </c>
      <c r="I35" s="127" t="n">
        <v>5</v>
      </c>
      <c r="J35" s="127" t="n">
        <v>2</v>
      </c>
      <c r="K35" s="127" t="n">
        <v>9</v>
      </c>
      <c r="L35" s="127" t="n">
        <v>5</v>
      </c>
      <c r="M35" s="127" t="n">
        <v>2</v>
      </c>
    </row>
    <row r="36" customFormat="false" ht="12.75" hidden="false" customHeight="false" outlineLevel="0" collapsed="false">
      <c r="A36" s="120" t="s">
        <v>200</v>
      </c>
      <c r="B36" s="127" t="n">
        <v>0</v>
      </c>
      <c r="C36" s="127" t="n">
        <v>0</v>
      </c>
      <c r="D36" s="127" t="n">
        <v>0</v>
      </c>
      <c r="E36" s="127" t="n">
        <v>2</v>
      </c>
      <c r="F36" s="127" t="n">
        <v>0</v>
      </c>
      <c r="G36" s="127" t="n">
        <v>0</v>
      </c>
      <c r="H36" s="127" t="n">
        <v>4</v>
      </c>
      <c r="I36" s="127" t="n">
        <v>0</v>
      </c>
      <c r="J36" s="127" t="n">
        <v>1</v>
      </c>
      <c r="K36" s="127" t="n">
        <v>6</v>
      </c>
      <c r="L36" s="127" t="n">
        <v>0</v>
      </c>
      <c r="M36" s="127" t="n">
        <v>1</v>
      </c>
    </row>
    <row r="37" customFormat="false" ht="12.75" hidden="false" customHeight="false" outlineLevel="0" collapsed="false">
      <c r="A37" s="120" t="s">
        <v>201</v>
      </c>
      <c r="B37" s="127" t="n">
        <v>1</v>
      </c>
      <c r="C37" s="127" t="n">
        <v>0</v>
      </c>
      <c r="D37" s="127" t="n">
        <v>0</v>
      </c>
      <c r="E37" s="127" t="n">
        <v>5</v>
      </c>
      <c r="F37" s="127" t="n">
        <v>0</v>
      </c>
      <c r="G37" s="127" t="n">
        <v>2</v>
      </c>
      <c r="H37" s="127" t="n">
        <v>318</v>
      </c>
      <c r="I37" s="127" t="n">
        <v>52</v>
      </c>
      <c r="J37" s="127" t="n">
        <v>34</v>
      </c>
      <c r="K37" s="127" t="n">
        <v>324</v>
      </c>
      <c r="L37" s="127" t="n">
        <v>52</v>
      </c>
      <c r="M37" s="127" t="n">
        <v>36</v>
      </c>
    </row>
    <row r="38" customFormat="false" ht="12.75" hidden="false" customHeight="false" outlineLevel="0" collapsed="false">
      <c r="A38" s="120" t="s">
        <v>202</v>
      </c>
      <c r="B38" s="127" t="n">
        <v>0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2</v>
      </c>
      <c r="I38" s="127" t="n">
        <v>0</v>
      </c>
      <c r="J38" s="127" t="n">
        <v>0</v>
      </c>
      <c r="K38" s="127" t="n">
        <v>2</v>
      </c>
      <c r="L38" s="127" t="n">
        <v>0</v>
      </c>
      <c r="M38" s="127" t="n">
        <v>0</v>
      </c>
    </row>
    <row r="39" customFormat="false" ht="12.75" hidden="false" customHeight="false" outlineLevel="0" collapsed="false">
      <c r="A39" s="120" t="s">
        <v>205</v>
      </c>
      <c r="B39" s="127" t="n">
        <v>0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21</v>
      </c>
      <c r="I39" s="127" t="n">
        <v>0</v>
      </c>
      <c r="J39" s="127" t="n">
        <v>1</v>
      </c>
      <c r="K39" s="127" t="n">
        <v>21</v>
      </c>
      <c r="L39" s="127" t="n">
        <v>0</v>
      </c>
      <c r="M39" s="127" t="n">
        <v>1</v>
      </c>
    </row>
    <row r="40" customFormat="false" ht="12.75" hidden="false" customHeight="false" outlineLevel="0" collapsed="false">
      <c r="A40" s="120" t="s">
        <v>206</v>
      </c>
      <c r="B40" s="127" t="n">
        <v>0</v>
      </c>
      <c r="C40" s="127" t="n">
        <v>0</v>
      </c>
      <c r="D40" s="127" t="n">
        <v>0</v>
      </c>
      <c r="E40" s="127" t="n">
        <v>2</v>
      </c>
      <c r="F40" s="127" t="n">
        <v>0</v>
      </c>
      <c r="G40" s="127" t="n">
        <v>0</v>
      </c>
      <c r="H40" s="127" t="n">
        <v>14</v>
      </c>
      <c r="I40" s="127" t="n">
        <v>4</v>
      </c>
      <c r="J40" s="127" t="n">
        <v>3</v>
      </c>
      <c r="K40" s="127" t="n">
        <v>16</v>
      </c>
      <c r="L40" s="127" t="n">
        <v>4</v>
      </c>
      <c r="M40" s="127" t="n">
        <v>3</v>
      </c>
    </row>
    <row r="41" customFormat="false" ht="12.75" hidden="false" customHeight="false" outlineLevel="0" collapsed="false">
      <c r="A41" s="120" t="s">
        <v>207</v>
      </c>
      <c r="B41" s="127" t="n">
        <v>1</v>
      </c>
      <c r="C41" s="127" t="n">
        <v>0</v>
      </c>
      <c r="D41" s="127" t="n">
        <v>0</v>
      </c>
      <c r="E41" s="127" t="n">
        <v>2</v>
      </c>
      <c r="F41" s="127" t="n">
        <v>0</v>
      </c>
      <c r="G41" s="127" t="n">
        <v>0</v>
      </c>
      <c r="H41" s="127" t="n">
        <v>6</v>
      </c>
      <c r="I41" s="127" t="n">
        <v>0</v>
      </c>
      <c r="J41" s="127" t="n">
        <v>0</v>
      </c>
      <c r="K41" s="127" t="n">
        <v>9</v>
      </c>
      <c r="L41" s="127" t="n">
        <v>0</v>
      </c>
      <c r="M41" s="127" t="n">
        <v>0</v>
      </c>
    </row>
    <row r="42" customFormat="false" ht="12.75" hidden="false" customHeight="false" outlineLevel="0" collapsed="false">
      <c r="A42" s="120" t="s">
        <v>208</v>
      </c>
      <c r="B42" s="127" t="n">
        <v>1</v>
      </c>
      <c r="C42" s="127" t="n">
        <v>0</v>
      </c>
      <c r="D42" s="127" t="n">
        <v>0</v>
      </c>
      <c r="E42" s="127" t="n">
        <v>1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2</v>
      </c>
      <c r="L42" s="127" t="n">
        <v>0</v>
      </c>
      <c r="M42" s="127" t="n">
        <v>0</v>
      </c>
    </row>
    <row r="43" customFormat="false" ht="12.75" hidden="false" customHeight="false" outlineLevel="0" collapsed="false">
      <c r="A43" s="120" t="s">
        <v>209</v>
      </c>
      <c r="B43" s="127" t="n">
        <v>0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12</v>
      </c>
      <c r="I43" s="127" t="n">
        <v>3</v>
      </c>
      <c r="J43" s="127" t="n">
        <v>1</v>
      </c>
      <c r="K43" s="127" t="n">
        <v>12</v>
      </c>
      <c r="L43" s="127" t="n">
        <v>3</v>
      </c>
      <c r="M43" s="127" t="n">
        <v>1</v>
      </c>
    </row>
    <row r="44" customFormat="false" ht="12.75" hidden="false" customHeight="false" outlineLevel="0" collapsed="false">
      <c r="A44" s="120" t="s">
        <v>210</v>
      </c>
      <c r="B44" s="127" t="n">
        <v>1</v>
      </c>
      <c r="C44" s="127" t="n">
        <v>0</v>
      </c>
      <c r="D44" s="127" t="n">
        <v>0</v>
      </c>
      <c r="E44" s="127" t="n">
        <v>6</v>
      </c>
      <c r="F44" s="127" t="n">
        <v>0</v>
      </c>
      <c r="G44" s="127" t="n">
        <v>0</v>
      </c>
      <c r="H44" s="127" t="n">
        <v>28</v>
      </c>
      <c r="I44" s="127" t="n">
        <v>1</v>
      </c>
      <c r="J44" s="127" t="n">
        <v>2</v>
      </c>
      <c r="K44" s="127" t="n">
        <v>35</v>
      </c>
      <c r="L44" s="127" t="n">
        <v>1</v>
      </c>
      <c r="M44" s="127" t="n">
        <v>2</v>
      </c>
    </row>
    <row r="45" customFormat="false" ht="12.75" hidden="false" customHeight="false" outlineLevel="0" collapsed="false">
      <c r="A45" s="120" t="s">
        <v>211</v>
      </c>
      <c r="B45" s="127" t="n">
        <v>0</v>
      </c>
      <c r="C45" s="127" t="n">
        <v>0</v>
      </c>
      <c r="D45" s="127" t="n">
        <v>0</v>
      </c>
      <c r="E45" s="127" t="n">
        <v>1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1</v>
      </c>
      <c r="L45" s="127" t="n">
        <v>0</v>
      </c>
      <c r="M45" s="127" t="n">
        <v>0</v>
      </c>
    </row>
    <row r="46" customFormat="false" ht="12.75" hidden="false" customHeight="false" outlineLevel="0" collapsed="false">
      <c r="A46" s="120" t="s">
        <v>212</v>
      </c>
      <c r="B46" s="127" t="n">
        <v>0</v>
      </c>
      <c r="C46" s="127" t="n">
        <v>0</v>
      </c>
      <c r="D46" s="127" t="n">
        <v>0</v>
      </c>
      <c r="E46" s="127" t="n">
        <v>3</v>
      </c>
      <c r="F46" s="127" t="n">
        <v>0</v>
      </c>
      <c r="G46" s="127" t="n">
        <v>0</v>
      </c>
      <c r="H46" s="127" t="n">
        <v>7</v>
      </c>
      <c r="I46" s="127" t="n">
        <v>4</v>
      </c>
      <c r="J46" s="127" t="n">
        <v>2</v>
      </c>
      <c r="K46" s="127" t="n">
        <v>10</v>
      </c>
      <c r="L46" s="127" t="n">
        <v>4</v>
      </c>
      <c r="M46" s="127" t="n">
        <v>2</v>
      </c>
    </row>
    <row r="47" customFormat="false" ht="12.75" hidden="false" customHeight="false" outlineLevel="0" collapsed="false">
      <c r="A47" s="120" t="s">
        <v>213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0</v>
      </c>
      <c r="J47" s="127" t="n">
        <v>2</v>
      </c>
      <c r="K47" s="127" t="n">
        <v>1</v>
      </c>
      <c r="L47" s="127" t="n">
        <v>0</v>
      </c>
      <c r="M47" s="127" t="n">
        <v>2</v>
      </c>
    </row>
    <row r="48" customFormat="false" ht="12.75" hidden="false" customHeight="false" outlineLevel="0" collapsed="false">
      <c r="A48" s="120" t="s">
        <v>215</v>
      </c>
      <c r="B48" s="127" t="n">
        <v>0</v>
      </c>
      <c r="C48" s="127" t="n">
        <v>0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6</v>
      </c>
      <c r="I48" s="127" t="n">
        <v>0</v>
      </c>
      <c r="J48" s="127" t="n">
        <v>2</v>
      </c>
      <c r="K48" s="127" t="n">
        <v>6</v>
      </c>
      <c r="L48" s="127" t="n">
        <v>0</v>
      </c>
      <c r="M48" s="127" t="n">
        <v>2</v>
      </c>
    </row>
    <row r="49" customFormat="false" ht="12.75" hidden="false" customHeight="false" outlineLevel="0" collapsed="false">
      <c r="A49" s="120" t="s">
        <v>216</v>
      </c>
      <c r="B49" s="127" t="n">
        <v>0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21</v>
      </c>
      <c r="I49" s="127" t="n">
        <v>1</v>
      </c>
      <c r="J49" s="127" t="n">
        <v>1</v>
      </c>
      <c r="K49" s="127" t="n">
        <v>21</v>
      </c>
      <c r="L49" s="127" t="n">
        <v>1</v>
      </c>
      <c r="M49" s="127" t="n">
        <v>1</v>
      </c>
    </row>
    <row r="50" customFormat="false" ht="12.75" hidden="false" customHeight="false" outlineLevel="0" collapsed="false">
      <c r="A50" s="120" t="s">
        <v>217</v>
      </c>
      <c r="B50" s="127" t="n">
        <v>0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4</v>
      </c>
      <c r="I50" s="127" t="n">
        <v>0</v>
      </c>
      <c r="J50" s="127" t="n">
        <v>0</v>
      </c>
      <c r="K50" s="127" t="n">
        <v>4</v>
      </c>
      <c r="L50" s="127" t="n">
        <v>0</v>
      </c>
      <c r="M50" s="127" t="n">
        <v>0</v>
      </c>
    </row>
    <row r="51" customFormat="false" ht="12.75" hidden="false" customHeight="false" outlineLevel="0" collapsed="false">
      <c r="A51" s="120" t="s">
        <v>218</v>
      </c>
      <c r="B51" s="127" t="n">
        <v>0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2</v>
      </c>
      <c r="I51" s="127" t="n">
        <v>0</v>
      </c>
      <c r="J51" s="127" t="n">
        <v>0</v>
      </c>
      <c r="K51" s="127" t="n">
        <v>2</v>
      </c>
      <c r="L51" s="127" t="n">
        <v>0</v>
      </c>
      <c r="M51" s="127" t="n">
        <v>0</v>
      </c>
    </row>
    <row r="52" customFormat="false" ht="12.75" hidden="false" customHeight="false" outlineLevel="0" collapsed="false">
      <c r="A52" s="120" t="s">
        <v>219</v>
      </c>
      <c r="B52" s="127" t="n">
        <v>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95</v>
      </c>
      <c r="I52" s="127" t="n">
        <v>18</v>
      </c>
      <c r="J52" s="127" t="n">
        <v>9</v>
      </c>
      <c r="K52" s="127" t="n">
        <v>95</v>
      </c>
      <c r="L52" s="127" t="n">
        <v>18</v>
      </c>
      <c r="M52" s="127" t="n">
        <v>9</v>
      </c>
    </row>
    <row r="53" customFormat="false" ht="12.75" hidden="false" customHeight="false" outlineLevel="0" collapsed="false">
      <c r="A53" s="120" t="s">
        <v>220</v>
      </c>
      <c r="B53" s="127" t="n">
        <v>1</v>
      </c>
      <c r="C53" s="127" t="n">
        <v>0</v>
      </c>
      <c r="D53" s="127" t="n">
        <v>0</v>
      </c>
      <c r="E53" s="127" t="n">
        <v>1</v>
      </c>
      <c r="F53" s="127" t="n">
        <v>0</v>
      </c>
      <c r="G53" s="127" t="n">
        <v>0</v>
      </c>
      <c r="H53" s="127" t="n">
        <v>41</v>
      </c>
      <c r="I53" s="127" t="n">
        <v>11</v>
      </c>
      <c r="J53" s="127" t="n">
        <v>3</v>
      </c>
      <c r="K53" s="127" t="n">
        <v>43</v>
      </c>
      <c r="L53" s="127" t="n">
        <v>11</v>
      </c>
      <c r="M53" s="127" t="n">
        <v>3</v>
      </c>
    </row>
    <row r="54" customFormat="false" ht="12.75" hidden="false" customHeight="false" outlineLevel="0" collapsed="false">
      <c r="A54" s="120" t="s">
        <v>221</v>
      </c>
      <c r="B54" s="127" t="n">
        <v>1</v>
      </c>
      <c r="C54" s="127" t="n">
        <v>0</v>
      </c>
      <c r="D54" s="127" t="n">
        <v>0</v>
      </c>
      <c r="E54" s="127" t="n">
        <v>1</v>
      </c>
      <c r="F54" s="127" t="n">
        <v>0</v>
      </c>
      <c r="G54" s="127" t="n">
        <v>0</v>
      </c>
      <c r="H54" s="127" t="n">
        <v>3</v>
      </c>
      <c r="I54" s="127" t="n">
        <v>1</v>
      </c>
      <c r="J54" s="127" t="n">
        <v>0</v>
      </c>
      <c r="K54" s="127" t="n">
        <v>5</v>
      </c>
      <c r="L54" s="127" t="n">
        <v>1</v>
      </c>
      <c r="M54" s="127" t="n">
        <v>0</v>
      </c>
    </row>
    <row r="55" customFormat="false" ht="12.75" hidden="false" customHeight="false" outlineLevel="0" collapsed="false">
      <c r="A55" s="120" t="s">
        <v>223</v>
      </c>
      <c r="B55" s="127" t="n">
        <v>0</v>
      </c>
      <c r="C55" s="127" t="n">
        <v>0</v>
      </c>
      <c r="D55" s="127" t="n">
        <v>0</v>
      </c>
      <c r="E55" s="127" t="n">
        <v>0</v>
      </c>
      <c r="F55" s="127" t="n">
        <v>0</v>
      </c>
      <c r="G55" s="127" t="n">
        <v>0</v>
      </c>
      <c r="H55" s="127" t="n">
        <v>3</v>
      </c>
      <c r="I55" s="127" t="n">
        <v>2</v>
      </c>
      <c r="J55" s="127" t="n">
        <v>0</v>
      </c>
      <c r="K55" s="127" t="n">
        <v>3</v>
      </c>
      <c r="L55" s="127" t="n">
        <v>2</v>
      </c>
      <c r="M55" s="127" t="n">
        <v>0</v>
      </c>
    </row>
    <row r="56" customFormat="false" ht="12.75" hidden="false" customHeight="false" outlineLevel="0" collapsed="false">
      <c r="A56" s="120" t="s">
        <v>224</v>
      </c>
      <c r="B56" s="127" t="n">
        <v>0</v>
      </c>
      <c r="C56" s="127" t="n">
        <v>0</v>
      </c>
      <c r="D56" s="127" t="n">
        <v>0</v>
      </c>
      <c r="E56" s="127" t="n">
        <v>1</v>
      </c>
      <c r="F56" s="127" t="n">
        <v>0</v>
      </c>
      <c r="G56" s="127" t="n">
        <v>0</v>
      </c>
      <c r="H56" s="127" t="n">
        <v>1</v>
      </c>
      <c r="I56" s="127" t="n">
        <v>0</v>
      </c>
      <c r="J56" s="127" t="n">
        <v>1</v>
      </c>
      <c r="K56" s="127" t="n">
        <v>2</v>
      </c>
      <c r="L56" s="127" t="n">
        <v>0</v>
      </c>
      <c r="M56" s="127" t="n">
        <v>1</v>
      </c>
    </row>
    <row r="57" customFormat="false" ht="12.75" hidden="false" customHeight="false" outlineLevel="0" collapsed="false">
      <c r="A57" s="120" t="s">
        <v>225</v>
      </c>
      <c r="B57" s="127" t="n">
        <v>0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6</v>
      </c>
      <c r="I57" s="127" t="n">
        <v>1</v>
      </c>
      <c r="J57" s="127" t="n">
        <v>0</v>
      </c>
      <c r="K57" s="127" t="n">
        <v>6</v>
      </c>
      <c r="L57" s="127" t="n">
        <v>1</v>
      </c>
      <c r="M57" s="127" t="n">
        <v>0</v>
      </c>
    </row>
    <row r="58" customFormat="false" ht="12.75" hidden="false" customHeight="false" outlineLevel="0" collapsed="false">
      <c r="A58" s="120" t="s">
        <v>226</v>
      </c>
      <c r="B58" s="127" t="n">
        <v>0</v>
      </c>
      <c r="C58" s="127" t="n">
        <v>0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1</v>
      </c>
      <c r="I58" s="127" t="n">
        <v>0</v>
      </c>
      <c r="J58" s="127" t="n">
        <v>0</v>
      </c>
      <c r="K58" s="127" t="n">
        <v>1</v>
      </c>
      <c r="L58" s="127" t="n">
        <v>0</v>
      </c>
      <c r="M58" s="127" t="n">
        <v>0</v>
      </c>
    </row>
    <row r="59" customFormat="false" ht="12.75" hidden="false" customHeight="false" outlineLevel="0" collapsed="false">
      <c r="A59" s="120" t="s">
        <v>227</v>
      </c>
      <c r="B59" s="127" t="n">
        <v>0</v>
      </c>
      <c r="C59" s="127" t="n">
        <v>0</v>
      </c>
      <c r="D59" s="127" t="n">
        <v>0</v>
      </c>
      <c r="E59" s="127" t="n">
        <v>1</v>
      </c>
      <c r="F59" s="127" t="n">
        <v>0</v>
      </c>
      <c r="G59" s="127" t="n">
        <v>0</v>
      </c>
      <c r="H59" s="127" t="n">
        <v>11</v>
      </c>
      <c r="I59" s="127" t="n">
        <v>2</v>
      </c>
      <c r="J59" s="127" t="n">
        <v>1</v>
      </c>
      <c r="K59" s="127" t="n">
        <v>12</v>
      </c>
      <c r="L59" s="127" t="n">
        <v>2</v>
      </c>
      <c r="M59" s="127" t="n">
        <v>1</v>
      </c>
    </row>
    <row r="60" customFormat="false" ht="12.75" hidden="false" customHeight="false" outlineLevel="0" collapsed="false">
      <c r="A60" s="120" t="s">
        <v>228</v>
      </c>
      <c r="B60" s="127" t="n">
        <v>0</v>
      </c>
      <c r="C60" s="127" t="n">
        <v>0</v>
      </c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1</v>
      </c>
      <c r="I60" s="127" t="n">
        <v>0</v>
      </c>
      <c r="J60" s="127" t="n">
        <v>0</v>
      </c>
      <c r="K60" s="127" t="n">
        <v>1</v>
      </c>
      <c r="L60" s="127" t="n">
        <v>0</v>
      </c>
      <c r="M60" s="127" t="n">
        <v>0</v>
      </c>
    </row>
    <row r="61" customFormat="false" ht="12.75" hidden="false" customHeight="false" outlineLevel="0" collapsed="false">
      <c r="A61" s="120" t="s">
        <v>229</v>
      </c>
      <c r="B61" s="127" t="n">
        <v>0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17</v>
      </c>
      <c r="I61" s="127" t="n">
        <v>4</v>
      </c>
      <c r="J61" s="127" t="n">
        <v>4</v>
      </c>
      <c r="K61" s="127" t="n">
        <v>17</v>
      </c>
      <c r="L61" s="127" t="n">
        <v>4</v>
      </c>
      <c r="M61" s="127" t="n">
        <v>4</v>
      </c>
    </row>
    <row r="62" customFormat="false" ht="12.75" hidden="false" customHeight="false" outlineLevel="0" collapsed="false">
      <c r="A62" s="120" t="s">
        <v>230</v>
      </c>
      <c r="B62" s="127" t="n">
        <v>0</v>
      </c>
      <c r="C62" s="127" t="n">
        <v>0</v>
      </c>
      <c r="D62" s="127" t="n">
        <v>0</v>
      </c>
      <c r="E62" s="127" t="n">
        <v>3</v>
      </c>
      <c r="F62" s="127" t="n">
        <v>0</v>
      </c>
      <c r="G62" s="127" t="n">
        <v>1</v>
      </c>
      <c r="H62" s="127" t="n">
        <v>57</v>
      </c>
      <c r="I62" s="127" t="n">
        <v>14</v>
      </c>
      <c r="J62" s="127" t="n">
        <v>5</v>
      </c>
      <c r="K62" s="127" t="n">
        <v>60</v>
      </c>
      <c r="L62" s="127" t="n">
        <v>14</v>
      </c>
      <c r="M62" s="127" t="n">
        <v>6</v>
      </c>
    </row>
    <row r="63" customFormat="false" ht="12.75" hidden="false" customHeight="false" outlineLevel="0" collapsed="false">
      <c r="A63" s="120" t="s">
        <v>99</v>
      </c>
      <c r="B63" s="127" t="n">
        <v>15</v>
      </c>
      <c r="C63" s="127" t="n">
        <v>4</v>
      </c>
      <c r="D63" s="127" t="n">
        <v>1</v>
      </c>
      <c r="E63" s="127" t="n">
        <v>23</v>
      </c>
      <c r="F63" s="127" t="n">
        <v>10</v>
      </c>
      <c r="G63" s="127" t="n">
        <v>1</v>
      </c>
      <c r="H63" s="127" t="n">
        <v>103</v>
      </c>
      <c r="I63" s="127" t="n">
        <v>95</v>
      </c>
      <c r="J63" s="127" t="n">
        <v>8</v>
      </c>
      <c r="K63" s="127" t="n">
        <v>141</v>
      </c>
      <c r="L63" s="127" t="n">
        <v>109</v>
      </c>
      <c r="M63" s="127" t="n">
        <v>10</v>
      </c>
    </row>
    <row r="64" customFormat="false" ht="12.75" hidden="false" customHeight="false" outlineLevel="0" collapsed="false">
      <c r="A64" s="122" t="s">
        <v>100</v>
      </c>
      <c r="B64" s="127" t="n">
        <v>49</v>
      </c>
      <c r="C64" s="127" t="n">
        <v>4</v>
      </c>
      <c r="D64" s="127" t="n">
        <v>2</v>
      </c>
      <c r="E64" s="127" t="n">
        <v>117</v>
      </c>
      <c r="F64" s="127" t="n">
        <v>13</v>
      </c>
      <c r="G64" s="127" t="n">
        <v>11</v>
      </c>
      <c r="H64" s="127" t="n">
        <v>3973</v>
      </c>
      <c r="I64" s="127" t="n">
        <v>665</v>
      </c>
      <c r="J64" s="127" t="n">
        <v>355</v>
      </c>
      <c r="K64" s="127" t="n">
        <v>4139</v>
      </c>
      <c r="L64" s="127" t="n">
        <v>682</v>
      </c>
      <c r="M64" s="127" t="n">
        <v>368</v>
      </c>
    </row>
    <row r="70" customFormat="false" ht="12.75" hidden="false" customHeight="false" outlineLevel="0" collapsed="false">
      <c r="A70" s="134" t="s">
        <v>284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28"/>
    <col collapsed="false" customWidth="true" hidden="false" outlineLevel="0" max="2" min="2" style="22" width="5.71"/>
    <col collapsed="false" customWidth="true" hidden="false" outlineLevel="0" max="3" min="3" style="22" width="6.41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8" min="7" style="22" width="5.28"/>
    <col collapsed="false" customWidth="true" hidden="false" outlineLevel="0" max="9" min="9" style="22" width="6.13"/>
    <col collapsed="false" customWidth="true" hidden="false" outlineLevel="0" max="10" min="10" style="23" width="5.71"/>
    <col collapsed="false" customWidth="true" hidden="false" outlineLevel="0" max="11" min="11" style="23" width="4.7"/>
    <col collapsed="false" customWidth="true" hidden="false" outlineLevel="0" max="12" min="12" style="23" width="5.28"/>
    <col collapsed="false" customWidth="true" hidden="false" outlineLevel="0" max="13" min="13" style="22" width="6.13"/>
    <col collapsed="false" customWidth="false" hidden="false" outlineLevel="0" max="14" min="14" style="22" width="9.14"/>
    <col collapsed="false" customWidth="false" hidden="false" outlineLevel="0" max="17" min="15" style="24" width="9.14"/>
    <col collapsed="false" customWidth="false" hidden="false" outlineLevel="0" max="257" min="18" style="22" width="9.14"/>
  </cols>
  <sheetData>
    <row r="1" customFormat="false" ht="11.25" hidden="false" customHeight="true" outlineLevel="0" collapsed="false">
      <c r="A1" s="25" t="s">
        <v>102</v>
      </c>
    </row>
    <row r="2" customFormat="false" ht="11.25" hidden="false" customHeight="true" outlineLevel="0" collapsed="false"/>
    <row r="3" customFormat="false" ht="9.75" hidden="false" customHeight="true" outlineLevel="0" collapsed="false">
      <c r="A3" s="3" t="s">
        <v>1</v>
      </c>
      <c r="B3" s="26"/>
    </row>
    <row r="4" customFormat="false" ht="9.75" hidden="false" customHeight="true" outlineLevel="0" collapsed="false">
      <c r="B4" s="26"/>
    </row>
    <row r="5" customFormat="false" ht="11.25" hidden="false" customHeight="true" outlineLevel="0" collapsed="false">
      <c r="A5" s="27" t="s">
        <v>103</v>
      </c>
      <c r="B5" s="28" t="n">
        <v>2008</v>
      </c>
      <c r="C5" s="28"/>
      <c r="D5" s="28"/>
      <c r="E5" s="28"/>
      <c r="F5" s="28" t="n">
        <v>2009</v>
      </c>
      <c r="G5" s="28"/>
      <c r="H5" s="28"/>
      <c r="I5" s="28"/>
      <c r="J5" s="28" t="n">
        <v>2010</v>
      </c>
      <c r="K5" s="28"/>
      <c r="L5" s="28"/>
      <c r="M5" s="28"/>
      <c r="N5" s="28" t="n">
        <v>2011</v>
      </c>
      <c r="O5" s="28"/>
      <c r="P5" s="28"/>
      <c r="Q5" s="28"/>
      <c r="R5" s="28" t="n">
        <v>2012</v>
      </c>
      <c r="S5" s="28"/>
      <c r="T5" s="28"/>
      <c r="U5" s="28"/>
    </row>
    <row r="6" customFormat="false" ht="11.25" hidden="false" customHeight="true" outlineLevel="0" collapsed="false">
      <c r="A6" s="29"/>
      <c r="B6" s="28" t="s">
        <v>104</v>
      </c>
      <c r="C6" s="28" t="s">
        <v>105</v>
      </c>
      <c r="D6" s="28" t="s">
        <v>106</v>
      </c>
      <c r="E6" s="28" t="s">
        <v>107</v>
      </c>
      <c r="F6" s="28" t="s">
        <v>104</v>
      </c>
      <c r="G6" s="28" t="s">
        <v>105</v>
      </c>
      <c r="H6" s="28" t="s">
        <v>106</v>
      </c>
      <c r="I6" s="28" t="s">
        <v>107</v>
      </c>
      <c r="J6" s="28" t="s">
        <v>104</v>
      </c>
      <c r="K6" s="28" t="s">
        <v>105</v>
      </c>
      <c r="L6" s="28" t="s">
        <v>106</v>
      </c>
      <c r="M6" s="28" t="s">
        <v>107</v>
      </c>
      <c r="N6" s="28" t="s">
        <v>104</v>
      </c>
      <c r="O6" s="28" t="s">
        <v>105</v>
      </c>
      <c r="P6" s="28" t="s">
        <v>106</v>
      </c>
      <c r="Q6" s="28" t="s">
        <v>107</v>
      </c>
      <c r="R6" s="28" t="s">
        <v>104</v>
      </c>
      <c r="S6" s="28" t="s">
        <v>105</v>
      </c>
      <c r="T6" s="28" t="s">
        <v>106</v>
      </c>
      <c r="U6" s="28" t="s">
        <v>107</v>
      </c>
    </row>
    <row r="7" customFormat="false" ht="22.5" hidden="false" customHeight="true" outlineLevel="0" collapsed="false">
      <c r="A7" s="8" t="s">
        <v>11</v>
      </c>
      <c r="B7" s="30" t="n">
        <v>7891</v>
      </c>
      <c r="C7" s="30" t="n">
        <v>306</v>
      </c>
      <c r="D7" s="30" t="n">
        <v>431</v>
      </c>
      <c r="E7" s="30" t="n">
        <v>-125</v>
      </c>
      <c r="F7" s="30" t="n">
        <v>7662</v>
      </c>
      <c r="G7" s="30" t="n">
        <v>230</v>
      </c>
      <c r="H7" s="30" t="n">
        <v>482</v>
      </c>
      <c r="I7" s="30" t="n">
        <v>-252</v>
      </c>
      <c r="J7" s="30" t="n">
        <v>7529</v>
      </c>
      <c r="K7" s="30" t="n">
        <v>212</v>
      </c>
      <c r="L7" s="30" t="n">
        <v>382</v>
      </c>
      <c r="M7" s="30" t="n">
        <f aca="false">K7-L7</f>
        <v>-170</v>
      </c>
      <c r="N7" s="30" t="n">
        <v>7323</v>
      </c>
      <c r="O7" s="30" t="n">
        <v>149</v>
      </c>
      <c r="P7" s="30" t="n">
        <v>372</v>
      </c>
      <c r="Q7" s="30" t="n">
        <v>-223</v>
      </c>
      <c r="R7" s="30" t="n">
        <v>7171</v>
      </c>
      <c r="S7" s="30" t="n">
        <v>173</v>
      </c>
      <c r="T7" s="30" t="n">
        <v>352</v>
      </c>
      <c r="U7" s="30" t="n">
        <f aca="false">S7-T7</f>
        <v>-179</v>
      </c>
    </row>
    <row r="8" customFormat="false" ht="11.25" hidden="false" customHeight="true" outlineLevel="0" collapsed="false">
      <c r="A8" s="12" t="s">
        <v>12</v>
      </c>
      <c r="B8" s="30" t="n">
        <v>112</v>
      </c>
      <c r="C8" s="30" t="n">
        <v>9</v>
      </c>
      <c r="D8" s="30" t="n">
        <v>9</v>
      </c>
      <c r="E8" s="30" t="n">
        <v>0</v>
      </c>
      <c r="F8" s="30" t="n">
        <v>106</v>
      </c>
      <c r="G8" s="30" t="n">
        <v>4</v>
      </c>
      <c r="H8" s="30" t="n">
        <v>7</v>
      </c>
      <c r="I8" s="30" t="n">
        <v>-3</v>
      </c>
      <c r="J8" s="30" t="n">
        <v>108</v>
      </c>
      <c r="K8" s="30" t="n">
        <v>6</v>
      </c>
      <c r="L8" s="30" t="n">
        <v>6</v>
      </c>
      <c r="M8" s="30" t="n">
        <f aca="false">K8-L8</f>
        <v>0</v>
      </c>
      <c r="N8" s="30" t="n">
        <v>107</v>
      </c>
      <c r="O8" s="30" t="n">
        <v>7</v>
      </c>
      <c r="P8" s="30" t="n">
        <v>8</v>
      </c>
      <c r="Q8" s="30" t="n">
        <v>-1</v>
      </c>
      <c r="R8" s="30" t="n">
        <v>112</v>
      </c>
      <c r="S8" s="30" t="n">
        <v>6</v>
      </c>
      <c r="T8" s="30" t="n">
        <v>3</v>
      </c>
      <c r="U8" s="30" t="n">
        <f aca="false">S8-T8</f>
        <v>3</v>
      </c>
    </row>
    <row r="9" customFormat="false" ht="11.25" hidden="false" customHeight="true" outlineLevel="0" collapsed="false">
      <c r="A9" s="12" t="s">
        <v>13</v>
      </c>
      <c r="B9" s="30" t="n">
        <v>4</v>
      </c>
      <c r="C9" s="30" t="n">
        <v>0</v>
      </c>
      <c r="D9" s="30" t="n">
        <v>0</v>
      </c>
      <c r="E9" s="30" t="n">
        <v>0</v>
      </c>
      <c r="F9" s="30" t="n">
        <v>5</v>
      </c>
      <c r="G9" s="30" t="n">
        <v>1</v>
      </c>
      <c r="H9" s="30" t="n">
        <v>0</v>
      </c>
      <c r="I9" s="30" t="n">
        <v>1</v>
      </c>
      <c r="J9" s="30" t="n">
        <v>5</v>
      </c>
      <c r="K9" s="30" t="n">
        <v>0</v>
      </c>
      <c r="L9" s="30" t="n">
        <v>0</v>
      </c>
      <c r="M9" s="30" t="n">
        <f aca="false">K9-L9</f>
        <v>0</v>
      </c>
      <c r="N9" s="30" t="n">
        <v>3</v>
      </c>
      <c r="O9" s="30" t="n">
        <v>0</v>
      </c>
      <c r="P9" s="30" t="n">
        <v>1</v>
      </c>
      <c r="Q9" s="30" t="n">
        <v>-1</v>
      </c>
      <c r="R9" s="30" t="n">
        <v>3</v>
      </c>
      <c r="S9" s="30" t="n">
        <v>0</v>
      </c>
      <c r="T9" s="30" t="n">
        <v>0</v>
      </c>
      <c r="U9" s="30" t="n">
        <f aca="false">S9-T9</f>
        <v>0</v>
      </c>
    </row>
    <row r="10" customFormat="false" ht="11.25" hidden="false" customHeight="true" outlineLevel="0" collapsed="false">
      <c r="A10" s="12" t="s">
        <v>14</v>
      </c>
      <c r="B10" s="30" t="n">
        <v>0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f aca="false">K10-L10</f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f aca="false">S10-T10</f>
        <v>0</v>
      </c>
    </row>
    <row r="11" customFormat="false" ht="11.25" hidden="false" customHeight="true" outlineLevel="0" collapsed="false">
      <c r="A11" s="12" t="s">
        <v>15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f aca="false">K11-L11</f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f aca="false">S11-T11</f>
        <v>0</v>
      </c>
    </row>
    <row r="12" customFormat="false" ht="11.25" hidden="false" customHeight="true" outlineLevel="0" collapsed="false">
      <c r="A12" s="12" t="s">
        <v>16</v>
      </c>
      <c r="B12" s="30" t="n">
        <v>0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f aca="false">K12-L12</f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f aca="false">S12-T12</f>
        <v>0</v>
      </c>
    </row>
    <row r="13" customFormat="false" ht="11.25" hidden="false" customHeight="true" outlineLevel="0" collapsed="false">
      <c r="A13" s="12" t="s">
        <v>17</v>
      </c>
      <c r="B13" s="30" t="n">
        <v>46</v>
      </c>
      <c r="C13" s="30" t="n">
        <v>0</v>
      </c>
      <c r="D13" s="30" t="n">
        <v>1</v>
      </c>
      <c r="E13" s="30" t="n">
        <v>-1</v>
      </c>
      <c r="F13" s="30" t="n">
        <v>44</v>
      </c>
      <c r="G13" s="30" t="n">
        <v>0</v>
      </c>
      <c r="H13" s="30" t="n">
        <v>2</v>
      </c>
      <c r="I13" s="30" t="n">
        <v>-2</v>
      </c>
      <c r="J13" s="30" t="n">
        <v>44</v>
      </c>
      <c r="K13" s="30" t="n">
        <v>0</v>
      </c>
      <c r="L13" s="30" t="n">
        <v>1</v>
      </c>
      <c r="M13" s="30" t="n">
        <f aca="false">K13-L13</f>
        <v>-1</v>
      </c>
      <c r="N13" s="30" t="n">
        <v>42</v>
      </c>
      <c r="O13" s="30" t="n">
        <v>0</v>
      </c>
      <c r="P13" s="30" t="n">
        <v>1</v>
      </c>
      <c r="Q13" s="30" t="n">
        <v>-1</v>
      </c>
      <c r="R13" s="30" t="n">
        <v>38</v>
      </c>
      <c r="S13" s="30" t="n">
        <v>0</v>
      </c>
      <c r="T13" s="30" t="n">
        <v>4</v>
      </c>
      <c r="U13" s="30" t="n">
        <f aca="false">S13-T13</f>
        <v>-4</v>
      </c>
    </row>
    <row r="14" customFormat="false" ht="11.25" hidden="false" customHeight="true" outlineLevel="0" collapsed="false">
      <c r="A14" s="12" t="s">
        <v>18</v>
      </c>
      <c r="B14" s="30" t="n">
        <v>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f aca="false">K14-L14</f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f aca="false">S14-T14</f>
        <v>0</v>
      </c>
    </row>
    <row r="15" customFormat="false" ht="11.25" hidden="false" customHeight="true" outlineLevel="0" collapsed="false">
      <c r="A15" s="12" t="s">
        <v>19</v>
      </c>
      <c r="B15" s="30" t="n">
        <v>443</v>
      </c>
      <c r="C15" s="30" t="n">
        <v>11</v>
      </c>
      <c r="D15" s="30" t="n">
        <v>24</v>
      </c>
      <c r="E15" s="30" t="n">
        <v>-13</v>
      </c>
      <c r="F15" s="30" t="n">
        <v>448</v>
      </c>
      <c r="G15" s="30" t="n">
        <v>11</v>
      </c>
      <c r="H15" s="30" t="n">
        <v>17</v>
      </c>
      <c r="I15" s="30" t="n">
        <v>-6</v>
      </c>
      <c r="J15" s="30" t="n">
        <v>451</v>
      </c>
      <c r="K15" s="30" t="n">
        <v>15</v>
      </c>
      <c r="L15" s="30" t="n">
        <v>17</v>
      </c>
      <c r="M15" s="30" t="n">
        <f aca="false">K15-L15</f>
        <v>-2</v>
      </c>
      <c r="N15" s="30" t="n">
        <v>443</v>
      </c>
      <c r="O15" s="30" t="n">
        <v>5</v>
      </c>
      <c r="P15" s="30" t="n">
        <v>23</v>
      </c>
      <c r="Q15" s="30" t="n">
        <v>-18</v>
      </c>
      <c r="R15" s="30" t="n">
        <v>432</v>
      </c>
      <c r="S15" s="30" t="n">
        <v>11</v>
      </c>
      <c r="T15" s="30" t="n">
        <v>28</v>
      </c>
      <c r="U15" s="30" t="n">
        <f aca="false">S15-T15</f>
        <v>-17</v>
      </c>
    </row>
    <row r="16" customFormat="false" ht="11.25" hidden="false" customHeight="true" outlineLevel="0" collapsed="false">
      <c r="A16" s="12" t="s">
        <v>20</v>
      </c>
      <c r="B16" s="30" t="n">
        <v>33</v>
      </c>
      <c r="C16" s="30" t="n">
        <v>0</v>
      </c>
      <c r="D16" s="30" t="n">
        <v>2</v>
      </c>
      <c r="E16" s="30" t="n">
        <v>-2</v>
      </c>
      <c r="F16" s="30" t="n">
        <v>33</v>
      </c>
      <c r="G16" s="30" t="n">
        <v>0</v>
      </c>
      <c r="H16" s="30" t="n">
        <v>0</v>
      </c>
      <c r="I16" s="30" t="n">
        <v>0</v>
      </c>
      <c r="J16" s="30" t="n">
        <v>33</v>
      </c>
      <c r="K16" s="30" t="n">
        <v>0</v>
      </c>
      <c r="L16" s="30" t="n">
        <v>0</v>
      </c>
      <c r="M16" s="30" t="n">
        <f aca="false">K16-L16</f>
        <v>0</v>
      </c>
      <c r="N16" s="30" t="n">
        <v>32</v>
      </c>
      <c r="O16" s="30" t="n">
        <v>0</v>
      </c>
      <c r="P16" s="30" t="n">
        <v>2</v>
      </c>
      <c r="Q16" s="30" t="n">
        <v>-2</v>
      </c>
      <c r="R16" s="30" t="n">
        <v>33</v>
      </c>
      <c r="S16" s="30" t="n">
        <v>0</v>
      </c>
      <c r="T16" s="30" t="n">
        <v>0</v>
      </c>
      <c r="U16" s="30" t="n">
        <f aca="false">S16-T16</f>
        <v>0</v>
      </c>
    </row>
    <row r="17" customFormat="false" ht="11.25" hidden="false" customHeight="true" outlineLevel="0" collapsed="false">
      <c r="A17" s="12" t="s">
        <v>21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f aca="false">K17-L17</f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f aca="false">S17-T17</f>
        <v>0</v>
      </c>
    </row>
    <row r="18" customFormat="false" ht="11.25" hidden="false" customHeight="true" outlineLevel="0" collapsed="false">
      <c r="A18" s="12" t="s">
        <v>22</v>
      </c>
      <c r="B18" s="30" t="n">
        <v>102</v>
      </c>
      <c r="C18" s="30" t="n">
        <v>5</v>
      </c>
      <c r="D18" s="30" t="n">
        <v>8</v>
      </c>
      <c r="E18" s="30" t="n">
        <v>-3</v>
      </c>
      <c r="F18" s="30" t="n">
        <v>97</v>
      </c>
      <c r="G18" s="30" t="n">
        <v>1</v>
      </c>
      <c r="H18" s="30" t="n">
        <v>7</v>
      </c>
      <c r="I18" s="30" t="n">
        <v>-6</v>
      </c>
      <c r="J18" s="30" t="n">
        <v>94</v>
      </c>
      <c r="K18" s="30" t="n">
        <v>5</v>
      </c>
      <c r="L18" s="30" t="n">
        <v>8</v>
      </c>
      <c r="M18" s="30" t="n">
        <f aca="false">K18-L18</f>
        <v>-3</v>
      </c>
      <c r="N18" s="30" t="n">
        <v>87</v>
      </c>
      <c r="O18" s="30" t="n">
        <v>5</v>
      </c>
      <c r="P18" s="30" t="n">
        <v>12</v>
      </c>
      <c r="Q18" s="30" t="n">
        <v>-7</v>
      </c>
      <c r="R18" s="30" t="n">
        <v>90</v>
      </c>
      <c r="S18" s="30" t="n">
        <v>4</v>
      </c>
      <c r="T18" s="30" t="n">
        <v>5</v>
      </c>
      <c r="U18" s="30" t="n">
        <f aca="false">S18-T18</f>
        <v>-1</v>
      </c>
    </row>
    <row r="19" customFormat="false" ht="22.5" hidden="false" customHeight="true" outlineLevel="0" collapsed="false">
      <c r="A19" s="12" t="s">
        <v>23</v>
      </c>
      <c r="B19" s="30" t="n">
        <v>280</v>
      </c>
      <c r="C19" s="30" t="n">
        <v>17</v>
      </c>
      <c r="D19" s="30" t="n">
        <v>15</v>
      </c>
      <c r="E19" s="30" t="n">
        <v>2</v>
      </c>
      <c r="F19" s="30" t="n">
        <v>279</v>
      </c>
      <c r="G19" s="30" t="n">
        <v>15</v>
      </c>
      <c r="H19" s="30" t="n">
        <v>17</v>
      </c>
      <c r="I19" s="30" t="n">
        <v>-2</v>
      </c>
      <c r="J19" s="30" t="n">
        <v>274</v>
      </c>
      <c r="K19" s="30" t="n">
        <v>15</v>
      </c>
      <c r="L19" s="30" t="n">
        <v>20</v>
      </c>
      <c r="M19" s="30" t="n">
        <f aca="false">K19-L19</f>
        <v>-5</v>
      </c>
      <c r="N19" s="30" t="n">
        <v>272</v>
      </c>
      <c r="O19" s="30" t="n">
        <v>18</v>
      </c>
      <c r="P19" s="30" t="n">
        <v>21</v>
      </c>
      <c r="Q19" s="30" t="n">
        <v>-3</v>
      </c>
      <c r="R19" s="30" t="n">
        <v>266</v>
      </c>
      <c r="S19" s="30" t="n">
        <v>18</v>
      </c>
      <c r="T19" s="30" t="n">
        <v>25</v>
      </c>
      <c r="U19" s="30" t="n">
        <f aca="false">S19-T19</f>
        <v>-7</v>
      </c>
    </row>
    <row r="20" customFormat="false" ht="11.25" hidden="false" customHeight="true" outlineLevel="0" collapsed="false">
      <c r="A20" s="12" t="s">
        <v>24</v>
      </c>
      <c r="B20" s="30" t="n">
        <v>458</v>
      </c>
      <c r="C20" s="30" t="n">
        <v>17</v>
      </c>
      <c r="D20" s="30" t="n">
        <v>29</v>
      </c>
      <c r="E20" s="30" t="n">
        <v>-12</v>
      </c>
      <c r="F20" s="30" t="n">
        <v>445</v>
      </c>
      <c r="G20" s="30" t="n">
        <v>19</v>
      </c>
      <c r="H20" s="30" t="n">
        <v>33</v>
      </c>
      <c r="I20" s="30" t="n">
        <v>-14</v>
      </c>
      <c r="J20" s="30" t="n">
        <v>432</v>
      </c>
      <c r="K20" s="30" t="n">
        <v>17</v>
      </c>
      <c r="L20" s="30" t="n">
        <v>28</v>
      </c>
      <c r="M20" s="30" t="n">
        <f aca="false">K20-L20</f>
        <v>-11</v>
      </c>
      <c r="N20" s="30" t="n">
        <v>422</v>
      </c>
      <c r="O20" s="30" t="n">
        <v>18</v>
      </c>
      <c r="P20" s="30" t="n">
        <v>31</v>
      </c>
      <c r="Q20" s="30" t="n">
        <v>-13</v>
      </c>
      <c r="R20" s="30" t="n">
        <v>411</v>
      </c>
      <c r="S20" s="30" t="n">
        <v>21</v>
      </c>
      <c r="T20" s="30" t="n">
        <v>39</v>
      </c>
      <c r="U20" s="30" t="n">
        <f aca="false">S20-T20</f>
        <v>-18</v>
      </c>
    </row>
    <row r="21" customFormat="false" ht="22.5" hidden="false" customHeight="true" outlineLevel="0" collapsed="false">
      <c r="A21" s="12" t="s">
        <v>25</v>
      </c>
      <c r="B21" s="30" t="n">
        <v>346</v>
      </c>
      <c r="C21" s="30" t="n">
        <v>12</v>
      </c>
      <c r="D21" s="30" t="n">
        <v>23</v>
      </c>
      <c r="E21" s="30" t="n">
        <v>-11</v>
      </c>
      <c r="F21" s="30" t="n">
        <v>331</v>
      </c>
      <c r="G21" s="30" t="n">
        <v>9</v>
      </c>
      <c r="H21" s="30" t="n">
        <v>21</v>
      </c>
      <c r="I21" s="30" t="n">
        <v>-12</v>
      </c>
      <c r="J21" s="30" t="n">
        <v>322</v>
      </c>
      <c r="K21" s="30" t="n">
        <v>4</v>
      </c>
      <c r="L21" s="30" t="n">
        <v>12</v>
      </c>
      <c r="M21" s="30" t="n">
        <f aca="false">K21-L21</f>
        <v>-8</v>
      </c>
      <c r="N21" s="30" t="n">
        <v>313</v>
      </c>
      <c r="O21" s="30" t="n">
        <v>8</v>
      </c>
      <c r="P21" s="30" t="n">
        <v>20</v>
      </c>
      <c r="Q21" s="30" t="n">
        <v>-12</v>
      </c>
      <c r="R21" s="30" t="n">
        <v>308</v>
      </c>
      <c r="S21" s="30" t="n">
        <v>10</v>
      </c>
      <c r="T21" s="30" t="n">
        <v>17</v>
      </c>
      <c r="U21" s="30" t="n">
        <f aca="false">S21-T21</f>
        <v>-7</v>
      </c>
    </row>
    <row r="22" customFormat="false" ht="11.25" hidden="false" customHeight="true" outlineLevel="0" collapsed="false">
      <c r="A22" s="12" t="s">
        <v>26</v>
      </c>
      <c r="B22" s="30" t="n">
        <v>48</v>
      </c>
      <c r="C22" s="30" t="n">
        <v>0</v>
      </c>
      <c r="D22" s="30" t="n">
        <v>1</v>
      </c>
      <c r="E22" s="30" t="n">
        <v>-1</v>
      </c>
      <c r="F22" s="30" t="n">
        <v>47</v>
      </c>
      <c r="G22" s="30" t="n">
        <v>1</v>
      </c>
      <c r="H22" s="30" t="n">
        <v>2</v>
      </c>
      <c r="I22" s="30" t="n">
        <v>-1</v>
      </c>
      <c r="J22" s="30" t="n">
        <v>48</v>
      </c>
      <c r="K22" s="30" t="n">
        <v>2</v>
      </c>
      <c r="L22" s="30" t="n">
        <v>0</v>
      </c>
      <c r="M22" s="30" t="n">
        <f aca="false">K22-L22</f>
        <v>2</v>
      </c>
      <c r="N22" s="30" t="n">
        <v>45</v>
      </c>
      <c r="O22" s="30" t="n">
        <v>0</v>
      </c>
      <c r="P22" s="30" t="n">
        <v>3</v>
      </c>
      <c r="Q22" s="30" t="n">
        <v>-3</v>
      </c>
      <c r="R22" s="30" t="n">
        <v>44</v>
      </c>
      <c r="S22" s="30" t="n">
        <v>1</v>
      </c>
      <c r="T22" s="30" t="n">
        <v>2</v>
      </c>
      <c r="U22" s="30" t="n">
        <f aca="false">S22-T22</f>
        <v>-1</v>
      </c>
    </row>
    <row r="23" customFormat="false" ht="11.25" hidden="false" customHeight="true" outlineLevel="0" collapsed="false">
      <c r="A23" s="12" t="s">
        <v>27</v>
      </c>
      <c r="B23" s="30" t="n">
        <v>203</v>
      </c>
      <c r="C23" s="30" t="n">
        <v>4</v>
      </c>
      <c r="D23" s="30" t="n">
        <v>7</v>
      </c>
      <c r="E23" s="30" t="n">
        <v>-3</v>
      </c>
      <c r="F23" s="30" t="n">
        <v>200</v>
      </c>
      <c r="G23" s="30" t="n">
        <v>5</v>
      </c>
      <c r="H23" s="30" t="n">
        <v>10</v>
      </c>
      <c r="I23" s="30" t="n">
        <v>-5</v>
      </c>
      <c r="J23" s="30" t="n">
        <v>199</v>
      </c>
      <c r="K23" s="30" t="n">
        <v>11</v>
      </c>
      <c r="L23" s="30" t="n">
        <v>14</v>
      </c>
      <c r="M23" s="30" t="n">
        <f aca="false">K23-L23</f>
        <v>-3</v>
      </c>
      <c r="N23" s="30" t="n">
        <v>191</v>
      </c>
      <c r="O23" s="30" t="n">
        <v>2</v>
      </c>
      <c r="P23" s="30" t="n">
        <v>11</v>
      </c>
      <c r="Q23" s="30" t="n">
        <v>-9</v>
      </c>
      <c r="R23" s="30" t="n">
        <v>190</v>
      </c>
      <c r="S23" s="30" t="n">
        <v>9</v>
      </c>
      <c r="T23" s="30" t="n">
        <v>10</v>
      </c>
      <c r="U23" s="30" t="n">
        <f aca="false">S23-T23</f>
        <v>-1</v>
      </c>
    </row>
    <row r="24" customFormat="false" ht="22.5" hidden="false" customHeight="true" outlineLevel="0" collapsed="false">
      <c r="A24" s="12" t="s">
        <v>28</v>
      </c>
      <c r="B24" s="30" t="n">
        <v>2</v>
      </c>
      <c r="C24" s="30" t="n">
        <v>0</v>
      </c>
      <c r="D24" s="30" t="n">
        <v>1</v>
      </c>
      <c r="E24" s="30" t="n">
        <v>-1</v>
      </c>
      <c r="F24" s="30" t="n">
        <v>3</v>
      </c>
      <c r="G24" s="30" t="n">
        <v>0</v>
      </c>
      <c r="H24" s="30" t="n">
        <v>0</v>
      </c>
      <c r="I24" s="30" t="n">
        <v>0</v>
      </c>
      <c r="J24" s="30" t="n">
        <v>3</v>
      </c>
      <c r="K24" s="30" t="n">
        <v>0</v>
      </c>
      <c r="L24" s="30" t="n">
        <v>0</v>
      </c>
      <c r="M24" s="30" t="n">
        <f aca="false">K24-L24</f>
        <v>0</v>
      </c>
      <c r="N24" s="30" t="n">
        <v>3</v>
      </c>
      <c r="O24" s="30" t="n">
        <v>0</v>
      </c>
      <c r="P24" s="30" t="n">
        <v>0</v>
      </c>
      <c r="Q24" s="30" t="n">
        <v>0</v>
      </c>
      <c r="R24" s="30" t="n">
        <v>3</v>
      </c>
      <c r="S24" s="30" t="n">
        <v>0</v>
      </c>
      <c r="T24" s="30" t="n">
        <v>0</v>
      </c>
      <c r="U24" s="30" t="n">
        <f aca="false">S24-T24</f>
        <v>0</v>
      </c>
    </row>
    <row r="25" customFormat="false" ht="11.25" hidden="false" customHeight="true" outlineLevel="0" collapsed="false">
      <c r="A25" s="12" t="s">
        <v>29</v>
      </c>
      <c r="B25" s="30" t="n">
        <v>80</v>
      </c>
      <c r="C25" s="30" t="n">
        <v>2</v>
      </c>
      <c r="D25" s="30" t="n">
        <v>2</v>
      </c>
      <c r="E25" s="30" t="n">
        <v>0</v>
      </c>
      <c r="F25" s="30" t="n">
        <v>79</v>
      </c>
      <c r="G25" s="30" t="n">
        <v>0</v>
      </c>
      <c r="H25" s="30" t="n">
        <v>2</v>
      </c>
      <c r="I25" s="30" t="n">
        <v>-2</v>
      </c>
      <c r="J25" s="30" t="n">
        <v>75</v>
      </c>
      <c r="K25" s="30" t="n">
        <v>0</v>
      </c>
      <c r="L25" s="30" t="n">
        <v>4</v>
      </c>
      <c r="M25" s="30" t="n">
        <f aca="false">K25-L25</f>
        <v>-4</v>
      </c>
      <c r="N25" s="30" t="n">
        <v>78</v>
      </c>
      <c r="O25" s="30" t="n">
        <v>1</v>
      </c>
      <c r="P25" s="30" t="n">
        <v>0</v>
      </c>
      <c r="Q25" s="30" t="n">
        <v>1</v>
      </c>
      <c r="R25" s="30" t="n">
        <v>76</v>
      </c>
      <c r="S25" s="30" t="n">
        <v>0</v>
      </c>
      <c r="T25" s="30" t="n">
        <v>3</v>
      </c>
      <c r="U25" s="30" t="n">
        <f aca="false">S25-T25</f>
        <v>-3</v>
      </c>
    </row>
    <row r="26" customFormat="false" ht="22.5" hidden="false" customHeight="true" outlineLevel="0" collapsed="false">
      <c r="A26" s="12" t="s">
        <v>30</v>
      </c>
      <c r="B26" s="30" t="n">
        <v>4</v>
      </c>
      <c r="C26" s="30" t="n">
        <v>0</v>
      </c>
      <c r="D26" s="30" t="n">
        <v>0</v>
      </c>
      <c r="E26" s="30" t="n">
        <v>0</v>
      </c>
      <c r="F26" s="30" t="n">
        <v>4</v>
      </c>
      <c r="G26" s="30" t="n">
        <v>0</v>
      </c>
      <c r="H26" s="30" t="n">
        <v>0</v>
      </c>
      <c r="I26" s="30" t="n">
        <v>0</v>
      </c>
      <c r="J26" s="30" t="n">
        <v>4</v>
      </c>
      <c r="K26" s="30" t="n">
        <v>0</v>
      </c>
      <c r="L26" s="30" t="n">
        <v>0</v>
      </c>
      <c r="M26" s="30" t="n">
        <f aca="false">K26-L26</f>
        <v>0</v>
      </c>
      <c r="N26" s="30" t="n">
        <v>5</v>
      </c>
      <c r="O26" s="30" t="n">
        <v>0</v>
      </c>
      <c r="P26" s="30" t="n">
        <v>0</v>
      </c>
      <c r="Q26" s="30" t="n">
        <v>0</v>
      </c>
      <c r="R26" s="30" t="n">
        <v>6</v>
      </c>
      <c r="S26" s="30" t="n">
        <v>0</v>
      </c>
      <c r="T26" s="30" t="n">
        <v>0</v>
      </c>
      <c r="U26" s="30" t="n">
        <f aca="false">S26-T26</f>
        <v>0</v>
      </c>
    </row>
    <row r="27" customFormat="false" ht="11.25" hidden="false" customHeight="true" outlineLevel="0" collapsed="false">
      <c r="A27" s="12" t="s">
        <v>31</v>
      </c>
      <c r="B27" s="30" t="n">
        <v>199</v>
      </c>
      <c r="C27" s="30" t="n">
        <v>10</v>
      </c>
      <c r="D27" s="30" t="n">
        <v>8</v>
      </c>
      <c r="E27" s="30" t="n">
        <v>2</v>
      </c>
      <c r="F27" s="30" t="n">
        <v>188</v>
      </c>
      <c r="G27" s="30" t="n">
        <v>5</v>
      </c>
      <c r="H27" s="30" t="n">
        <v>16</v>
      </c>
      <c r="I27" s="30" t="n">
        <v>-11</v>
      </c>
      <c r="J27" s="30" t="n">
        <v>180</v>
      </c>
      <c r="K27" s="30" t="n">
        <v>4</v>
      </c>
      <c r="L27" s="30" t="n">
        <v>14</v>
      </c>
      <c r="M27" s="30" t="n">
        <f aca="false">K27-L27</f>
        <v>-10</v>
      </c>
      <c r="N27" s="30" t="n">
        <v>180</v>
      </c>
      <c r="O27" s="30" t="n">
        <v>1</v>
      </c>
      <c r="P27" s="30" t="n">
        <v>7</v>
      </c>
      <c r="Q27" s="30" t="n">
        <v>-6</v>
      </c>
      <c r="R27" s="30" t="n">
        <v>177</v>
      </c>
      <c r="S27" s="30" t="n">
        <v>7</v>
      </c>
      <c r="T27" s="30" t="n">
        <v>12</v>
      </c>
      <c r="U27" s="30" t="n">
        <f aca="false">S27-T27</f>
        <v>-5</v>
      </c>
    </row>
    <row r="28" customFormat="false" ht="22.5" hidden="false" customHeight="true" outlineLevel="0" collapsed="false">
      <c r="A28" s="12" t="s">
        <v>32</v>
      </c>
      <c r="B28" s="30" t="n">
        <v>211</v>
      </c>
      <c r="C28" s="30" t="n">
        <v>9</v>
      </c>
      <c r="D28" s="30" t="n">
        <v>10</v>
      </c>
      <c r="E28" s="30" t="n">
        <v>-1</v>
      </c>
      <c r="F28" s="30" t="n">
        <v>210</v>
      </c>
      <c r="G28" s="30" t="n">
        <v>6</v>
      </c>
      <c r="H28" s="30" t="n">
        <v>9</v>
      </c>
      <c r="I28" s="30" t="n">
        <v>-3</v>
      </c>
      <c r="J28" s="30" t="n">
        <v>208</v>
      </c>
      <c r="K28" s="30" t="n">
        <v>3</v>
      </c>
      <c r="L28" s="30" t="n">
        <v>9</v>
      </c>
      <c r="M28" s="30" t="n">
        <f aca="false">K28-L28</f>
        <v>-6</v>
      </c>
      <c r="N28" s="30" t="n">
        <v>199</v>
      </c>
      <c r="O28" s="30" t="n">
        <v>3</v>
      </c>
      <c r="P28" s="30" t="n">
        <v>10</v>
      </c>
      <c r="Q28" s="30" t="n">
        <v>-7</v>
      </c>
      <c r="R28" s="30" t="n">
        <v>190</v>
      </c>
      <c r="S28" s="30" t="n">
        <v>3</v>
      </c>
      <c r="T28" s="30" t="n">
        <v>12</v>
      </c>
      <c r="U28" s="30" t="n">
        <f aca="false">S28-T28</f>
        <v>-9</v>
      </c>
    </row>
    <row r="29" customFormat="false" ht="11.25" hidden="false" customHeight="true" outlineLevel="0" collapsed="false">
      <c r="A29" s="12" t="s">
        <v>33</v>
      </c>
      <c r="B29" s="30" t="n">
        <v>64</v>
      </c>
      <c r="C29" s="30" t="n">
        <v>1</v>
      </c>
      <c r="D29" s="30" t="n">
        <v>3</v>
      </c>
      <c r="E29" s="30" t="n">
        <v>-2</v>
      </c>
      <c r="F29" s="30" t="n">
        <v>61</v>
      </c>
      <c r="G29" s="30" t="n">
        <v>0</v>
      </c>
      <c r="H29" s="30" t="n">
        <v>3</v>
      </c>
      <c r="I29" s="30" t="n">
        <v>-3</v>
      </c>
      <c r="J29" s="30" t="n">
        <v>57</v>
      </c>
      <c r="K29" s="30" t="n">
        <v>0</v>
      </c>
      <c r="L29" s="30" t="n">
        <v>3</v>
      </c>
      <c r="M29" s="30" t="n">
        <f aca="false">K29-L29</f>
        <v>-3</v>
      </c>
      <c r="N29" s="30" t="n">
        <v>57</v>
      </c>
      <c r="O29" s="30" t="n">
        <v>0</v>
      </c>
      <c r="P29" s="30" t="n">
        <v>0</v>
      </c>
      <c r="Q29" s="30" t="n">
        <v>0</v>
      </c>
      <c r="R29" s="30" t="n">
        <v>56</v>
      </c>
      <c r="S29" s="30" t="n">
        <v>0</v>
      </c>
      <c r="T29" s="30" t="n">
        <v>3</v>
      </c>
      <c r="U29" s="30" t="n">
        <f aca="false">S29-T29</f>
        <v>-3</v>
      </c>
    </row>
    <row r="30" customFormat="false" ht="22.5" hidden="false" customHeight="true" outlineLevel="0" collapsed="false">
      <c r="A30" s="12" t="s">
        <v>34</v>
      </c>
      <c r="B30" s="30" t="n">
        <v>1519</v>
      </c>
      <c r="C30" s="30" t="n">
        <v>85</v>
      </c>
      <c r="D30" s="30" t="n">
        <v>89</v>
      </c>
      <c r="E30" s="30" t="n">
        <v>-4</v>
      </c>
      <c r="F30" s="30" t="n">
        <v>1483</v>
      </c>
      <c r="G30" s="30" t="n">
        <v>65</v>
      </c>
      <c r="H30" s="30" t="n">
        <v>87</v>
      </c>
      <c r="I30" s="30" t="n">
        <v>-22</v>
      </c>
      <c r="J30" s="30" t="n">
        <v>1442</v>
      </c>
      <c r="K30" s="30" t="n">
        <v>50</v>
      </c>
      <c r="L30" s="30" t="n">
        <v>96</v>
      </c>
      <c r="M30" s="30" t="n">
        <f aca="false">K30-L30</f>
        <v>-46</v>
      </c>
      <c r="N30" s="30" t="n">
        <v>1414</v>
      </c>
      <c r="O30" s="30" t="n">
        <v>54</v>
      </c>
      <c r="P30" s="30" t="n">
        <v>87</v>
      </c>
      <c r="Q30" s="30" t="n">
        <v>-33</v>
      </c>
      <c r="R30" s="30" t="n">
        <v>1371</v>
      </c>
      <c r="S30" s="30" t="n">
        <v>50</v>
      </c>
      <c r="T30" s="30" t="n">
        <v>90</v>
      </c>
      <c r="U30" s="30" t="n">
        <f aca="false">S30-T30</f>
        <v>-40</v>
      </c>
    </row>
    <row r="31" customFormat="false" ht="22.5" hidden="false" customHeight="true" outlineLevel="0" collapsed="false">
      <c r="A31" s="12" t="s">
        <v>35</v>
      </c>
      <c r="B31" s="30" t="n">
        <v>151</v>
      </c>
      <c r="C31" s="30" t="n">
        <v>11</v>
      </c>
      <c r="D31" s="30" t="n">
        <v>10</v>
      </c>
      <c r="E31" s="30" t="n">
        <v>1</v>
      </c>
      <c r="F31" s="30" t="n">
        <v>141</v>
      </c>
      <c r="G31" s="30" t="n">
        <v>3</v>
      </c>
      <c r="H31" s="30" t="n">
        <v>7</v>
      </c>
      <c r="I31" s="30" t="n">
        <v>-4</v>
      </c>
      <c r="J31" s="30" t="n">
        <v>137</v>
      </c>
      <c r="K31" s="30" t="n">
        <v>6</v>
      </c>
      <c r="L31" s="30" t="n">
        <v>10</v>
      </c>
      <c r="M31" s="30" t="n">
        <f aca="false">K31-L31</f>
        <v>-4</v>
      </c>
      <c r="N31" s="30" t="n">
        <v>136</v>
      </c>
      <c r="O31" s="30" t="n">
        <v>3</v>
      </c>
      <c r="P31" s="30" t="n">
        <v>6</v>
      </c>
      <c r="Q31" s="30" t="n">
        <v>-3</v>
      </c>
      <c r="R31" s="30" t="n">
        <v>127</v>
      </c>
      <c r="S31" s="30" t="n">
        <v>1</v>
      </c>
      <c r="T31" s="30" t="n">
        <v>10</v>
      </c>
      <c r="U31" s="30" t="n">
        <f aca="false">S31-T31</f>
        <v>-9</v>
      </c>
    </row>
    <row r="32" customFormat="false" ht="22.5" hidden="false" customHeight="true" outlineLevel="0" collapsed="false">
      <c r="A32" s="12" t="s">
        <v>36</v>
      </c>
      <c r="B32" s="30" t="n">
        <v>238</v>
      </c>
      <c r="C32" s="30" t="n">
        <v>3</v>
      </c>
      <c r="D32" s="30" t="n">
        <v>11</v>
      </c>
      <c r="E32" s="30" t="n">
        <v>-8</v>
      </c>
      <c r="F32" s="30" t="n">
        <v>235</v>
      </c>
      <c r="G32" s="30" t="n">
        <v>6</v>
      </c>
      <c r="H32" s="30" t="n">
        <v>6</v>
      </c>
      <c r="I32" s="30" t="n">
        <v>0</v>
      </c>
      <c r="J32" s="30" t="n">
        <v>228</v>
      </c>
      <c r="K32" s="30" t="n">
        <v>5</v>
      </c>
      <c r="L32" s="30" t="n">
        <v>15</v>
      </c>
      <c r="M32" s="30" t="n">
        <f aca="false">K32-L32</f>
        <v>-10</v>
      </c>
      <c r="N32" s="30" t="n">
        <v>215</v>
      </c>
      <c r="O32" s="30" t="n">
        <v>8</v>
      </c>
      <c r="P32" s="30" t="n">
        <v>19</v>
      </c>
      <c r="Q32" s="30" t="n">
        <v>-11</v>
      </c>
      <c r="R32" s="30" t="n">
        <v>208</v>
      </c>
      <c r="S32" s="30" t="n">
        <v>5</v>
      </c>
      <c r="T32" s="30" t="n">
        <v>15</v>
      </c>
      <c r="U32" s="30" t="n">
        <f aca="false">S32-T32</f>
        <v>-10</v>
      </c>
    </row>
    <row r="33" customFormat="false" ht="11.25" hidden="false" customHeight="true" outlineLevel="0" collapsed="false">
      <c r="A33" s="12" t="s">
        <v>37</v>
      </c>
      <c r="B33" s="30" t="n">
        <v>618</v>
      </c>
      <c r="C33" s="30" t="n">
        <v>27</v>
      </c>
      <c r="D33" s="30" t="n">
        <v>29</v>
      </c>
      <c r="E33" s="30" t="n">
        <v>-2</v>
      </c>
      <c r="F33" s="30" t="n">
        <v>599</v>
      </c>
      <c r="G33" s="30" t="n">
        <v>12</v>
      </c>
      <c r="H33" s="30" t="n">
        <v>35</v>
      </c>
      <c r="I33" s="30" t="n">
        <v>-23</v>
      </c>
      <c r="J33" s="30" t="n">
        <v>599</v>
      </c>
      <c r="K33" s="30" t="n">
        <v>8</v>
      </c>
      <c r="L33" s="30" t="n">
        <v>19</v>
      </c>
      <c r="M33" s="30" t="n">
        <f aca="false">K33-L33</f>
        <v>-11</v>
      </c>
      <c r="N33" s="30" t="n">
        <v>577</v>
      </c>
      <c r="O33" s="30" t="n">
        <v>7</v>
      </c>
      <c r="P33" s="30" t="n">
        <v>34</v>
      </c>
      <c r="Q33" s="30" t="n">
        <v>-27</v>
      </c>
      <c r="R33" s="30" t="n">
        <v>564</v>
      </c>
      <c r="S33" s="30" t="n">
        <v>8</v>
      </c>
      <c r="T33" s="30" t="n">
        <v>22</v>
      </c>
      <c r="U33" s="30" t="n">
        <f aca="false">S33-T33</f>
        <v>-14</v>
      </c>
    </row>
    <row r="34" customFormat="false" ht="11.25" hidden="false" customHeight="true" outlineLevel="0" collapsed="false">
      <c r="A34" s="12" t="s">
        <v>38</v>
      </c>
      <c r="B34" s="30" t="n">
        <v>32</v>
      </c>
      <c r="C34" s="30" t="n">
        <v>1</v>
      </c>
      <c r="D34" s="30" t="n">
        <v>2</v>
      </c>
      <c r="E34" s="30" t="n">
        <v>-1</v>
      </c>
      <c r="F34" s="30" t="n">
        <v>30</v>
      </c>
      <c r="G34" s="30" t="n">
        <v>0</v>
      </c>
      <c r="H34" s="30" t="n">
        <v>2</v>
      </c>
      <c r="I34" s="30" t="n">
        <v>-2</v>
      </c>
      <c r="J34" s="30" t="n">
        <v>30</v>
      </c>
      <c r="K34" s="30" t="n">
        <v>0</v>
      </c>
      <c r="L34" s="30" t="n">
        <v>0</v>
      </c>
      <c r="M34" s="30" t="n">
        <f aca="false">K34-L34</f>
        <v>0</v>
      </c>
      <c r="N34" s="30" t="n">
        <v>31</v>
      </c>
      <c r="O34" s="30" t="n">
        <v>2</v>
      </c>
      <c r="P34" s="30" t="n">
        <v>2</v>
      </c>
      <c r="Q34" s="30" t="n">
        <v>0</v>
      </c>
      <c r="R34" s="30" t="n">
        <v>29</v>
      </c>
      <c r="S34" s="30" t="n">
        <v>0</v>
      </c>
      <c r="T34" s="30" t="n">
        <v>2</v>
      </c>
      <c r="U34" s="30" t="n">
        <f aca="false">S34-T34</f>
        <v>-2</v>
      </c>
    </row>
    <row r="35" customFormat="false" ht="11.25" hidden="false" customHeight="true" outlineLevel="0" collapsed="false">
      <c r="A35" s="12" t="s">
        <v>39</v>
      </c>
      <c r="B35" s="30" t="n">
        <v>33</v>
      </c>
      <c r="C35" s="30" t="n">
        <v>2</v>
      </c>
      <c r="D35" s="30" t="n">
        <v>0</v>
      </c>
      <c r="E35" s="30" t="n">
        <v>2</v>
      </c>
      <c r="F35" s="30" t="n">
        <v>29</v>
      </c>
      <c r="G35" s="30" t="n">
        <v>0</v>
      </c>
      <c r="H35" s="30" t="n">
        <v>2</v>
      </c>
      <c r="I35" s="30" t="n">
        <v>-2</v>
      </c>
      <c r="J35" s="30" t="n">
        <v>29</v>
      </c>
      <c r="K35" s="30" t="n">
        <v>0</v>
      </c>
      <c r="L35" s="30" t="n">
        <v>2</v>
      </c>
      <c r="M35" s="30" t="n">
        <f aca="false">K35-L35</f>
        <v>-2</v>
      </c>
      <c r="N35" s="30" t="n">
        <v>30</v>
      </c>
      <c r="O35" s="30" t="n">
        <v>1</v>
      </c>
      <c r="P35" s="30" t="n">
        <v>1</v>
      </c>
      <c r="Q35" s="30" t="n">
        <v>0</v>
      </c>
      <c r="R35" s="30" t="n">
        <v>30</v>
      </c>
      <c r="S35" s="30" t="n">
        <v>2</v>
      </c>
      <c r="T35" s="30" t="n">
        <v>2</v>
      </c>
      <c r="U35" s="30" t="n">
        <f aca="false">S35-T35</f>
        <v>0</v>
      </c>
    </row>
    <row r="36" customFormat="false" ht="11.25" hidden="false" customHeight="true" outlineLevel="0" collapsed="false">
      <c r="A36" s="12" t="s">
        <v>40</v>
      </c>
      <c r="B36" s="30" t="n">
        <v>116</v>
      </c>
      <c r="C36" s="30" t="n">
        <v>3</v>
      </c>
      <c r="D36" s="30" t="n">
        <v>3</v>
      </c>
      <c r="E36" s="30" t="n">
        <v>0</v>
      </c>
      <c r="F36" s="30" t="n">
        <v>126</v>
      </c>
      <c r="G36" s="30" t="n">
        <v>7</v>
      </c>
      <c r="H36" s="30" t="n">
        <v>1</v>
      </c>
      <c r="I36" s="30" t="n">
        <v>6</v>
      </c>
      <c r="J36" s="30" t="n">
        <v>118</v>
      </c>
      <c r="K36" s="30" t="n">
        <v>1</v>
      </c>
      <c r="L36" s="30" t="n">
        <v>8</v>
      </c>
      <c r="M36" s="30" t="n">
        <f aca="false">K36-L36</f>
        <v>-7</v>
      </c>
      <c r="N36" s="30" t="n">
        <v>106</v>
      </c>
      <c r="O36" s="30" t="n">
        <v>1</v>
      </c>
      <c r="P36" s="30" t="n">
        <v>10</v>
      </c>
      <c r="Q36" s="30" t="n">
        <v>-9</v>
      </c>
      <c r="R36" s="30" t="n">
        <v>96</v>
      </c>
      <c r="S36" s="30" t="n">
        <v>0</v>
      </c>
      <c r="T36" s="30" t="n">
        <v>10</v>
      </c>
      <c r="U36" s="30" t="n">
        <f aca="false">S36-T36</f>
        <v>-10</v>
      </c>
    </row>
    <row r="37" customFormat="false" ht="11.25" hidden="false" customHeight="true" outlineLevel="0" collapsed="false">
      <c r="A37" s="12" t="s">
        <v>41</v>
      </c>
      <c r="B37" s="30" t="n">
        <v>521</v>
      </c>
      <c r="C37" s="30" t="n">
        <v>19</v>
      </c>
      <c r="D37" s="30" t="n">
        <v>27</v>
      </c>
      <c r="E37" s="30" t="n">
        <v>-8</v>
      </c>
      <c r="F37" s="30" t="n">
        <v>501</v>
      </c>
      <c r="G37" s="30" t="n">
        <v>14</v>
      </c>
      <c r="H37" s="30" t="n">
        <v>39</v>
      </c>
      <c r="I37" s="30" t="n">
        <v>-25</v>
      </c>
      <c r="J37" s="30" t="n">
        <v>491</v>
      </c>
      <c r="K37" s="30" t="n">
        <v>16</v>
      </c>
      <c r="L37" s="30" t="n">
        <v>28</v>
      </c>
      <c r="M37" s="30" t="n">
        <f aca="false">K37-L37</f>
        <v>-12</v>
      </c>
      <c r="N37" s="30" t="n">
        <v>490</v>
      </c>
      <c r="O37" s="30" t="n">
        <v>16</v>
      </c>
      <c r="P37" s="30" t="n">
        <v>24</v>
      </c>
      <c r="Q37" s="30" t="n">
        <v>-8</v>
      </c>
      <c r="R37" s="30" t="n">
        <v>461</v>
      </c>
      <c r="S37" s="30" t="n">
        <v>13</v>
      </c>
      <c r="T37" s="30" t="n">
        <v>41</v>
      </c>
      <c r="U37" s="30" t="n">
        <f aca="false">S37-T37</f>
        <v>-28</v>
      </c>
    </row>
    <row r="38" customFormat="false" ht="22.5" hidden="false" customHeight="true" outlineLevel="0" collapsed="false">
      <c r="A38" s="12" t="s">
        <v>42</v>
      </c>
      <c r="B38" s="30" t="n">
        <v>192</v>
      </c>
      <c r="C38" s="30" t="n">
        <v>20</v>
      </c>
      <c r="D38" s="30" t="n">
        <v>13</v>
      </c>
      <c r="E38" s="30" t="n">
        <v>7</v>
      </c>
      <c r="F38" s="30" t="n">
        <v>243</v>
      </c>
      <c r="G38" s="30" t="n">
        <v>27</v>
      </c>
      <c r="H38" s="30" t="n">
        <v>10</v>
      </c>
      <c r="I38" s="30" t="n">
        <v>17</v>
      </c>
      <c r="J38" s="30" t="n">
        <v>284</v>
      </c>
      <c r="K38" s="30" t="n">
        <v>42</v>
      </c>
      <c r="L38" s="30" t="n">
        <v>18</v>
      </c>
      <c r="M38" s="30" t="n">
        <f aca="false">K38-L38</f>
        <v>24</v>
      </c>
      <c r="N38" s="30" t="n">
        <v>302</v>
      </c>
      <c r="O38" s="30" t="n">
        <v>34</v>
      </c>
      <c r="P38" s="30" t="n">
        <v>22</v>
      </c>
      <c r="Q38" s="30" t="n">
        <v>12</v>
      </c>
      <c r="R38" s="30" t="n">
        <v>321</v>
      </c>
      <c r="S38" s="30" t="n">
        <v>41</v>
      </c>
      <c r="T38" s="30" t="n">
        <v>33</v>
      </c>
      <c r="U38" s="30" t="n">
        <f aca="false">S38-T38</f>
        <v>8</v>
      </c>
    </row>
    <row r="39" s="31" customFormat="true" ht="11.25" hidden="false" customHeight="true" outlineLevel="0" collapsed="false">
      <c r="A39" s="12" t="s">
        <v>43</v>
      </c>
      <c r="B39" s="30" t="n">
        <v>17</v>
      </c>
      <c r="C39" s="30" t="n">
        <v>0</v>
      </c>
      <c r="D39" s="30" t="n">
        <v>2</v>
      </c>
      <c r="E39" s="30" t="n">
        <v>-2</v>
      </c>
      <c r="F39" s="30" t="n">
        <v>23</v>
      </c>
      <c r="G39" s="30" t="n">
        <v>2</v>
      </c>
      <c r="H39" s="30" t="n">
        <v>0</v>
      </c>
      <c r="I39" s="30" t="n">
        <v>2</v>
      </c>
      <c r="J39" s="30" t="n">
        <v>25</v>
      </c>
      <c r="K39" s="30" t="n">
        <v>2</v>
      </c>
      <c r="L39" s="30" t="n">
        <v>4</v>
      </c>
      <c r="M39" s="30" t="n">
        <f aca="false">K39-L39</f>
        <v>-2</v>
      </c>
      <c r="N39" s="30" t="n">
        <v>42</v>
      </c>
      <c r="O39" s="30" t="n">
        <v>8</v>
      </c>
      <c r="P39" s="30" t="n">
        <v>0</v>
      </c>
      <c r="Q39" s="30" t="n">
        <v>8</v>
      </c>
      <c r="R39" s="30" t="n">
        <v>50</v>
      </c>
      <c r="S39" s="30" t="n">
        <v>4</v>
      </c>
      <c r="T39" s="30" t="n">
        <v>2</v>
      </c>
      <c r="U39" s="30" t="n">
        <f aca="false">S39-T39</f>
        <v>2</v>
      </c>
      <c r="V39" s="22"/>
      <c r="W39" s="22"/>
      <c r="X39" s="22"/>
    </row>
    <row r="40" customFormat="false" ht="11.25" hidden="false" customHeight="true" outlineLevel="0" collapsed="false">
      <c r="A40" s="12" t="s">
        <v>44</v>
      </c>
      <c r="B40" s="30" t="n">
        <v>12</v>
      </c>
      <c r="C40" s="30" t="n">
        <v>0</v>
      </c>
      <c r="D40" s="30" t="n">
        <v>0</v>
      </c>
      <c r="E40" s="30" t="n">
        <v>0</v>
      </c>
      <c r="F40" s="30" t="n">
        <v>12</v>
      </c>
      <c r="G40" s="30" t="n">
        <v>0</v>
      </c>
      <c r="H40" s="30" t="n">
        <v>0</v>
      </c>
      <c r="I40" s="30" t="n">
        <v>0</v>
      </c>
      <c r="J40" s="30" t="n">
        <v>14</v>
      </c>
      <c r="K40" s="30" t="n">
        <v>0</v>
      </c>
      <c r="L40" s="30" t="n">
        <v>0</v>
      </c>
      <c r="M40" s="30" t="n">
        <f aca="false">K40-L40</f>
        <v>0</v>
      </c>
      <c r="N40" s="30" t="n">
        <v>13</v>
      </c>
      <c r="O40" s="30" t="n">
        <v>0</v>
      </c>
      <c r="P40" s="30" t="n">
        <v>0</v>
      </c>
      <c r="Q40" s="30" t="n">
        <v>0</v>
      </c>
      <c r="R40" s="30" t="n">
        <v>14</v>
      </c>
      <c r="S40" s="30" t="n">
        <v>1</v>
      </c>
      <c r="T40" s="30" t="n">
        <v>0</v>
      </c>
      <c r="U40" s="30" t="n">
        <f aca="false">S40-T40</f>
        <v>1</v>
      </c>
    </row>
    <row r="41" customFormat="false" ht="11.25" hidden="false" customHeight="true" outlineLevel="0" collapsed="false">
      <c r="A41" s="12" t="s">
        <v>45</v>
      </c>
      <c r="B41" s="30" t="n">
        <v>7</v>
      </c>
      <c r="C41" s="30" t="n">
        <v>0</v>
      </c>
      <c r="D41" s="30" t="n">
        <v>1</v>
      </c>
      <c r="E41" s="30" t="n">
        <v>-1</v>
      </c>
      <c r="F41" s="30" t="n">
        <v>7</v>
      </c>
      <c r="G41" s="30" t="n">
        <v>0</v>
      </c>
      <c r="H41" s="30" t="n">
        <v>0</v>
      </c>
      <c r="I41" s="30" t="n">
        <v>0</v>
      </c>
      <c r="J41" s="30" t="n">
        <v>8</v>
      </c>
      <c r="K41" s="30" t="n">
        <v>0</v>
      </c>
      <c r="L41" s="30" t="n">
        <v>0</v>
      </c>
      <c r="M41" s="30" t="n">
        <f aca="false">K41-L41</f>
        <v>0</v>
      </c>
      <c r="N41" s="30" t="n">
        <v>7</v>
      </c>
      <c r="O41" s="30" t="n">
        <v>0</v>
      </c>
      <c r="P41" s="30" t="n">
        <v>0</v>
      </c>
      <c r="Q41" s="30" t="n">
        <v>0</v>
      </c>
      <c r="R41" s="30" t="n">
        <v>7</v>
      </c>
      <c r="S41" s="30" t="n">
        <v>0</v>
      </c>
      <c r="T41" s="30" t="n">
        <v>0</v>
      </c>
      <c r="U41" s="30" t="n">
        <f aca="false">S41-T41</f>
        <v>0</v>
      </c>
    </row>
    <row r="42" s="31" customFormat="true" ht="22.5" hidden="false" customHeight="true" outlineLevel="0" collapsed="false">
      <c r="A42" s="12" t="s">
        <v>46</v>
      </c>
      <c r="B42" s="30" t="n">
        <v>60</v>
      </c>
      <c r="C42" s="30" t="n">
        <v>2</v>
      </c>
      <c r="D42" s="30" t="n">
        <v>2</v>
      </c>
      <c r="E42" s="30" t="n">
        <v>0</v>
      </c>
      <c r="F42" s="30" t="n">
        <v>60</v>
      </c>
      <c r="G42" s="30" t="n">
        <v>1</v>
      </c>
      <c r="H42" s="30" t="n">
        <v>2</v>
      </c>
      <c r="I42" s="30" t="n">
        <v>-1</v>
      </c>
      <c r="J42" s="30" t="n">
        <v>67</v>
      </c>
      <c r="K42" s="30" t="n">
        <v>2</v>
      </c>
      <c r="L42" s="30" t="n">
        <v>0</v>
      </c>
      <c r="M42" s="30" t="n">
        <f aca="false">K42-L42</f>
        <v>2</v>
      </c>
      <c r="N42" s="30" t="n">
        <v>69</v>
      </c>
      <c r="O42" s="30" t="n">
        <v>2</v>
      </c>
      <c r="P42" s="30" t="n">
        <v>4</v>
      </c>
      <c r="Q42" s="30" t="n">
        <v>-2</v>
      </c>
      <c r="R42" s="30" t="n">
        <v>71</v>
      </c>
      <c r="S42" s="30" t="n">
        <v>0</v>
      </c>
      <c r="T42" s="30" t="n">
        <v>2</v>
      </c>
      <c r="U42" s="30" t="n">
        <f aca="false">S42-T42</f>
        <v>-2</v>
      </c>
      <c r="V42" s="22"/>
      <c r="W42" s="22"/>
      <c r="X42" s="22"/>
    </row>
    <row r="43" s="31" customFormat="true" ht="11.25" hidden="false" customHeight="true" outlineLevel="0" collapsed="false">
      <c r="A43" s="12" t="s">
        <v>47</v>
      </c>
      <c r="B43" s="30" t="n">
        <v>12</v>
      </c>
      <c r="C43" s="30" t="n">
        <v>1</v>
      </c>
      <c r="D43" s="30" t="n">
        <v>0</v>
      </c>
      <c r="E43" s="30" t="n">
        <v>1</v>
      </c>
      <c r="F43" s="30" t="n">
        <v>8</v>
      </c>
      <c r="G43" s="30" t="n">
        <v>0</v>
      </c>
      <c r="H43" s="30" t="n">
        <v>2</v>
      </c>
      <c r="I43" s="30" t="n">
        <v>-2</v>
      </c>
      <c r="J43" s="30" t="n">
        <v>10</v>
      </c>
      <c r="K43" s="30" t="n">
        <v>1</v>
      </c>
      <c r="L43" s="30" t="n">
        <v>0</v>
      </c>
      <c r="M43" s="30" t="n">
        <f aca="false">K43-L43</f>
        <v>1</v>
      </c>
      <c r="N43" s="30" t="n">
        <v>10</v>
      </c>
      <c r="O43" s="30" t="n">
        <v>0</v>
      </c>
      <c r="P43" s="30" t="n">
        <v>0</v>
      </c>
      <c r="Q43" s="30" t="n">
        <v>0</v>
      </c>
      <c r="R43" s="30" t="n">
        <v>8</v>
      </c>
      <c r="S43" s="30" t="n">
        <v>0</v>
      </c>
      <c r="T43" s="30" t="n">
        <v>1</v>
      </c>
      <c r="U43" s="30" t="n">
        <f aca="false">S43-T43</f>
        <v>-1</v>
      </c>
      <c r="V43" s="22"/>
      <c r="W43" s="22"/>
      <c r="X43" s="22"/>
    </row>
    <row r="44" customFormat="false" ht="11.25" hidden="false" customHeight="true" outlineLevel="0" collapsed="false">
      <c r="A44" s="12" t="s">
        <v>48</v>
      </c>
      <c r="B44" s="30" t="n">
        <v>3193</v>
      </c>
      <c r="C44" s="30" t="n">
        <v>229</v>
      </c>
      <c r="D44" s="30" t="n">
        <v>221</v>
      </c>
      <c r="E44" s="30" t="n">
        <v>8</v>
      </c>
      <c r="F44" s="30" t="n">
        <v>3122</v>
      </c>
      <c r="G44" s="30" t="n">
        <v>129</v>
      </c>
      <c r="H44" s="30" t="n">
        <v>257</v>
      </c>
      <c r="I44" s="30" t="n">
        <v>-128</v>
      </c>
      <c r="J44" s="30" t="n">
        <v>3128</v>
      </c>
      <c r="K44" s="30" t="n">
        <v>169</v>
      </c>
      <c r="L44" s="30" t="n">
        <v>215</v>
      </c>
      <c r="M44" s="30" t="n">
        <f aca="false">K44-L44</f>
        <v>-46</v>
      </c>
      <c r="N44" s="30" t="n">
        <v>3089</v>
      </c>
      <c r="O44" s="30" t="n">
        <v>141</v>
      </c>
      <c r="P44" s="30" t="n">
        <v>210</v>
      </c>
      <c r="Q44" s="30" t="n">
        <v>-69</v>
      </c>
      <c r="R44" s="30" t="n">
        <v>3029</v>
      </c>
      <c r="S44" s="30" t="n">
        <v>117</v>
      </c>
      <c r="T44" s="30" t="n">
        <v>207</v>
      </c>
      <c r="U44" s="30" t="n">
        <f aca="false">S44-T44</f>
        <v>-90</v>
      </c>
    </row>
    <row r="45" customFormat="false" ht="11.25" hidden="false" customHeight="true" outlineLevel="0" collapsed="false">
      <c r="A45" s="12" t="s">
        <v>49</v>
      </c>
      <c r="B45" s="30" t="n">
        <v>69</v>
      </c>
      <c r="C45" s="30" t="n">
        <v>2</v>
      </c>
      <c r="D45" s="30" t="n">
        <v>2</v>
      </c>
      <c r="E45" s="30" t="n">
        <v>0</v>
      </c>
      <c r="F45" s="30" t="n">
        <v>68</v>
      </c>
      <c r="G45" s="30" t="n">
        <v>1</v>
      </c>
      <c r="H45" s="30" t="n">
        <v>4</v>
      </c>
      <c r="I45" s="30" t="n">
        <v>-3</v>
      </c>
      <c r="J45" s="30" t="n">
        <v>69</v>
      </c>
      <c r="K45" s="30" t="n">
        <v>1</v>
      </c>
      <c r="L45" s="30" t="n">
        <v>4</v>
      </c>
      <c r="M45" s="30" t="n">
        <f aca="false">K45-L45</f>
        <v>-3</v>
      </c>
      <c r="N45" s="30" t="n">
        <v>66</v>
      </c>
      <c r="O45" s="30" t="n">
        <v>2</v>
      </c>
      <c r="P45" s="30" t="n">
        <v>3</v>
      </c>
      <c r="Q45" s="30" t="n">
        <v>-1</v>
      </c>
      <c r="R45" s="30" t="n">
        <v>68</v>
      </c>
      <c r="S45" s="30" t="n">
        <v>3</v>
      </c>
      <c r="T45" s="30" t="n">
        <v>1</v>
      </c>
      <c r="U45" s="30" t="n">
        <f aca="false">S45-T45</f>
        <v>2</v>
      </c>
    </row>
    <row r="46" s="31" customFormat="true" ht="11.25" hidden="false" customHeight="true" outlineLevel="0" collapsed="false">
      <c r="A46" s="12" t="s">
        <v>50</v>
      </c>
      <c r="B46" s="30" t="n">
        <v>5960</v>
      </c>
      <c r="C46" s="30" t="n">
        <v>716</v>
      </c>
      <c r="D46" s="30" t="n">
        <v>487</v>
      </c>
      <c r="E46" s="30" t="n">
        <v>229</v>
      </c>
      <c r="F46" s="30" t="n">
        <v>6043</v>
      </c>
      <c r="G46" s="30" t="n">
        <v>611</v>
      </c>
      <c r="H46" s="30" t="n">
        <v>551</v>
      </c>
      <c r="I46" s="30" t="n">
        <v>60</v>
      </c>
      <c r="J46" s="30" t="n">
        <v>6083</v>
      </c>
      <c r="K46" s="30" t="n">
        <v>588</v>
      </c>
      <c r="L46" s="30" t="n">
        <v>575</v>
      </c>
      <c r="M46" s="30" t="n">
        <f aca="false">K46-L46</f>
        <v>13</v>
      </c>
      <c r="N46" s="30" t="n">
        <v>6164</v>
      </c>
      <c r="O46" s="30" t="n">
        <v>548</v>
      </c>
      <c r="P46" s="30" t="n">
        <v>493</v>
      </c>
      <c r="Q46" s="30" t="n">
        <v>55</v>
      </c>
      <c r="R46" s="30" t="n">
        <v>6096</v>
      </c>
      <c r="S46" s="30" t="n">
        <v>456</v>
      </c>
      <c r="T46" s="30" t="n">
        <v>560</v>
      </c>
      <c r="U46" s="30" t="n">
        <f aca="false">S46-T46</f>
        <v>-104</v>
      </c>
      <c r="V46" s="22"/>
      <c r="W46" s="22"/>
      <c r="X46" s="22"/>
    </row>
    <row r="47" customFormat="false" ht="22.5" hidden="false" customHeight="true" outlineLevel="0" collapsed="false">
      <c r="A47" s="12" t="s">
        <v>51</v>
      </c>
      <c r="B47" s="30" t="n">
        <v>1275</v>
      </c>
      <c r="C47" s="30" t="n">
        <v>75</v>
      </c>
      <c r="D47" s="30" t="n">
        <v>71</v>
      </c>
      <c r="E47" s="30" t="n">
        <v>4</v>
      </c>
      <c r="F47" s="30" t="n">
        <v>1258</v>
      </c>
      <c r="G47" s="30" t="n">
        <v>53</v>
      </c>
      <c r="H47" s="30" t="n">
        <v>83</v>
      </c>
      <c r="I47" s="30" t="n">
        <v>-30</v>
      </c>
      <c r="J47" s="30" t="n">
        <v>1284</v>
      </c>
      <c r="K47" s="30" t="n">
        <v>56</v>
      </c>
      <c r="L47" s="30" t="n">
        <v>52</v>
      </c>
      <c r="M47" s="30" t="n">
        <f aca="false">K47-L47</f>
        <v>4</v>
      </c>
      <c r="N47" s="30" t="n">
        <v>1304</v>
      </c>
      <c r="O47" s="30" t="n">
        <v>59</v>
      </c>
      <c r="P47" s="30" t="n">
        <v>56</v>
      </c>
      <c r="Q47" s="30" t="n">
        <v>3</v>
      </c>
      <c r="R47" s="30" t="n">
        <v>1309</v>
      </c>
      <c r="S47" s="30" t="n">
        <v>53</v>
      </c>
      <c r="T47" s="30" t="n">
        <v>77</v>
      </c>
      <c r="U47" s="30" t="n">
        <f aca="false">S47-T47</f>
        <v>-24</v>
      </c>
    </row>
    <row r="48" customFormat="false" ht="22.5" hidden="false" customHeight="true" outlineLevel="0" collapsed="false">
      <c r="A48" s="12" t="s">
        <v>52</v>
      </c>
      <c r="B48" s="30" t="n">
        <v>4031</v>
      </c>
      <c r="C48" s="30" t="n">
        <v>234</v>
      </c>
      <c r="D48" s="30" t="n">
        <v>292</v>
      </c>
      <c r="E48" s="30" t="n">
        <v>-58</v>
      </c>
      <c r="F48" s="30" t="n">
        <v>3984</v>
      </c>
      <c r="G48" s="30" t="n">
        <v>258</v>
      </c>
      <c r="H48" s="30" t="n">
        <v>345</v>
      </c>
      <c r="I48" s="30" t="n">
        <v>-87</v>
      </c>
      <c r="J48" s="30" t="n">
        <v>3937</v>
      </c>
      <c r="K48" s="30" t="n">
        <v>242</v>
      </c>
      <c r="L48" s="30" t="n">
        <v>324</v>
      </c>
      <c r="M48" s="30" t="n">
        <f aca="false">K48-L48</f>
        <v>-82</v>
      </c>
      <c r="N48" s="30" t="n">
        <v>3876</v>
      </c>
      <c r="O48" s="30" t="n">
        <v>186</v>
      </c>
      <c r="P48" s="30" t="n">
        <v>297</v>
      </c>
      <c r="Q48" s="30" t="n">
        <v>-111</v>
      </c>
      <c r="R48" s="30" t="n">
        <v>3848</v>
      </c>
      <c r="S48" s="30" t="n">
        <v>215</v>
      </c>
      <c r="T48" s="30" t="n">
        <v>313</v>
      </c>
      <c r="U48" s="30" t="n">
        <f aca="false">S48-T48</f>
        <v>-98</v>
      </c>
    </row>
    <row r="49" customFormat="false" ht="22.5" hidden="false" customHeight="true" outlineLevel="0" collapsed="false">
      <c r="A49" s="12" t="s">
        <v>53</v>
      </c>
      <c r="B49" s="30" t="n">
        <v>5959</v>
      </c>
      <c r="C49" s="30" t="n">
        <v>373</v>
      </c>
      <c r="D49" s="30" t="n">
        <v>468</v>
      </c>
      <c r="E49" s="30" t="n">
        <v>-95</v>
      </c>
      <c r="F49" s="30" t="n">
        <v>5849</v>
      </c>
      <c r="G49" s="30" t="n">
        <v>380</v>
      </c>
      <c r="H49" s="30" t="n">
        <v>559</v>
      </c>
      <c r="I49" s="30" t="n">
        <v>-179</v>
      </c>
      <c r="J49" s="30" t="n">
        <v>5895</v>
      </c>
      <c r="K49" s="30" t="n">
        <v>395</v>
      </c>
      <c r="L49" s="30" t="n">
        <v>495</v>
      </c>
      <c r="M49" s="30" t="n">
        <f aca="false">K49-L49</f>
        <v>-100</v>
      </c>
      <c r="N49" s="30" t="n">
        <v>5890</v>
      </c>
      <c r="O49" s="30" t="n">
        <v>280</v>
      </c>
      <c r="P49" s="30" t="n">
        <v>446</v>
      </c>
      <c r="Q49" s="30" t="n">
        <v>-166</v>
      </c>
      <c r="R49" s="30" t="n">
        <v>5905</v>
      </c>
      <c r="S49" s="30" t="n">
        <v>296</v>
      </c>
      <c r="T49" s="30" t="n">
        <v>431</v>
      </c>
      <c r="U49" s="30" t="n">
        <f aca="false">S49-T49</f>
        <v>-135</v>
      </c>
    </row>
    <row r="50" customFormat="false" ht="11.25" hidden="false" customHeight="true" outlineLevel="0" collapsed="false">
      <c r="A50" s="12" t="s">
        <v>54</v>
      </c>
      <c r="B50" s="30" t="n">
        <v>1273</v>
      </c>
      <c r="C50" s="30" t="n">
        <v>52</v>
      </c>
      <c r="D50" s="30" t="n">
        <v>93</v>
      </c>
      <c r="E50" s="30" t="n">
        <v>-41</v>
      </c>
      <c r="F50" s="30" t="n">
        <v>1221</v>
      </c>
      <c r="G50" s="30" t="n">
        <v>30</v>
      </c>
      <c r="H50" s="30" t="n">
        <v>92</v>
      </c>
      <c r="I50" s="30" t="n">
        <v>-62</v>
      </c>
      <c r="J50" s="30" t="n">
        <v>1190</v>
      </c>
      <c r="K50" s="30" t="n">
        <v>37</v>
      </c>
      <c r="L50" s="30" t="n">
        <v>89</v>
      </c>
      <c r="M50" s="30" t="n">
        <f aca="false">K50-L50</f>
        <v>-52</v>
      </c>
      <c r="N50" s="30" t="n">
        <v>1163</v>
      </c>
      <c r="O50" s="30" t="n">
        <v>26</v>
      </c>
      <c r="P50" s="30" t="n">
        <v>58</v>
      </c>
      <c r="Q50" s="30" t="n">
        <v>-32</v>
      </c>
      <c r="R50" s="30" t="n">
        <v>1144</v>
      </c>
      <c r="S50" s="30" t="n">
        <v>30</v>
      </c>
      <c r="T50" s="30" t="n">
        <v>77</v>
      </c>
      <c r="U50" s="30" t="n">
        <f aca="false">S50-T50</f>
        <v>-47</v>
      </c>
    </row>
    <row r="51" customFormat="false" ht="11.25" hidden="false" customHeight="true" outlineLevel="0" collapsed="false">
      <c r="A51" s="12" t="s">
        <v>55</v>
      </c>
      <c r="B51" s="30" t="n">
        <v>0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f aca="false">K51-L51</f>
        <v>0</v>
      </c>
      <c r="N51" s="30" t="n">
        <v>5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f aca="false">S51-T51</f>
        <v>0</v>
      </c>
    </row>
    <row r="52" s="31" customFormat="true" ht="11.25" hidden="false" customHeight="true" outlineLevel="0" collapsed="false">
      <c r="A52" s="12" t="s">
        <v>56</v>
      </c>
      <c r="B52" s="30" t="n">
        <v>4</v>
      </c>
      <c r="C52" s="30" t="n">
        <v>0</v>
      </c>
      <c r="D52" s="30" t="n">
        <v>0</v>
      </c>
      <c r="E52" s="30" t="n">
        <v>0</v>
      </c>
      <c r="F52" s="30" t="n">
        <v>4</v>
      </c>
      <c r="G52" s="30" t="n">
        <v>0</v>
      </c>
      <c r="H52" s="30" t="n">
        <v>1</v>
      </c>
      <c r="I52" s="30" t="n">
        <v>-1</v>
      </c>
      <c r="J52" s="30" t="n">
        <v>4</v>
      </c>
      <c r="K52" s="30" t="n">
        <v>0</v>
      </c>
      <c r="L52" s="30" t="n">
        <v>0</v>
      </c>
      <c r="M52" s="30" t="n">
        <f aca="false">K52-L52</f>
        <v>0</v>
      </c>
      <c r="N52" s="30" t="n">
        <v>167</v>
      </c>
      <c r="O52" s="30" t="n">
        <v>12</v>
      </c>
      <c r="P52" s="30" t="n">
        <v>22</v>
      </c>
      <c r="Q52" s="30" t="n">
        <v>-10</v>
      </c>
      <c r="R52" s="30" t="n">
        <v>5</v>
      </c>
      <c r="S52" s="30" t="n">
        <v>0</v>
      </c>
      <c r="T52" s="30" t="n">
        <v>0</v>
      </c>
      <c r="U52" s="30" t="n">
        <f aca="false">S52-T52</f>
        <v>0</v>
      </c>
      <c r="V52" s="22"/>
      <c r="W52" s="22"/>
      <c r="X52" s="22"/>
    </row>
    <row r="53" customFormat="false" ht="11.25" hidden="false" customHeight="true" outlineLevel="0" collapsed="false">
      <c r="A53" s="12" t="s">
        <v>57</v>
      </c>
      <c r="B53" s="30" t="n">
        <v>164</v>
      </c>
      <c r="C53" s="30" t="n">
        <v>11</v>
      </c>
      <c r="D53" s="30" t="n">
        <v>15</v>
      </c>
      <c r="E53" s="30" t="n">
        <v>-4</v>
      </c>
      <c r="F53" s="30" t="n">
        <v>172</v>
      </c>
      <c r="G53" s="30" t="n">
        <v>11</v>
      </c>
      <c r="H53" s="30" t="n">
        <v>16</v>
      </c>
      <c r="I53" s="30" t="n">
        <v>-5</v>
      </c>
      <c r="J53" s="30" t="n">
        <v>167</v>
      </c>
      <c r="K53" s="30" t="n">
        <v>16</v>
      </c>
      <c r="L53" s="30" t="n">
        <v>23</v>
      </c>
      <c r="M53" s="30" t="n">
        <f aca="false">K53-L53</f>
        <v>-7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166</v>
      </c>
      <c r="S53" s="30" t="n">
        <v>13</v>
      </c>
      <c r="T53" s="30" t="n">
        <v>16</v>
      </c>
      <c r="U53" s="30" t="n">
        <f aca="false">S53-T53</f>
        <v>-3</v>
      </c>
    </row>
    <row r="54" customFormat="false" ht="11.25" hidden="false" customHeight="true" outlineLevel="0" collapsed="false">
      <c r="A54" s="12" t="s">
        <v>58</v>
      </c>
      <c r="B54" s="30" t="n">
        <v>18</v>
      </c>
      <c r="C54" s="30" t="n">
        <v>4</v>
      </c>
      <c r="D54" s="30" t="n">
        <v>2</v>
      </c>
      <c r="E54" s="30" t="n">
        <v>2</v>
      </c>
      <c r="F54" s="30" t="n">
        <v>18</v>
      </c>
      <c r="G54" s="30" t="n">
        <v>1</v>
      </c>
      <c r="H54" s="30" t="n">
        <v>1</v>
      </c>
      <c r="I54" s="30" t="n">
        <v>0</v>
      </c>
      <c r="J54" s="30" t="n">
        <v>19</v>
      </c>
      <c r="K54" s="30" t="n">
        <v>2</v>
      </c>
      <c r="L54" s="30" t="n">
        <v>3</v>
      </c>
      <c r="M54" s="30" t="n">
        <f aca="false">K54-L54</f>
        <v>-1</v>
      </c>
      <c r="N54" s="30" t="n">
        <v>27</v>
      </c>
      <c r="O54" s="30" t="n">
        <v>11</v>
      </c>
      <c r="P54" s="30" t="n">
        <v>3</v>
      </c>
      <c r="Q54" s="30" t="n">
        <v>8</v>
      </c>
      <c r="R54" s="30" t="n">
        <v>25</v>
      </c>
      <c r="S54" s="30" t="n">
        <v>2</v>
      </c>
      <c r="T54" s="30" t="n">
        <v>3</v>
      </c>
      <c r="U54" s="30" t="n">
        <f aca="false">S54-T54</f>
        <v>-1</v>
      </c>
    </row>
    <row r="55" customFormat="false" ht="11.25" hidden="false" customHeight="true" outlineLevel="0" collapsed="false">
      <c r="A55" s="12" t="s">
        <v>59</v>
      </c>
      <c r="B55" s="30" t="n">
        <v>127</v>
      </c>
      <c r="C55" s="30" t="n">
        <v>10</v>
      </c>
      <c r="D55" s="30" t="n">
        <v>3</v>
      </c>
      <c r="E55" s="30" t="n">
        <v>7</v>
      </c>
      <c r="F55" s="30" t="n">
        <v>131</v>
      </c>
      <c r="G55" s="30" t="n">
        <v>4</v>
      </c>
      <c r="H55" s="30" t="n">
        <v>5</v>
      </c>
      <c r="I55" s="30" t="n">
        <v>-1</v>
      </c>
      <c r="J55" s="30" t="n">
        <v>131</v>
      </c>
      <c r="K55" s="30" t="n">
        <v>4</v>
      </c>
      <c r="L55" s="30" t="n">
        <v>4</v>
      </c>
      <c r="M55" s="30" t="n">
        <f aca="false">K55-L55</f>
        <v>0</v>
      </c>
      <c r="N55" s="30" t="n">
        <v>127</v>
      </c>
      <c r="O55" s="30" t="n">
        <v>1</v>
      </c>
      <c r="P55" s="30" t="n">
        <v>10</v>
      </c>
      <c r="Q55" s="30" t="n">
        <v>-9</v>
      </c>
      <c r="R55" s="30" t="n">
        <v>130</v>
      </c>
      <c r="S55" s="30" t="n">
        <v>3</v>
      </c>
      <c r="T55" s="30" t="n">
        <v>7</v>
      </c>
      <c r="U55" s="30" t="n">
        <f aca="false">S55-T55</f>
        <v>-4</v>
      </c>
    </row>
    <row r="56" customFormat="false" ht="11.25" hidden="false" customHeight="true" outlineLevel="0" collapsed="false">
      <c r="A56" s="12" t="s">
        <v>60</v>
      </c>
      <c r="B56" s="30" t="n">
        <v>2928</v>
      </c>
      <c r="C56" s="30" t="n">
        <v>243</v>
      </c>
      <c r="D56" s="30" t="n">
        <v>222</v>
      </c>
      <c r="E56" s="30" t="n">
        <v>21</v>
      </c>
      <c r="F56" s="30" t="n">
        <v>3023</v>
      </c>
      <c r="G56" s="30" t="n">
        <v>246</v>
      </c>
      <c r="H56" s="30" t="n">
        <v>247</v>
      </c>
      <c r="I56" s="30" t="n">
        <v>-1</v>
      </c>
      <c r="J56" s="30" t="n">
        <v>3146</v>
      </c>
      <c r="K56" s="30" t="n">
        <v>240</v>
      </c>
      <c r="L56" s="30" t="n">
        <v>256</v>
      </c>
      <c r="M56" s="30" t="n">
        <f aca="false">K56-L56</f>
        <v>-16</v>
      </c>
      <c r="N56" s="30" t="n">
        <v>3215</v>
      </c>
      <c r="O56" s="30" t="n">
        <v>201</v>
      </c>
      <c r="P56" s="30" t="n">
        <v>267</v>
      </c>
      <c r="Q56" s="30" t="n">
        <v>-66</v>
      </c>
      <c r="R56" s="30" t="n">
        <v>3259</v>
      </c>
      <c r="S56" s="30" t="n">
        <v>193</v>
      </c>
      <c r="T56" s="30" t="n">
        <v>283</v>
      </c>
      <c r="U56" s="30" t="n">
        <f aca="false">S56-T56</f>
        <v>-90</v>
      </c>
    </row>
    <row r="57" customFormat="false" ht="11.25" hidden="false" customHeight="true" outlineLevel="0" collapsed="false">
      <c r="A57" s="12" t="s">
        <v>61</v>
      </c>
      <c r="B57" s="30" t="n">
        <v>126</v>
      </c>
      <c r="C57" s="30" t="n">
        <v>2</v>
      </c>
      <c r="D57" s="30" t="n">
        <v>6</v>
      </c>
      <c r="E57" s="30" t="n">
        <v>-4</v>
      </c>
      <c r="F57" s="30" t="n">
        <v>125</v>
      </c>
      <c r="G57" s="30" t="n">
        <v>5</v>
      </c>
      <c r="H57" s="30" t="n">
        <v>9</v>
      </c>
      <c r="I57" s="30" t="n">
        <v>-4</v>
      </c>
      <c r="J57" s="30" t="n">
        <v>124</v>
      </c>
      <c r="K57" s="30" t="n">
        <v>2</v>
      </c>
      <c r="L57" s="30" t="n">
        <v>5</v>
      </c>
      <c r="M57" s="30" t="n">
        <f aca="false">K57-L57</f>
        <v>-3</v>
      </c>
      <c r="N57" s="30" t="n">
        <v>124</v>
      </c>
      <c r="O57" s="30" t="n">
        <v>5</v>
      </c>
      <c r="P57" s="30" t="n">
        <v>7</v>
      </c>
      <c r="Q57" s="30" t="n">
        <v>-2</v>
      </c>
      <c r="R57" s="30" t="n">
        <v>120</v>
      </c>
      <c r="S57" s="30" t="n">
        <v>3</v>
      </c>
      <c r="T57" s="30" t="n">
        <v>12</v>
      </c>
      <c r="U57" s="30" t="n">
        <f aca="false">S57-T57</f>
        <v>-9</v>
      </c>
    </row>
    <row r="58" customFormat="false" ht="22.5" hidden="false" customHeight="true" outlineLevel="0" collapsed="false">
      <c r="A58" s="12" t="s">
        <v>62</v>
      </c>
      <c r="B58" s="30" t="n">
        <v>47</v>
      </c>
      <c r="C58" s="30" t="n">
        <v>3</v>
      </c>
      <c r="D58" s="30" t="n">
        <v>6</v>
      </c>
      <c r="E58" s="30" t="n">
        <v>-3</v>
      </c>
      <c r="F58" s="30" t="n">
        <v>52</v>
      </c>
      <c r="G58" s="30" t="n">
        <v>4</v>
      </c>
      <c r="H58" s="30" t="n">
        <v>2</v>
      </c>
      <c r="I58" s="30" t="n">
        <v>2</v>
      </c>
      <c r="J58" s="30" t="n">
        <v>52</v>
      </c>
      <c r="K58" s="30" t="n">
        <v>2</v>
      </c>
      <c r="L58" s="30" t="n">
        <v>5</v>
      </c>
      <c r="M58" s="30" t="n">
        <f aca="false">K58-L58</f>
        <v>-3</v>
      </c>
      <c r="N58" s="30" t="n">
        <v>54</v>
      </c>
      <c r="O58" s="30" t="n">
        <v>2</v>
      </c>
      <c r="P58" s="30" t="n">
        <v>1</v>
      </c>
      <c r="Q58" s="30" t="n">
        <v>1</v>
      </c>
      <c r="R58" s="30" t="n">
        <v>51</v>
      </c>
      <c r="S58" s="30" t="n">
        <v>2</v>
      </c>
      <c r="T58" s="30" t="n">
        <v>7</v>
      </c>
      <c r="U58" s="30" t="n">
        <f aca="false">S58-T58</f>
        <v>-5</v>
      </c>
    </row>
    <row r="59" customFormat="false" ht="11.25" hidden="false" customHeight="true" outlineLevel="0" collapsed="false">
      <c r="A59" s="12" t="s">
        <v>63</v>
      </c>
      <c r="B59" s="30" t="n">
        <v>11</v>
      </c>
      <c r="C59" s="30" t="n">
        <v>0</v>
      </c>
      <c r="D59" s="30" t="n">
        <v>0</v>
      </c>
      <c r="E59" s="30" t="n">
        <v>0</v>
      </c>
      <c r="F59" s="30" t="n">
        <v>12</v>
      </c>
      <c r="G59" s="30" t="n">
        <v>0</v>
      </c>
      <c r="H59" s="30" t="n">
        <v>0</v>
      </c>
      <c r="I59" s="30" t="n">
        <v>0</v>
      </c>
      <c r="J59" s="30" t="n">
        <v>10</v>
      </c>
      <c r="K59" s="30" t="n">
        <v>0</v>
      </c>
      <c r="L59" s="30" t="n">
        <v>2</v>
      </c>
      <c r="M59" s="30" t="n">
        <f aca="false">K59-L59</f>
        <v>-2</v>
      </c>
      <c r="N59" s="30" t="n">
        <v>9</v>
      </c>
      <c r="O59" s="30" t="n">
        <v>0</v>
      </c>
      <c r="P59" s="30" t="n">
        <v>1</v>
      </c>
      <c r="Q59" s="30" t="n">
        <v>-1</v>
      </c>
      <c r="R59" s="30" t="n">
        <v>9</v>
      </c>
      <c r="S59" s="30" t="n">
        <v>0</v>
      </c>
      <c r="T59" s="30" t="n">
        <v>0</v>
      </c>
      <c r="U59" s="30" t="n">
        <f aca="false">S59-T59</f>
        <v>0</v>
      </c>
    </row>
    <row r="60" s="31" customFormat="true" ht="11.25" hidden="false" customHeight="true" outlineLevel="0" collapsed="false">
      <c r="A60" s="12" t="s">
        <v>64</v>
      </c>
      <c r="B60" s="30" t="n">
        <v>59</v>
      </c>
      <c r="C60" s="30" t="n">
        <v>6</v>
      </c>
      <c r="D60" s="30" t="n">
        <v>9</v>
      </c>
      <c r="E60" s="30" t="n">
        <v>-3</v>
      </c>
      <c r="F60" s="30" t="n">
        <v>59</v>
      </c>
      <c r="G60" s="30" t="n">
        <v>9</v>
      </c>
      <c r="H60" s="30" t="n">
        <v>11</v>
      </c>
      <c r="I60" s="30" t="n">
        <v>-2</v>
      </c>
      <c r="J60" s="30" t="n">
        <v>59</v>
      </c>
      <c r="K60" s="30" t="n">
        <v>6</v>
      </c>
      <c r="L60" s="30" t="n">
        <v>9</v>
      </c>
      <c r="M60" s="30" t="n">
        <f aca="false">K60-L60</f>
        <v>-3</v>
      </c>
      <c r="N60" s="30" t="n">
        <v>66</v>
      </c>
      <c r="O60" s="30" t="n">
        <v>7</v>
      </c>
      <c r="P60" s="30" t="n">
        <v>3</v>
      </c>
      <c r="Q60" s="30" t="n">
        <v>4</v>
      </c>
      <c r="R60" s="30" t="n">
        <v>76</v>
      </c>
      <c r="S60" s="30" t="n">
        <v>6</v>
      </c>
      <c r="T60" s="30" t="n">
        <v>3</v>
      </c>
      <c r="U60" s="30" t="n">
        <f aca="false">S60-T60</f>
        <v>3</v>
      </c>
      <c r="V60" s="22"/>
      <c r="W60" s="22"/>
      <c r="X60" s="22"/>
    </row>
    <row r="61" customFormat="false" ht="22.5" hidden="false" customHeight="true" outlineLevel="0" collapsed="false">
      <c r="A61" s="12" t="s">
        <v>65</v>
      </c>
      <c r="B61" s="30" t="n">
        <v>338</v>
      </c>
      <c r="C61" s="30" t="n">
        <v>18</v>
      </c>
      <c r="D61" s="30" t="n">
        <v>36</v>
      </c>
      <c r="E61" s="30" t="n">
        <v>-18</v>
      </c>
      <c r="F61" s="30" t="n">
        <v>333</v>
      </c>
      <c r="G61" s="30" t="n">
        <v>22</v>
      </c>
      <c r="H61" s="30" t="n">
        <v>29</v>
      </c>
      <c r="I61" s="30" t="n">
        <v>-7</v>
      </c>
      <c r="J61" s="30" t="n">
        <v>346</v>
      </c>
      <c r="K61" s="30" t="n">
        <v>30</v>
      </c>
      <c r="L61" s="30" t="n">
        <v>23</v>
      </c>
      <c r="M61" s="30" t="n">
        <f aca="false">K61-L61</f>
        <v>7</v>
      </c>
      <c r="N61" s="30" t="n">
        <v>356</v>
      </c>
      <c r="O61" s="30" t="n">
        <v>32</v>
      </c>
      <c r="P61" s="30" t="n">
        <v>26</v>
      </c>
      <c r="Q61" s="30" t="n">
        <v>6</v>
      </c>
      <c r="R61" s="30" t="n">
        <v>381</v>
      </c>
      <c r="S61" s="30" t="n">
        <v>35</v>
      </c>
      <c r="T61" s="30" t="n">
        <v>24</v>
      </c>
      <c r="U61" s="30" t="n">
        <f aca="false">S61-T61</f>
        <v>11</v>
      </c>
    </row>
    <row r="62" customFormat="false" ht="11.25" hidden="false" customHeight="true" outlineLevel="0" collapsed="false">
      <c r="A62" s="12" t="s">
        <v>66</v>
      </c>
      <c r="B62" s="30" t="n">
        <v>292</v>
      </c>
      <c r="C62" s="30" t="n">
        <v>12</v>
      </c>
      <c r="D62" s="30" t="n">
        <v>15</v>
      </c>
      <c r="E62" s="30" t="n">
        <v>-3</v>
      </c>
      <c r="F62" s="30" t="n">
        <v>291</v>
      </c>
      <c r="G62" s="30" t="n">
        <v>11</v>
      </c>
      <c r="H62" s="30" t="n">
        <v>14</v>
      </c>
      <c r="I62" s="30" t="n">
        <v>-3</v>
      </c>
      <c r="J62" s="30" t="n">
        <v>293</v>
      </c>
      <c r="K62" s="30" t="n">
        <v>11</v>
      </c>
      <c r="L62" s="30" t="n">
        <v>17</v>
      </c>
      <c r="M62" s="30" t="n">
        <f aca="false">K62-L62</f>
        <v>-6</v>
      </c>
      <c r="N62" s="30" t="n">
        <v>292</v>
      </c>
      <c r="O62" s="30" t="n">
        <v>19</v>
      </c>
      <c r="P62" s="30" t="n">
        <v>21</v>
      </c>
      <c r="Q62" s="30" t="n">
        <v>-2</v>
      </c>
      <c r="R62" s="30" t="n">
        <v>289</v>
      </c>
      <c r="S62" s="30" t="n">
        <v>19</v>
      </c>
      <c r="T62" s="30" t="n">
        <v>26</v>
      </c>
      <c r="U62" s="30" t="n">
        <f aca="false">S62-T62</f>
        <v>-7</v>
      </c>
    </row>
    <row r="63" customFormat="false" ht="22.5" hidden="false" customHeight="true" outlineLevel="0" collapsed="false">
      <c r="A63" s="12" t="s">
        <v>67</v>
      </c>
      <c r="B63" s="30" t="n">
        <v>46</v>
      </c>
      <c r="C63" s="30" t="n">
        <v>0</v>
      </c>
      <c r="D63" s="30" t="n">
        <v>3</v>
      </c>
      <c r="E63" s="30" t="n">
        <v>-3</v>
      </c>
      <c r="F63" s="30" t="n">
        <v>55</v>
      </c>
      <c r="G63" s="30" t="n">
        <v>1</v>
      </c>
      <c r="H63" s="30" t="n">
        <v>0</v>
      </c>
      <c r="I63" s="30" t="n">
        <v>1</v>
      </c>
      <c r="J63" s="30" t="n">
        <v>58</v>
      </c>
      <c r="K63" s="30" t="n">
        <v>2</v>
      </c>
      <c r="L63" s="30" t="n">
        <v>1</v>
      </c>
      <c r="M63" s="30" t="n">
        <f aca="false">K63-L63</f>
        <v>1</v>
      </c>
      <c r="N63" s="30" t="n">
        <v>60</v>
      </c>
      <c r="O63" s="30" t="n">
        <v>0</v>
      </c>
      <c r="P63" s="30" t="n">
        <v>3</v>
      </c>
      <c r="Q63" s="30" t="n">
        <v>-3</v>
      </c>
      <c r="R63" s="30" t="n">
        <v>68</v>
      </c>
      <c r="S63" s="30" t="n">
        <v>3</v>
      </c>
      <c r="T63" s="30" t="n">
        <v>4</v>
      </c>
      <c r="U63" s="30" t="n">
        <f aca="false">S63-T63</f>
        <v>-1</v>
      </c>
    </row>
    <row r="64" customFormat="false" ht="22.5" hidden="false" customHeight="true" outlineLevel="0" collapsed="false">
      <c r="A64" s="12" t="s">
        <v>68</v>
      </c>
      <c r="B64" s="30" t="n">
        <v>2</v>
      </c>
      <c r="C64" s="30" t="n">
        <v>0</v>
      </c>
      <c r="D64" s="30" t="n">
        <v>1</v>
      </c>
      <c r="E64" s="30" t="n">
        <v>-1</v>
      </c>
      <c r="F64" s="30" t="n">
        <v>3</v>
      </c>
      <c r="G64" s="30" t="n">
        <v>1</v>
      </c>
      <c r="H64" s="30" t="n">
        <v>0</v>
      </c>
      <c r="I64" s="30" t="n">
        <v>1</v>
      </c>
      <c r="J64" s="30" t="n">
        <v>3</v>
      </c>
      <c r="K64" s="30" t="n">
        <v>0</v>
      </c>
      <c r="L64" s="30" t="n">
        <v>0</v>
      </c>
      <c r="M64" s="30" t="n">
        <f aca="false">K64-L64</f>
        <v>0</v>
      </c>
      <c r="N64" s="30" t="n">
        <v>2</v>
      </c>
      <c r="O64" s="30" t="n">
        <v>0</v>
      </c>
      <c r="P64" s="30" t="n">
        <v>1</v>
      </c>
      <c r="Q64" s="30" t="n">
        <v>-1</v>
      </c>
      <c r="R64" s="30" t="n">
        <v>2</v>
      </c>
      <c r="S64" s="30" t="n">
        <v>0</v>
      </c>
      <c r="T64" s="30" t="n">
        <v>0</v>
      </c>
      <c r="U64" s="30" t="n">
        <f aca="false">S64-T64</f>
        <v>0</v>
      </c>
    </row>
    <row r="65" customFormat="false" ht="22.5" hidden="false" customHeight="true" outlineLevel="0" collapsed="false">
      <c r="A65" s="12" t="s">
        <v>69</v>
      </c>
      <c r="B65" s="30" t="n">
        <v>954</v>
      </c>
      <c r="C65" s="30" t="n">
        <v>80</v>
      </c>
      <c r="D65" s="30" t="n">
        <v>75</v>
      </c>
      <c r="E65" s="30" t="n">
        <v>5</v>
      </c>
      <c r="F65" s="30" t="n">
        <v>951</v>
      </c>
      <c r="G65" s="30" t="n">
        <v>69</v>
      </c>
      <c r="H65" s="30" t="n">
        <v>88</v>
      </c>
      <c r="I65" s="30" t="n">
        <v>-19</v>
      </c>
      <c r="J65" s="30" t="n">
        <v>960</v>
      </c>
      <c r="K65" s="30" t="n">
        <v>68</v>
      </c>
      <c r="L65" s="30" t="n">
        <v>75</v>
      </c>
      <c r="M65" s="30" t="n">
        <f aca="false">K65-L65</f>
        <v>-7</v>
      </c>
      <c r="N65" s="30" t="n">
        <v>967</v>
      </c>
      <c r="O65" s="30" t="n">
        <v>64</v>
      </c>
      <c r="P65" s="30" t="n">
        <v>76</v>
      </c>
      <c r="Q65" s="30" t="n">
        <v>-12</v>
      </c>
      <c r="R65" s="30" t="n">
        <v>977</v>
      </c>
      <c r="S65" s="30" t="n">
        <v>74</v>
      </c>
      <c r="T65" s="30" t="n">
        <v>78</v>
      </c>
      <c r="U65" s="30" t="n">
        <f aca="false">S65-T65</f>
        <v>-4</v>
      </c>
    </row>
    <row r="66" customFormat="false" ht="11.25" hidden="false" customHeight="true" outlineLevel="0" collapsed="false">
      <c r="A66" s="12" t="s">
        <v>70</v>
      </c>
      <c r="B66" s="30" t="n">
        <v>2462</v>
      </c>
      <c r="C66" s="30" t="n">
        <v>86</v>
      </c>
      <c r="D66" s="30" t="n">
        <v>141</v>
      </c>
      <c r="E66" s="30" t="n">
        <v>-55</v>
      </c>
      <c r="F66" s="30" t="n">
        <v>2460</v>
      </c>
      <c r="G66" s="30" t="n">
        <v>77</v>
      </c>
      <c r="H66" s="30" t="n">
        <v>123</v>
      </c>
      <c r="I66" s="30" t="n">
        <v>-46</v>
      </c>
      <c r="J66" s="30" t="n">
        <v>2455</v>
      </c>
      <c r="K66" s="30" t="n">
        <v>75</v>
      </c>
      <c r="L66" s="30" t="n">
        <v>116</v>
      </c>
      <c r="M66" s="30" t="n">
        <f aca="false">K66-L66</f>
        <v>-41</v>
      </c>
      <c r="N66" s="30" t="n">
        <v>2457</v>
      </c>
      <c r="O66" s="30" t="n">
        <v>58</v>
      </c>
      <c r="P66" s="30" t="n">
        <v>128</v>
      </c>
      <c r="Q66" s="30" t="n">
        <v>-70</v>
      </c>
      <c r="R66" s="30" t="n">
        <v>2401</v>
      </c>
      <c r="S66" s="30" t="n">
        <v>37</v>
      </c>
      <c r="T66" s="30" t="n">
        <v>131</v>
      </c>
      <c r="U66" s="30" t="n">
        <f aca="false">S66-T66</f>
        <v>-94</v>
      </c>
    </row>
    <row r="67" customFormat="false" ht="11.25" hidden="false" customHeight="true" outlineLevel="0" collapsed="false">
      <c r="A67" s="12" t="s">
        <v>71</v>
      </c>
      <c r="B67" s="30" t="n">
        <v>58</v>
      </c>
      <c r="C67" s="30" t="n">
        <v>2</v>
      </c>
      <c r="D67" s="30" t="n">
        <v>4</v>
      </c>
      <c r="E67" s="30" t="n">
        <v>-2</v>
      </c>
      <c r="F67" s="30" t="n">
        <v>56</v>
      </c>
      <c r="G67" s="30" t="n">
        <v>0</v>
      </c>
      <c r="H67" s="30" t="n">
        <v>3</v>
      </c>
      <c r="I67" s="30" t="n">
        <v>-3</v>
      </c>
      <c r="J67" s="30" t="n">
        <v>57</v>
      </c>
      <c r="K67" s="30" t="n">
        <v>0</v>
      </c>
      <c r="L67" s="30" t="n">
        <v>0</v>
      </c>
      <c r="M67" s="30" t="n">
        <f aca="false">K67-L67</f>
        <v>0</v>
      </c>
      <c r="N67" s="30" t="n">
        <v>57</v>
      </c>
      <c r="O67" s="30" t="n">
        <v>0</v>
      </c>
      <c r="P67" s="30" t="n">
        <v>4</v>
      </c>
      <c r="Q67" s="30" t="n">
        <v>-4</v>
      </c>
      <c r="R67" s="30" t="n">
        <v>52</v>
      </c>
      <c r="S67" s="30" t="n">
        <v>0</v>
      </c>
      <c r="T67" s="30" t="n">
        <v>5</v>
      </c>
      <c r="U67" s="30" t="n">
        <f aca="false">S67-T67</f>
        <v>-5</v>
      </c>
    </row>
    <row r="68" customFormat="false" ht="11.25" hidden="false" customHeight="true" outlineLevel="0" collapsed="false">
      <c r="A68" s="12" t="s">
        <v>72</v>
      </c>
      <c r="B68" s="30" t="n">
        <v>352</v>
      </c>
      <c r="C68" s="30" t="n">
        <v>25</v>
      </c>
      <c r="D68" s="30" t="n">
        <v>21</v>
      </c>
      <c r="E68" s="30" t="n">
        <v>4</v>
      </c>
      <c r="F68" s="30" t="n">
        <v>358</v>
      </c>
      <c r="G68" s="30" t="n">
        <v>31</v>
      </c>
      <c r="H68" s="30" t="n">
        <v>37</v>
      </c>
      <c r="I68" s="30" t="n">
        <v>-6</v>
      </c>
      <c r="J68" s="30" t="n">
        <v>383</v>
      </c>
      <c r="K68" s="30" t="n">
        <v>34</v>
      </c>
      <c r="L68" s="30" t="n">
        <v>29</v>
      </c>
      <c r="M68" s="30" t="n">
        <f aca="false">K68-L68</f>
        <v>5</v>
      </c>
      <c r="N68" s="30" t="n">
        <v>367</v>
      </c>
      <c r="O68" s="30" t="n">
        <v>26</v>
      </c>
      <c r="P68" s="30" t="n">
        <v>42</v>
      </c>
      <c r="Q68" s="30" t="n">
        <v>-16</v>
      </c>
      <c r="R68" s="30" t="n">
        <v>389</v>
      </c>
      <c r="S68" s="30" t="n">
        <v>33</v>
      </c>
      <c r="T68" s="30" t="n">
        <v>37</v>
      </c>
      <c r="U68" s="30" t="n">
        <f aca="false">S68-T68</f>
        <v>-4</v>
      </c>
    </row>
    <row r="69" customFormat="false" ht="22.5" hidden="false" customHeight="true" outlineLevel="0" collapsed="false">
      <c r="A69" s="12" t="s">
        <v>73</v>
      </c>
      <c r="B69" s="30" t="n">
        <v>188</v>
      </c>
      <c r="C69" s="30" t="n">
        <v>13</v>
      </c>
      <c r="D69" s="30" t="n">
        <v>8</v>
      </c>
      <c r="E69" s="30" t="n">
        <v>5</v>
      </c>
      <c r="F69" s="30" t="n">
        <v>191</v>
      </c>
      <c r="G69" s="30" t="n">
        <v>4</v>
      </c>
      <c r="H69" s="30" t="n">
        <v>10</v>
      </c>
      <c r="I69" s="30" t="n">
        <v>-6</v>
      </c>
      <c r="J69" s="30" t="n">
        <v>195</v>
      </c>
      <c r="K69" s="30" t="n">
        <v>6</v>
      </c>
      <c r="L69" s="30" t="n">
        <v>6</v>
      </c>
      <c r="M69" s="30" t="n">
        <f aca="false">K69-L69</f>
        <v>0</v>
      </c>
      <c r="N69" s="30" t="n">
        <v>188</v>
      </c>
      <c r="O69" s="30" t="n">
        <v>10</v>
      </c>
      <c r="P69" s="30" t="n">
        <v>17</v>
      </c>
      <c r="Q69" s="30" t="n">
        <v>-7</v>
      </c>
      <c r="R69" s="30" t="n">
        <v>183</v>
      </c>
      <c r="S69" s="30" t="n">
        <v>7</v>
      </c>
      <c r="T69" s="30" t="n">
        <v>15</v>
      </c>
      <c r="U69" s="30" t="n">
        <f aca="false">S69-T69</f>
        <v>-8</v>
      </c>
    </row>
    <row r="70" s="31" customFormat="true" ht="11.25" hidden="false" customHeight="true" outlineLevel="0" collapsed="false">
      <c r="A70" s="12" t="s">
        <v>74</v>
      </c>
      <c r="B70" s="30" t="n">
        <v>29</v>
      </c>
      <c r="C70" s="30" t="n">
        <v>0</v>
      </c>
      <c r="D70" s="30" t="n">
        <v>3</v>
      </c>
      <c r="E70" s="30" t="n">
        <v>-3</v>
      </c>
      <c r="F70" s="30" t="n">
        <v>26</v>
      </c>
      <c r="G70" s="30" t="n">
        <v>0</v>
      </c>
      <c r="H70" s="30" t="n">
        <v>4</v>
      </c>
      <c r="I70" s="30" t="n">
        <v>-4</v>
      </c>
      <c r="J70" s="30" t="n">
        <v>31</v>
      </c>
      <c r="K70" s="30" t="n">
        <v>2</v>
      </c>
      <c r="L70" s="30" t="n">
        <v>1</v>
      </c>
      <c r="M70" s="30" t="n">
        <f aca="false">K70-L70</f>
        <v>1</v>
      </c>
      <c r="N70" s="30" t="n">
        <v>31</v>
      </c>
      <c r="O70" s="30" t="n">
        <v>0</v>
      </c>
      <c r="P70" s="30" t="n">
        <v>2</v>
      </c>
      <c r="Q70" s="30" t="n">
        <v>-2</v>
      </c>
      <c r="R70" s="30" t="n">
        <v>33</v>
      </c>
      <c r="S70" s="30" t="n">
        <v>2</v>
      </c>
      <c r="T70" s="30" t="n">
        <v>1</v>
      </c>
      <c r="U70" s="30" t="n">
        <f aca="false">S70-T70</f>
        <v>1</v>
      </c>
      <c r="V70" s="22"/>
      <c r="W70" s="22"/>
      <c r="X70" s="22"/>
    </row>
    <row r="71" customFormat="false" ht="11.25" hidden="false" customHeight="true" outlineLevel="0" collapsed="false">
      <c r="A71" s="12" t="s">
        <v>75</v>
      </c>
      <c r="B71" s="30" t="n">
        <v>239</v>
      </c>
      <c r="C71" s="30" t="n">
        <v>24</v>
      </c>
      <c r="D71" s="30" t="n">
        <v>23</v>
      </c>
      <c r="E71" s="30" t="n">
        <v>1</v>
      </c>
      <c r="F71" s="30" t="n">
        <v>222</v>
      </c>
      <c r="G71" s="30" t="n">
        <v>21</v>
      </c>
      <c r="H71" s="30" t="n">
        <v>36</v>
      </c>
      <c r="I71" s="30" t="n">
        <v>-15</v>
      </c>
      <c r="J71" s="30" t="n">
        <v>219</v>
      </c>
      <c r="K71" s="30" t="n">
        <v>14</v>
      </c>
      <c r="L71" s="30" t="n">
        <v>24</v>
      </c>
      <c r="M71" s="30" t="n">
        <f aca="false">K71-L71</f>
        <v>-10</v>
      </c>
      <c r="N71" s="30" t="n">
        <v>210</v>
      </c>
      <c r="O71" s="30" t="n">
        <v>14</v>
      </c>
      <c r="P71" s="30" t="n">
        <v>22</v>
      </c>
      <c r="Q71" s="30" t="n">
        <v>-8</v>
      </c>
      <c r="R71" s="30" t="n">
        <v>199</v>
      </c>
      <c r="S71" s="30" t="n">
        <v>17</v>
      </c>
      <c r="T71" s="30" t="n">
        <v>30</v>
      </c>
      <c r="U71" s="30" t="n">
        <f aca="false">S71-T71</f>
        <v>-13</v>
      </c>
    </row>
    <row r="72" customFormat="false" ht="11.25" hidden="false" customHeight="true" outlineLevel="0" collapsed="false">
      <c r="A72" s="12" t="s">
        <v>76</v>
      </c>
      <c r="B72" s="30" t="n">
        <v>339</v>
      </c>
      <c r="C72" s="30" t="n">
        <v>37</v>
      </c>
      <c r="D72" s="30" t="n">
        <v>28</v>
      </c>
      <c r="E72" s="30" t="n">
        <v>9</v>
      </c>
      <c r="F72" s="30" t="n">
        <v>371</v>
      </c>
      <c r="G72" s="30" t="n">
        <v>39</v>
      </c>
      <c r="H72" s="30" t="n">
        <v>31</v>
      </c>
      <c r="I72" s="30" t="n">
        <v>8</v>
      </c>
      <c r="J72" s="30" t="n">
        <v>396</v>
      </c>
      <c r="K72" s="30" t="n">
        <v>42</v>
      </c>
      <c r="L72" s="30" t="n">
        <v>36</v>
      </c>
      <c r="M72" s="30" t="n">
        <f aca="false">K72-L72</f>
        <v>6</v>
      </c>
      <c r="N72" s="30" t="n">
        <v>418</v>
      </c>
      <c r="O72" s="30" t="n">
        <v>40</v>
      </c>
      <c r="P72" s="30" t="n">
        <v>44</v>
      </c>
      <c r="Q72" s="30" t="n">
        <v>-4</v>
      </c>
      <c r="R72" s="30" t="n">
        <v>437</v>
      </c>
      <c r="S72" s="30" t="n">
        <v>41</v>
      </c>
      <c r="T72" s="30" t="n">
        <v>39</v>
      </c>
      <c r="U72" s="30" t="n">
        <f aca="false">S72-T72</f>
        <v>2</v>
      </c>
    </row>
    <row r="73" s="31" customFormat="true" ht="11.25" hidden="false" customHeight="true" outlineLevel="0" collapsed="false">
      <c r="A73" s="14" t="s">
        <v>77</v>
      </c>
      <c r="B73" s="30" t="n">
        <v>5</v>
      </c>
      <c r="C73" s="30" t="n">
        <v>0</v>
      </c>
      <c r="D73" s="30" t="n">
        <v>0</v>
      </c>
      <c r="E73" s="30" t="n">
        <v>0</v>
      </c>
      <c r="F73" s="30" t="n">
        <v>5</v>
      </c>
      <c r="G73" s="30" t="n">
        <v>0</v>
      </c>
      <c r="H73" s="30" t="n">
        <v>0</v>
      </c>
      <c r="I73" s="30" t="n">
        <v>0</v>
      </c>
      <c r="J73" s="30" t="n">
        <v>8</v>
      </c>
      <c r="K73" s="30" t="n">
        <v>1</v>
      </c>
      <c r="L73" s="30" t="n">
        <v>0</v>
      </c>
      <c r="M73" s="30" t="n">
        <f aca="false">K73-L73</f>
        <v>1</v>
      </c>
      <c r="N73" s="30" t="n">
        <v>8</v>
      </c>
      <c r="O73" s="30" t="n">
        <v>0</v>
      </c>
      <c r="P73" s="30" t="n">
        <v>0</v>
      </c>
      <c r="Q73" s="30" t="n">
        <v>0</v>
      </c>
      <c r="R73" s="30" t="n">
        <v>7</v>
      </c>
      <c r="S73" s="30" t="n">
        <v>0</v>
      </c>
      <c r="T73" s="30" t="n">
        <v>1</v>
      </c>
      <c r="U73" s="30" t="n">
        <f aca="false">S73-T73</f>
        <v>-1</v>
      </c>
      <c r="V73" s="22"/>
      <c r="W73" s="22"/>
      <c r="X73" s="22"/>
    </row>
    <row r="74" customFormat="false" ht="11.25" hidden="false" customHeight="true" outlineLevel="0" collapsed="false">
      <c r="A74" s="14" t="s">
        <v>78</v>
      </c>
      <c r="B74" s="30" t="n">
        <v>114</v>
      </c>
      <c r="C74" s="30" t="n">
        <v>10</v>
      </c>
      <c r="D74" s="30" t="n">
        <v>12</v>
      </c>
      <c r="E74" s="30" t="n">
        <v>-2</v>
      </c>
      <c r="F74" s="30" t="n">
        <v>121</v>
      </c>
      <c r="G74" s="30" t="n">
        <v>8</v>
      </c>
      <c r="H74" s="30" t="n">
        <v>10</v>
      </c>
      <c r="I74" s="30" t="n">
        <v>-2</v>
      </c>
      <c r="J74" s="30" t="n">
        <v>113</v>
      </c>
      <c r="K74" s="30" t="n">
        <v>6</v>
      </c>
      <c r="L74" s="30" t="n">
        <v>17</v>
      </c>
      <c r="M74" s="30" t="n">
        <f aca="false">K74-L74</f>
        <v>-11</v>
      </c>
      <c r="N74" s="30" t="n">
        <v>121</v>
      </c>
      <c r="O74" s="30" t="n">
        <v>7</v>
      </c>
      <c r="P74" s="30" t="n">
        <v>7</v>
      </c>
      <c r="Q74" s="30" t="n">
        <v>0</v>
      </c>
      <c r="R74" s="30" t="n">
        <v>110</v>
      </c>
      <c r="S74" s="30" t="n">
        <v>5</v>
      </c>
      <c r="T74" s="30" t="n">
        <v>17</v>
      </c>
      <c r="U74" s="30" t="n">
        <f aca="false">S74-T74</f>
        <v>-12</v>
      </c>
    </row>
    <row r="75" customFormat="false" ht="11.25" hidden="false" customHeight="true" outlineLevel="0" collapsed="false">
      <c r="A75" s="14" t="s">
        <v>79</v>
      </c>
      <c r="B75" s="30" t="n">
        <v>10</v>
      </c>
      <c r="C75" s="30" t="n">
        <v>0</v>
      </c>
      <c r="D75" s="30" t="n">
        <v>0</v>
      </c>
      <c r="E75" s="30" t="n">
        <v>0</v>
      </c>
      <c r="F75" s="30" t="n">
        <v>10</v>
      </c>
      <c r="G75" s="30" t="n">
        <v>0</v>
      </c>
      <c r="H75" s="30" t="n">
        <v>0</v>
      </c>
      <c r="I75" s="30" t="n">
        <v>0</v>
      </c>
      <c r="J75" s="30" t="n">
        <v>11</v>
      </c>
      <c r="K75" s="30" t="n">
        <v>0</v>
      </c>
      <c r="L75" s="30" t="n">
        <v>0</v>
      </c>
      <c r="M75" s="30" t="n">
        <f aca="false">K75-L75</f>
        <v>0</v>
      </c>
      <c r="N75" s="30" t="n">
        <v>11</v>
      </c>
      <c r="O75" s="30" t="n">
        <v>0</v>
      </c>
      <c r="P75" s="30" t="n">
        <v>2</v>
      </c>
      <c r="Q75" s="30" t="n">
        <v>-2</v>
      </c>
      <c r="R75" s="30" t="n">
        <v>10</v>
      </c>
      <c r="S75" s="30" t="n">
        <v>1</v>
      </c>
      <c r="T75" s="30" t="n">
        <v>2</v>
      </c>
      <c r="U75" s="30" t="n">
        <f aca="false">S75-T75</f>
        <v>-1</v>
      </c>
    </row>
    <row r="76" customFormat="false" ht="22.5" hidden="false" customHeight="true" outlineLevel="0" collapsed="false">
      <c r="A76" s="14" t="s">
        <v>80</v>
      </c>
      <c r="B76" s="30" t="n">
        <v>88</v>
      </c>
      <c r="C76" s="30" t="n">
        <v>12</v>
      </c>
      <c r="D76" s="30" t="n">
        <v>5</v>
      </c>
      <c r="E76" s="30" t="n">
        <v>7</v>
      </c>
      <c r="F76" s="30" t="n">
        <v>90</v>
      </c>
      <c r="G76" s="30" t="n">
        <v>5</v>
      </c>
      <c r="H76" s="30" t="n">
        <v>8</v>
      </c>
      <c r="I76" s="30" t="n">
        <v>-3</v>
      </c>
      <c r="J76" s="30" t="n">
        <v>92</v>
      </c>
      <c r="K76" s="30" t="n">
        <v>4</v>
      </c>
      <c r="L76" s="30" t="n">
        <v>6</v>
      </c>
      <c r="M76" s="30" t="n">
        <f aca="false">K76-L76</f>
        <v>-2</v>
      </c>
      <c r="N76" s="30" t="n">
        <v>92</v>
      </c>
      <c r="O76" s="30" t="n">
        <v>3</v>
      </c>
      <c r="P76" s="30" t="n">
        <v>7</v>
      </c>
      <c r="Q76" s="30" t="n">
        <v>-4</v>
      </c>
      <c r="R76" s="30" t="n">
        <v>88</v>
      </c>
      <c r="S76" s="30" t="n">
        <v>4</v>
      </c>
      <c r="T76" s="30" t="n">
        <v>9</v>
      </c>
      <c r="U76" s="30" t="n">
        <f aca="false">S76-T76</f>
        <v>-5</v>
      </c>
    </row>
    <row r="77" s="31" customFormat="true" ht="11.25" hidden="false" customHeight="true" outlineLevel="0" collapsed="false">
      <c r="A77" s="14" t="s">
        <v>81</v>
      </c>
      <c r="B77" s="30" t="n">
        <v>18</v>
      </c>
      <c r="C77" s="30" t="n">
        <v>2</v>
      </c>
      <c r="D77" s="30" t="n">
        <v>0</v>
      </c>
      <c r="E77" s="30" t="n">
        <v>2</v>
      </c>
      <c r="F77" s="30" t="n">
        <v>18</v>
      </c>
      <c r="G77" s="30" t="n">
        <v>1</v>
      </c>
      <c r="H77" s="30" t="n">
        <v>2</v>
      </c>
      <c r="I77" s="30" t="n">
        <v>-1</v>
      </c>
      <c r="J77" s="30" t="n">
        <v>17</v>
      </c>
      <c r="K77" s="30" t="n">
        <v>1</v>
      </c>
      <c r="L77" s="30" t="n">
        <v>2</v>
      </c>
      <c r="M77" s="30" t="n">
        <f aca="false">K77-L77</f>
        <v>-1</v>
      </c>
      <c r="N77" s="30" t="n">
        <v>18</v>
      </c>
      <c r="O77" s="30" t="n">
        <v>1</v>
      </c>
      <c r="P77" s="30" t="n">
        <v>1</v>
      </c>
      <c r="Q77" s="30" t="n">
        <v>0</v>
      </c>
      <c r="R77" s="30" t="n">
        <v>19</v>
      </c>
      <c r="S77" s="30" t="n">
        <v>0</v>
      </c>
      <c r="T77" s="30" t="n">
        <v>2</v>
      </c>
      <c r="U77" s="30" t="n">
        <f aca="false">S77-T77</f>
        <v>-2</v>
      </c>
      <c r="V77" s="22"/>
      <c r="W77" s="22"/>
      <c r="X77" s="22"/>
    </row>
    <row r="78" customFormat="false" ht="11.25" hidden="false" customHeight="true" outlineLevel="0" collapsed="false">
      <c r="A78" s="14" t="s">
        <v>82</v>
      </c>
      <c r="B78" s="30" t="n">
        <v>504</v>
      </c>
      <c r="C78" s="30" t="n">
        <v>59</v>
      </c>
      <c r="D78" s="30" t="n">
        <v>44</v>
      </c>
      <c r="E78" s="30" t="n">
        <v>15</v>
      </c>
      <c r="F78" s="30" t="n">
        <v>544</v>
      </c>
      <c r="G78" s="30" t="n">
        <v>57</v>
      </c>
      <c r="H78" s="30" t="n">
        <v>42</v>
      </c>
      <c r="I78" s="30" t="n">
        <v>15</v>
      </c>
      <c r="J78" s="30" t="n">
        <v>564</v>
      </c>
      <c r="K78" s="30" t="n">
        <v>45</v>
      </c>
      <c r="L78" s="30" t="n">
        <v>37</v>
      </c>
      <c r="M78" s="30" t="n">
        <f aca="false">K78-L78</f>
        <v>8</v>
      </c>
      <c r="N78" s="30" t="n">
        <v>599</v>
      </c>
      <c r="O78" s="30" t="n">
        <v>62</v>
      </c>
      <c r="P78" s="30" t="n">
        <v>41</v>
      </c>
      <c r="Q78" s="30" t="n">
        <v>21</v>
      </c>
      <c r="R78" s="30" t="n">
        <v>608</v>
      </c>
      <c r="S78" s="30" t="n">
        <v>50</v>
      </c>
      <c r="T78" s="30" t="n">
        <v>52</v>
      </c>
      <c r="U78" s="30" t="n">
        <f aca="false">S78-T78</f>
        <v>-2</v>
      </c>
    </row>
    <row r="79" customFormat="false" ht="22.5" hidden="false" customHeight="true" outlineLevel="0" collapsed="false">
      <c r="A79" s="14" t="s">
        <v>83</v>
      </c>
      <c r="B79" s="30" t="n">
        <v>352</v>
      </c>
      <c r="C79" s="30" t="n">
        <v>33</v>
      </c>
      <c r="D79" s="30" t="n">
        <v>33</v>
      </c>
      <c r="E79" s="30" t="n">
        <v>0</v>
      </c>
      <c r="F79" s="30" t="n">
        <v>338</v>
      </c>
      <c r="G79" s="30" t="n">
        <v>21</v>
      </c>
      <c r="H79" s="30" t="n">
        <v>32</v>
      </c>
      <c r="I79" s="30" t="n">
        <v>-11</v>
      </c>
      <c r="J79" s="30" t="n">
        <v>340</v>
      </c>
      <c r="K79" s="30" t="n">
        <v>13</v>
      </c>
      <c r="L79" s="30" t="n">
        <v>23</v>
      </c>
      <c r="M79" s="30" t="n">
        <f aca="false">K79-L79</f>
        <v>-10</v>
      </c>
      <c r="N79" s="30" t="n">
        <v>350</v>
      </c>
      <c r="O79" s="30" t="n">
        <v>27</v>
      </c>
      <c r="P79" s="30" t="n">
        <v>27</v>
      </c>
      <c r="Q79" s="30" t="n">
        <v>0</v>
      </c>
      <c r="R79" s="30" t="n">
        <v>369</v>
      </c>
      <c r="S79" s="30" t="n">
        <v>38</v>
      </c>
      <c r="T79" s="30" t="n">
        <v>30</v>
      </c>
      <c r="U79" s="30" t="n">
        <f aca="false">S79-T79</f>
        <v>8</v>
      </c>
    </row>
    <row r="80" customFormat="false" ht="22.5" hidden="false" customHeight="true" outlineLevel="0" collapsed="false">
      <c r="A80" s="14" t="s">
        <v>84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f aca="false">K80-L80</f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f aca="false">S80-T80</f>
        <v>0</v>
      </c>
    </row>
    <row r="81" customFormat="false" ht="11.25" hidden="false" customHeight="true" outlineLevel="0" collapsed="false">
      <c r="A81" s="14" t="s">
        <v>85</v>
      </c>
      <c r="B81" s="30" t="n">
        <v>116</v>
      </c>
      <c r="C81" s="30" t="n">
        <v>5</v>
      </c>
      <c r="D81" s="30" t="n">
        <v>11</v>
      </c>
      <c r="E81" s="30" t="n">
        <v>-6</v>
      </c>
      <c r="F81" s="30" t="n">
        <v>129</v>
      </c>
      <c r="G81" s="30" t="n">
        <v>12</v>
      </c>
      <c r="H81" s="30" t="n">
        <v>4</v>
      </c>
      <c r="I81" s="30" t="n">
        <v>8</v>
      </c>
      <c r="J81" s="30" t="n">
        <v>131</v>
      </c>
      <c r="K81" s="30" t="n">
        <v>4</v>
      </c>
      <c r="L81" s="30" t="n">
        <v>5</v>
      </c>
      <c r="M81" s="30" t="n">
        <f aca="false">K81-L81</f>
        <v>-1</v>
      </c>
      <c r="N81" s="30" t="n">
        <v>176</v>
      </c>
      <c r="O81" s="30" t="n">
        <v>12</v>
      </c>
      <c r="P81" s="30" t="n">
        <v>6</v>
      </c>
      <c r="Q81" s="30" t="n">
        <v>6</v>
      </c>
      <c r="R81" s="30" t="n">
        <v>178</v>
      </c>
      <c r="S81" s="30" t="n">
        <v>10</v>
      </c>
      <c r="T81" s="30" t="n">
        <v>8</v>
      </c>
      <c r="U81" s="30" t="n">
        <f aca="false">S81-T81</f>
        <v>2</v>
      </c>
    </row>
    <row r="82" customFormat="false" ht="11.25" hidden="false" customHeight="true" outlineLevel="0" collapsed="false">
      <c r="A82" s="14" t="s">
        <v>86</v>
      </c>
      <c r="B82" s="30" t="n">
        <v>124</v>
      </c>
      <c r="C82" s="30" t="n">
        <v>1</v>
      </c>
      <c r="D82" s="30" t="n">
        <v>4</v>
      </c>
      <c r="E82" s="30" t="n">
        <v>-3</v>
      </c>
      <c r="F82" s="30" t="n">
        <v>133</v>
      </c>
      <c r="G82" s="30" t="n">
        <v>3</v>
      </c>
      <c r="H82" s="30" t="n">
        <v>3</v>
      </c>
      <c r="I82" s="30" t="n">
        <v>0</v>
      </c>
      <c r="J82" s="30" t="n">
        <v>135</v>
      </c>
      <c r="K82" s="30" t="n">
        <v>1</v>
      </c>
      <c r="L82" s="30" t="n">
        <v>3</v>
      </c>
      <c r="M82" s="30" t="n">
        <f aca="false">K82-L82</f>
        <v>-2</v>
      </c>
      <c r="N82" s="30" t="n">
        <v>129</v>
      </c>
      <c r="O82" s="30" t="n">
        <v>1</v>
      </c>
      <c r="P82" s="30" t="n">
        <v>12</v>
      </c>
      <c r="Q82" s="30" t="n">
        <v>-11</v>
      </c>
      <c r="R82" s="30" t="n">
        <v>124</v>
      </c>
      <c r="S82" s="30" t="n">
        <v>1</v>
      </c>
      <c r="T82" s="30" t="n">
        <v>6</v>
      </c>
      <c r="U82" s="30" t="n">
        <f aca="false">S82-T82</f>
        <v>-5</v>
      </c>
    </row>
    <row r="83" customFormat="false" ht="11.25" hidden="false" customHeight="true" outlineLevel="0" collapsed="false">
      <c r="A83" s="14" t="s">
        <v>87</v>
      </c>
      <c r="B83" s="30" t="n">
        <v>35</v>
      </c>
      <c r="C83" s="30" t="n">
        <v>1</v>
      </c>
      <c r="D83" s="30" t="n">
        <v>2</v>
      </c>
      <c r="E83" s="30" t="n">
        <v>-1</v>
      </c>
      <c r="F83" s="30" t="n">
        <v>41</v>
      </c>
      <c r="G83" s="30" t="n">
        <v>4</v>
      </c>
      <c r="H83" s="30" t="n">
        <v>1</v>
      </c>
      <c r="I83" s="30" t="n">
        <v>3</v>
      </c>
      <c r="J83" s="30" t="n">
        <v>44</v>
      </c>
      <c r="K83" s="30" t="n">
        <v>3</v>
      </c>
      <c r="L83" s="30" t="n">
        <v>0</v>
      </c>
      <c r="M83" s="30" t="n">
        <f aca="false">K83-L83</f>
        <v>3</v>
      </c>
      <c r="N83" s="30" t="n">
        <v>73</v>
      </c>
      <c r="O83" s="30" t="n">
        <v>3</v>
      </c>
      <c r="P83" s="30" t="n">
        <v>2</v>
      </c>
      <c r="Q83" s="30" t="n">
        <v>1</v>
      </c>
      <c r="R83" s="30" t="n">
        <v>83</v>
      </c>
      <c r="S83" s="30" t="n">
        <v>6</v>
      </c>
      <c r="T83" s="30" t="n">
        <v>2</v>
      </c>
      <c r="U83" s="30" t="n">
        <f aca="false">S83-T83</f>
        <v>4</v>
      </c>
    </row>
    <row r="84" s="31" customFormat="true" ht="11.25" hidden="false" customHeight="true" outlineLevel="0" collapsed="false">
      <c r="A84" s="14" t="s">
        <v>88</v>
      </c>
      <c r="B84" s="30" t="n">
        <v>104</v>
      </c>
      <c r="C84" s="30" t="n">
        <v>4</v>
      </c>
      <c r="D84" s="30" t="n">
        <v>5</v>
      </c>
      <c r="E84" s="30" t="n">
        <v>-1</v>
      </c>
      <c r="F84" s="30" t="n">
        <v>111</v>
      </c>
      <c r="G84" s="30" t="n">
        <v>7</v>
      </c>
      <c r="H84" s="30" t="n">
        <v>6</v>
      </c>
      <c r="I84" s="30" t="n">
        <v>1</v>
      </c>
      <c r="J84" s="30" t="n">
        <v>115</v>
      </c>
      <c r="K84" s="30" t="n">
        <v>6</v>
      </c>
      <c r="L84" s="30" t="n">
        <v>10</v>
      </c>
      <c r="M84" s="30" t="n">
        <f aca="false">K84-L84</f>
        <v>-4</v>
      </c>
      <c r="N84" s="30" t="n">
        <v>133</v>
      </c>
      <c r="O84" s="30" t="n">
        <v>6</v>
      </c>
      <c r="P84" s="30" t="n">
        <v>10</v>
      </c>
      <c r="Q84" s="30" t="n">
        <v>-4</v>
      </c>
      <c r="R84" s="30" t="n">
        <v>136</v>
      </c>
      <c r="S84" s="30" t="n">
        <v>8</v>
      </c>
      <c r="T84" s="30" t="n">
        <v>10</v>
      </c>
      <c r="U84" s="30" t="n">
        <f aca="false">S84-T84</f>
        <v>-2</v>
      </c>
      <c r="V84" s="22"/>
      <c r="W84" s="22"/>
      <c r="X84" s="22"/>
    </row>
    <row r="85" customFormat="false" ht="11.25" hidden="false" customHeight="true" outlineLevel="0" collapsed="false">
      <c r="A85" s="14" t="s">
        <v>89</v>
      </c>
      <c r="B85" s="30" t="n">
        <v>118</v>
      </c>
      <c r="C85" s="30" t="n">
        <v>10</v>
      </c>
      <c r="D85" s="30" t="n">
        <v>11</v>
      </c>
      <c r="E85" s="30" t="n">
        <v>-1</v>
      </c>
      <c r="F85" s="30" t="n">
        <v>121</v>
      </c>
      <c r="G85" s="30" t="n">
        <v>8</v>
      </c>
      <c r="H85" s="30" t="n">
        <v>7</v>
      </c>
      <c r="I85" s="30" t="n">
        <v>1</v>
      </c>
      <c r="J85" s="30" t="n">
        <v>128</v>
      </c>
      <c r="K85" s="30" t="n">
        <v>8</v>
      </c>
      <c r="L85" s="30" t="n">
        <v>4</v>
      </c>
      <c r="M85" s="30" t="n">
        <f aca="false">K85-L85</f>
        <v>4</v>
      </c>
      <c r="N85" s="30" t="n">
        <v>130</v>
      </c>
      <c r="O85" s="30" t="n">
        <v>11</v>
      </c>
      <c r="P85" s="30" t="n">
        <v>6</v>
      </c>
      <c r="Q85" s="30" t="n">
        <v>5</v>
      </c>
      <c r="R85" s="30" t="n">
        <v>128</v>
      </c>
      <c r="S85" s="30" t="n">
        <v>10</v>
      </c>
      <c r="T85" s="30" t="n">
        <v>12</v>
      </c>
      <c r="U85" s="30" t="n">
        <f aca="false">S85-T85</f>
        <v>-2</v>
      </c>
    </row>
    <row r="86" customFormat="false" ht="11.25" hidden="false" customHeight="true" outlineLevel="0" collapsed="false">
      <c r="A86" s="14" t="s">
        <v>90</v>
      </c>
      <c r="B86" s="30" t="n">
        <v>11</v>
      </c>
      <c r="C86" s="30" t="n">
        <v>0</v>
      </c>
      <c r="D86" s="30" t="n">
        <v>0</v>
      </c>
      <c r="E86" s="30" t="n">
        <v>0</v>
      </c>
      <c r="F86" s="30" t="n">
        <v>9</v>
      </c>
      <c r="G86" s="30" t="n">
        <v>0</v>
      </c>
      <c r="H86" s="30" t="n">
        <v>0</v>
      </c>
      <c r="I86" s="30" t="n">
        <v>0</v>
      </c>
      <c r="J86" s="30" t="n">
        <v>9</v>
      </c>
      <c r="K86" s="30" t="n">
        <v>0</v>
      </c>
      <c r="L86" s="30" t="n">
        <v>0</v>
      </c>
      <c r="M86" s="30" t="n">
        <f aca="false">K86-L86</f>
        <v>0</v>
      </c>
      <c r="N86" s="30" t="n">
        <v>10</v>
      </c>
      <c r="O86" s="30" t="n">
        <v>0</v>
      </c>
      <c r="P86" s="30" t="n">
        <v>0</v>
      </c>
      <c r="Q86" s="30" t="n">
        <v>0</v>
      </c>
      <c r="R86" s="30" t="n">
        <v>11</v>
      </c>
      <c r="S86" s="30" t="n">
        <v>1</v>
      </c>
      <c r="T86" s="30" t="n">
        <v>0</v>
      </c>
      <c r="U86" s="30" t="n">
        <f aca="false">S86-T86</f>
        <v>1</v>
      </c>
    </row>
    <row r="87" customFormat="false" ht="11.25" hidden="false" customHeight="true" outlineLevel="0" collapsed="false">
      <c r="A87" s="14" t="s">
        <v>91</v>
      </c>
      <c r="B87" s="30" t="n">
        <v>10</v>
      </c>
      <c r="C87" s="30" t="n">
        <v>0</v>
      </c>
      <c r="D87" s="30" t="n">
        <v>1</v>
      </c>
      <c r="E87" s="30" t="n">
        <v>-1</v>
      </c>
      <c r="F87" s="30" t="n">
        <v>11</v>
      </c>
      <c r="G87" s="30" t="n">
        <v>1</v>
      </c>
      <c r="H87" s="30" t="n">
        <v>0</v>
      </c>
      <c r="I87" s="30" t="n">
        <v>1</v>
      </c>
      <c r="J87" s="30" t="n">
        <v>15</v>
      </c>
      <c r="K87" s="30" t="n">
        <v>2</v>
      </c>
      <c r="L87" s="30" t="n">
        <v>0</v>
      </c>
      <c r="M87" s="30" t="n">
        <f aca="false">K87-L87</f>
        <v>2</v>
      </c>
      <c r="N87" s="30" t="n">
        <v>21</v>
      </c>
      <c r="O87" s="30" t="n">
        <v>2</v>
      </c>
      <c r="P87" s="30" t="n">
        <v>1</v>
      </c>
      <c r="Q87" s="30" t="n">
        <v>1</v>
      </c>
      <c r="R87" s="30" t="n">
        <v>24</v>
      </c>
      <c r="S87" s="30" t="n">
        <v>0</v>
      </c>
      <c r="T87" s="30" t="n">
        <v>0</v>
      </c>
      <c r="U87" s="30" t="n">
        <f aca="false">S87-T87</f>
        <v>0</v>
      </c>
    </row>
    <row r="88" s="31" customFormat="true" ht="11.25" hidden="false" customHeight="true" outlineLevel="0" collapsed="false">
      <c r="A88" s="14" t="s">
        <v>92</v>
      </c>
      <c r="B88" s="30" t="n">
        <v>298</v>
      </c>
      <c r="C88" s="30" t="n">
        <v>26</v>
      </c>
      <c r="D88" s="30" t="n">
        <v>22</v>
      </c>
      <c r="E88" s="30" t="n">
        <v>4</v>
      </c>
      <c r="F88" s="30" t="n">
        <v>307</v>
      </c>
      <c r="G88" s="30" t="n">
        <v>24</v>
      </c>
      <c r="H88" s="30" t="n">
        <v>23</v>
      </c>
      <c r="I88" s="30" t="n">
        <v>1</v>
      </c>
      <c r="J88" s="30" t="n">
        <v>326</v>
      </c>
      <c r="K88" s="30" t="n">
        <v>21</v>
      </c>
      <c r="L88" s="30" t="n">
        <v>21</v>
      </c>
      <c r="M88" s="30" t="n">
        <f aca="false">K88-L88</f>
        <v>0</v>
      </c>
      <c r="N88" s="30" t="n">
        <v>345</v>
      </c>
      <c r="O88" s="30" t="n">
        <v>15</v>
      </c>
      <c r="P88" s="30" t="n">
        <v>23</v>
      </c>
      <c r="Q88" s="30" t="n">
        <v>-8</v>
      </c>
      <c r="R88" s="30" t="n">
        <v>367</v>
      </c>
      <c r="S88" s="30" t="n">
        <v>21</v>
      </c>
      <c r="T88" s="30" t="n">
        <v>17</v>
      </c>
      <c r="U88" s="30" t="n">
        <f aca="false">S88-T88</f>
        <v>4</v>
      </c>
      <c r="V88" s="22"/>
      <c r="W88" s="22"/>
      <c r="X88" s="22"/>
    </row>
    <row r="89" customFormat="false" ht="11.25" hidden="false" customHeight="true" outlineLevel="0" collapsed="false">
      <c r="A89" s="14" t="s">
        <v>93</v>
      </c>
      <c r="B89" s="30" t="n">
        <v>5</v>
      </c>
      <c r="C89" s="30" t="n">
        <v>1</v>
      </c>
      <c r="D89" s="30" t="n">
        <v>0</v>
      </c>
      <c r="E89" s="30" t="n">
        <v>1</v>
      </c>
      <c r="F89" s="30" t="n">
        <v>6</v>
      </c>
      <c r="G89" s="30" t="n">
        <v>1</v>
      </c>
      <c r="H89" s="30" t="n">
        <v>0</v>
      </c>
      <c r="I89" s="30" t="n">
        <v>1</v>
      </c>
      <c r="J89" s="30" t="n">
        <v>6</v>
      </c>
      <c r="K89" s="30" t="n">
        <v>1</v>
      </c>
      <c r="L89" s="30" t="n">
        <v>0</v>
      </c>
      <c r="M89" s="30" t="n">
        <f aca="false">K89-L89</f>
        <v>1</v>
      </c>
      <c r="N89" s="30" t="n">
        <v>24</v>
      </c>
      <c r="O89" s="30" t="n">
        <v>0</v>
      </c>
      <c r="P89" s="30" t="n">
        <v>0</v>
      </c>
      <c r="Q89" s="30" t="n">
        <v>0</v>
      </c>
      <c r="R89" s="30" t="n">
        <v>23</v>
      </c>
      <c r="S89" s="30" t="n">
        <v>0</v>
      </c>
      <c r="T89" s="30" t="n">
        <v>1</v>
      </c>
      <c r="U89" s="30" t="n">
        <f aca="false">S89-T89</f>
        <v>-1</v>
      </c>
    </row>
    <row r="90" customFormat="false" ht="22.5" hidden="false" customHeight="true" outlineLevel="0" collapsed="false">
      <c r="A90" s="14" t="s">
        <v>94</v>
      </c>
      <c r="B90" s="30" t="n">
        <v>386</v>
      </c>
      <c r="C90" s="30" t="n">
        <v>26</v>
      </c>
      <c r="D90" s="30" t="n">
        <v>30</v>
      </c>
      <c r="E90" s="30" t="n">
        <v>-4</v>
      </c>
      <c r="F90" s="30" t="n">
        <v>393</v>
      </c>
      <c r="G90" s="30" t="n">
        <v>31</v>
      </c>
      <c r="H90" s="30" t="n">
        <v>23</v>
      </c>
      <c r="I90" s="30" t="n">
        <v>8</v>
      </c>
      <c r="J90" s="30" t="n">
        <v>397</v>
      </c>
      <c r="K90" s="30" t="n">
        <v>27</v>
      </c>
      <c r="L90" s="30" t="n">
        <v>21</v>
      </c>
      <c r="M90" s="30" t="n">
        <f aca="false">K90-L90</f>
        <v>6</v>
      </c>
      <c r="N90" s="30" t="n">
        <v>393</v>
      </c>
      <c r="O90" s="30" t="n">
        <v>28</v>
      </c>
      <c r="P90" s="30" t="n">
        <v>34</v>
      </c>
      <c r="Q90" s="30" t="n">
        <v>-6</v>
      </c>
      <c r="R90" s="30" t="n">
        <v>381</v>
      </c>
      <c r="S90" s="30" t="n">
        <v>25</v>
      </c>
      <c r="T90" s="30" t="n">
        <v>39</v>
      </c>
      <c r="U90" s="30" t="n">
        <f aca="false">S90-T90</f>
        <v>-14</v>
      </c>
    </row>
    <row r="91" customFormat="false" ht="11.25" hidden="false" customHeight="true" outlineLevel="0" collapsed="false">
      <c r="A91" s="14" t="s">
        <v>95</v>
      </c>
      <c r="B91" s="30" t="n">
        <v>1716</v>
      </c>
      <c r="C91" s="30" t="n">
        <v>89</v>
      </c>
      <c r="D91" s="30" t="n">
        <v>99</v>
      </c>
      <c r="E91" s="30" t="n">
        <v>-10</v>
      </c>
      <c r="F91" s="30" t="n">
        <v>1737</v>
      </c>
      <c r="G91" s="30" t="n">
        <v>92</v>
      </c>
      <c r="H91" s="30" t="n">
        <v>91</v>
      </c>
      <c r="I91" s="30" t="n">
        <v>1</v>
      </c>
      <c r="J91" s="30" t="n">
        <v>1768</v>
      </c>
      <c r="K91" s="30" t="n">
        <v>88</v>
      </c>
      <c r="L91" s="30" t="n">
        <v>92</v>
      </c>
      <c r="M91" s="30" t="n">
        <f aca="false">K91-L91</f>
        <v>-4</v>
      </c>
      <c r="N91" s="30" t="n">
        <v>1788</v>
      </c>
      <c r="O91" s="30" t="n">
        <v>82</v>
      </c>
      <c r="P91" s="30" t="n">
        <v>111</v>
      </c>
      <c r="Q91" s="30" t="n">
        <v>-29</v>
      </c>
      <c r="R91" s="30" t="n">
        <v>1794</v>
      </c>
      <c r="S91" s="30" t="n">
        <v>68</v>
      </c>
      <c r="T91" s="30" t="n">
        <v>108</v>
      </c>
      <c r="U91" s="30" t="n">
        <f aca="false">S91-T91</f>
        <v>-40</v>
      </c>
    </row>
    <row r="92" s="31" customFormat="true" ht="22.5" hidden="false" customHeight="true" outlineLevel="0" collapsed="false">
      <c r="A92" s="14" t="s">
        <v>96</v>
      </c>
      <c r="B92" s="30" t="n">
        <v>0</v>
      </c>
      <c r="C92" s="30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f aca="false">K92-L92</f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f aca="false">S92-T92</f>
        <v>0</v>
      </c>
      <c r="V92" s="22"/>
      <c r="W92" s="22"/>
      <c r="X92" s="22"/>
    </row>
    <row r="93" s="31" customFormat="true" ht="22.5" hidden="false" customHeight="true" outlineLevel="0" collapsed="false">
      <c r="A93" s="14" t="s">
        <v>97</v>
      </c>
      <c r="B93" s="30" t="n">
        <v>0</v>
      </c>
      <c r="C93" s="30" t="n">
        <v>0</v>
      </c>
      <c r="D93" s="30" t="n">
        <v>0</v>
      </c>
      <c r="E93" s="30" t="n"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f aca="false">K93-L93</f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f aca="false">S93-T93</f>
        <v>0</v>
      </c>
      <c r="V93" s="22"/>
      <c r="W93" s="22"/>
      <c r="X93" s="22"/>
    </row>
    <row r="94" customFormat="false" ht="11.25" hidden="false" customHeight="true" outlineLevel="0" collapsed="false">
      <c r="A94" s="14" t="s">
        <v>98</v>
      </c>
      <c r="B94" s="30" t="n">
        <v>0</v>
      </c>
      <c r="C94" s="30" t="n">
        <v>0</v>
      </c>
      <c r="D94" s="30" t="n"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f aca="false">K94-L94</f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30" t="n">
        <v>0</v>
      </c>
      <c r="U94" s="30" t="n">
        <f aca="false">S94-T94</f>
        <v>0</v>
      </c>
    </row>
    <row r="95" customFormat="false" ht="11.25" hidden="false" customHeight="true" outlineLevel="0" collapsed="false">
      <c r="A95" s="14" t="s">
        <v>99</v>
      </c>
      <c r="B95" s="30" t="n">
        <v>1649</v>
      </c>
      <c r="C95" s="30" t="n">
        <v>751</v>
      </c>
      <c r="D95" s="30" t="n">
        <v>91</v>
      </c>
      <c r="E95" s="32" t="n">
        <v>660</v>
      </c>
      <c r="F95" s="33" t="n">
        <v>1669</v>
      </c>
      <c r="G95" s="33" t="n">
        <v>709</v>
      </c>
      <c r="H95" s="33" t="n">
        <v>100</v>
      </c>
      <c r="I95" s="33" t="n">
        <v>609</v>
      </c>
      <c r="J95" s="33" t="n">
        <v>1771</v>
      </c>
      <c r="K95" s="33" t="n">
        <v>958</v>
      </c>
      <c r="L95" s="33" t="n">
        <v>101</v>
      </c>
      <c r="M95" s="33" t="n">
        <f aca="false">K95-L95</f>
        <v>857</v>
      </c>
      <c r="N95" s="33" t="n">
        <v>1732</v>
      </c>
      <c r="O95" s="33" t="n">
        <v>963</v>
      </c>
      <c r="P95" s="33" t="n">
        <v>146</v>
      </c>
      <c r="Q95" s="33" t="n">
        <v>817</v>
      </c>
      <c r="R95" s="33" t="n">
        <v>1719</v>
      </c>
      <c r="S95" s="33" t="n">
        <v>913</v>
      </c>
      <c r="T95" s="33" t="n">
        <v>152</v>
      </c>
      <c r="U95" s="30" t="n">
        <f aca="false">S95-T95</f>
        <v>761</v>
      </c>
    </row>
    <row r="96" customFormat="false" ht="11.25" hidden="false" customHeight="true" outlineLevel="0" collapsed="false">
      <c r="A96" s="14"/>
      <c r="B96" s="34"/>
      <c r="C96" s="34"/>
      <c r="D96" s="34"/>
      <c r="E96" s="34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s="31" customFormat="true" ht="11.25" hidden="false" customHeight="true" outlineLevel="0" collapsed="false">
      <c r="A97" s="17" t="s">
        <v>100</v>
      </c>
      <c r="B97" s="36" t="n">
        <v>50260</v>
      </c>
      <c r="C97" s="36" t="n">
        <v>3864</v>
      </c>
      <c r="D97" s="36" t="n">
        <v>3388</v>
      </c>
      <c r="E97" s="36" t="n">
        <v>476</v>
      </c>
      <c r="F97" s="36" t="n">
        <v>49990</v>
      </c>
      <c r="G97" s="36" t="n">
        <v>3446</v>
      </c>
      <c r="H97" s="36" t="n">
        <v>3731</v>
      </c>
      <c r="I97" s="36" t="n">
        <v>-285</v>
      </c>
      <c r="J97" s="36" t="n">
        <v>50232</v>
      </c>
      <c r="K97" s="36" t="n">
        <v>3660</v>
      </c>
      <c r="L97" s="36" t="n">
        <v>3449</v>
      </c>
      <c r="M97" s="37" t="n">
        <f aca="false">K97-L97</f>
        <v>211</v>
      </c>
      <c r="N97" s="36" t="n">
        <v>50148</v>
      </c>
      <c r="O97" s="36" t="n">
        <v>3320</v>
      </c>
      <c r="P97" s="36" t="n">
        <v>3430</v>
      </c>
      <c r="Q97" s="37" t="n">
        <v>-110</v>
      </c>
      <c r="R97" s="36" t="n">
        <v>49793</v>
      </c>
      <c r="S97" s="36" t="n">
        <v>3209</v>
      </c>
      <c r="T97" s="36" t="n">
        <v>3600</v>
      </c>
      <c r="U97" s="36" t="n">
        <f aca="false">S97-T97</f>
        <v>-391</v>
      </c>
      <c r="V97" s="22"/>
      <c r="W97" s="22"/>
      <c r="X97" s="22"/>
    </row>
    <row r="98" s="31" customFormat="true" ht="11.25" hidden="false" customHeight="true" outlineLevel="0" collapsed="false">
      <c r="A98" s="19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customFormat="false" ht="9.75" hidden="false" customHeight="true" outlineLevel="0" collapsed="false">
      <c r="B99" s="39"/>
      <c r="C99" s="39"/>
      <c r="D99" s="39"/>
      <c r="E99" s="39"/>
      <c r="F99" s="39"/>
      <c r="G99" s="39"/>
      <c r="H99" s="39"/>
      <c r="I99" s="39"/>
    </row>
    <row r="100" customFormat="false" ht="9.75" hidden="false" customHeight="true" outlineLevel="0" collapsed="false">
      <c r="A100" s="13" t="s">
        <v>101</v>
      </c>
      <c r="B100" s="39"/>
      <c r="C100" s="39"/>
      <c r="D100" s="39"/>
      <c r="E100" s="39"/>
      <c r="F100" s="39"/>
      <c r="G100" s="39"/>
      <c r="H100" s="39"/>
      <c r="I100" s="39"/>
    </row>
    <row r="101" customFormat="false" ht="9.75" hidden="false" customHeight="true" outlineLevel="0" collapsed="false">
      <c r="B101" s="39"/>
      <c r="C101" s="39"/>
      <c r="D101" s="39"/>
      <c r="E101" s="39"/>
      <c r="F101" s="39"/>
      <c r="G101" s="39"/>
      <c r="H101" s="39"/>
      <c r="I101" s="39"/>
    </row>
    <row r="102" customFormat="false" ht="9.75" hidden="false" customHeight="true" outlineLevel="0" collapsed="false">
      <c r="B102" s="39"/>
      <c r="C102" s="39"/>
      <c r="D102" s="39"/>
      <c r="E102" s="39"/>
      <c r="F102" s="39"/>
      <c r="G102" s="39"/>
      <c r="H102" s="39"/>
      <c r="I102" s="39"/>
    </row>
    <row r="103" customFormat="false" ht="9.75" hidden="false" customHeight="true" outlineLevel="0" collapsed="false">
      <c r="B103" s="39"/>
      <c r="C103" s="39"/>
      <c r="D103" s="39"/>
      <c r="E103" s="39"/>
      <c r="F103" s="39"/>
      <c r="G103" s="39"/>
      <c r="H103" s="39"/>
      <c r="I103" s="39"/>
    </row>
    <row r="104" customFormat="false" ht="9.75" hidden="false" customHeight="true" outlineLevel="0" collapsed="false">
      <c r="B104" s="39"/>
      <c r="C104" s="39"/>
      <c r="D104" s="39"/>
      <c r="E104" s="39"/>
      <c r="F104" s="39"/>
      <c r="G104" s="39"/>
      <c r="H104" s="39"/>
      <c r="I104" s="39"/>
    </row>
    <row r="105" customFormat="false" ht="9.75" hidden="false" customHeight="true" outlineLevel="0" collapsed="false">
      <c r="B105" s="39"/>
      <c r="C105" s="39"/>
      <c r="D105" s="39"/>
      <c r="E105" s="39"/>
      <c r="F105" s="39"/>
      <c r="G105" s="39"/>
      <c r="H105" s="39"/>
      <c r="I105" s="39"/>
    </row>
    <row r="106" customFormat="false" ht="9.75" hidden="false" customHeight="true" outlineLevel="0" collapsed="false">
      <c r="B106" s="39"/>
      <c r="C106" s="39"/>
      <c r="D106" s="39"/>
      <c r="E106" s="39"/>
      <c r="F106" s="39"/>
      <c r="G106" s="39"/>
      <c r="H106" s="39"/>
      <c r="I106" s="39"/>
    </row>
    <row r="107" customFormat="false" ht="9.75" hidden="false" customHeight="true" outlineLevel="0" collapsed="false">
      <c r="B107" s="39"/>
      <c r="C107" s="39"/>
      <c r="D107" s="39"/>
      <c r="E107" s="39"/>
      <c r="F107" s="39"/>
      <c r="G107" s="39"/>
      <c r="H107" s="39"/>
      <c r="I107" s="39"/>
    </row>
    <row r="108" customFormat="false" ht="9.75" hidden="false" customHeight="true" outlineLevel="0" collapsed="false">
      <c r="B108" s="39"/>
      <c r="C108" s="39"/>
      <c r="D108" s="39"/>
      <c r="E108" s="39"/>
      <c r="F108" s="39"/>
      <c r="G108" s="39"/>
      <c r="H108" s="39"/>
      <c r="I108" s="39"/>
    </row>
    <row r="109" customFormat="false" ht="9.75" hidden="false" customHeight="true" outlineLevel="0" collapsed="false">
      <c r="B109" s="39"/>
      <c r="C109" s="39"/>
      <c r="D109" s="39"/>
      <c r="E109" s="39"/>
      <c r="F109" s="39"/>
      <c r="G109" s="39"/>
      <c r="H109" s="39"/>
      <c r="I109" s="39"/>
    </row>
    <row r="110" customFormat="false" ht="9.75" hidden="false" customHeight="true" outlineLevel="0" collapsed="false">
      <c r="B110" s="39"/>
      <c r="C110" s="39"/>
      <c r="D110" s="39"/>
      <c r="E110" s="39"/>
      <c r="F110" s="39"/>
      <c r="G110" s="39"/>
      <c r="H110" s="39"/>
      <c r="I110" s="39"/>
    </row>
    <row r="111" customFormat="false" ht="9.75" hidden="false" customHeight="true" outlineLevel="0" collapsed="false">
      <c r="B111" s="39"/>
      <c r="C111" s="39"/>
      <c r="D111" s="39"/>
      <c r="E111" s="39"/>
      <c r="F111" s="39"/>
      <c r="G111" s="39"/>
      <c r="H111" s="39"/>
      <c r="I111" s="39"/>
    </row>
    <row r="112" customFormat="false" ht="9.75" hidden="false" customHeight="true" outlineLevel="0" collapsed="false">
      <c r="B112" s="39"/>
      <c r="C112" s="39"/>
      <c r="D112" s="39"/>
      <c r="E112" s="39"/>
      <c r="F112" s="39"/>
      <c r="G112" s="39"/>
      <c r="H112" s="39"/>
      <c r="I112" s="39"/>
    </row>
    <row r="113" customFormat="false" ht="9.75" hidden="false" customHeight="true" outlineLevel="0" collapsed="false">
      <c r="B113" s="39"/>
      <c r="C113" s="39"/>
      <c r="D113" s="39"/>
      <c r="E113" s="39"/>
      <c r="F113" s="39"/>
      <c r="G113" s="39"/>
      <c r="H113" s="39"/>
      <c r="I113" s="39"/>
    </row>
    <row r="114" customFormat="false" ht="9.75" hidden="false" customHeight="true" outlineLevel="0" collapsed="false">
      <c r="B114" s="39"/>
      <c r="C114" s="39"/>
      <c r="D114" s="39"/>
      <c r="E114" s="39"/>
      <c r="F114" s="39"/>
      <c r="G114" s="39"/>
      <c r="H114" s="39"/>
      <c r="I114" s="39"/>
    </row>
    <row r="115" customFormat="false" ht="9.75" hidden="false" customHeight="true" outlineLevel="0" collapsed="false">
      <c r="B115" s="39"/>
      <c r="C115" s="39"/>
      <c r="D115" s="39"/>
      <c r="E115" s="39"/>
      <c r="F115" s="39"/>
      <c r="G115" s="39"/>
      <c r="H115" s="39"/>
      <c r="I115" s="39"/>
    </row>
    <row r="116" customFormat="false" ht="9.75" hidden="false" customHeight="true" outlineLevel="0" collapsed="false">
      <c r="B116" s="39"/>
      <c r="C116" s="39"/>
      <c r="D116" s="39"/>
      <c r="E116" s="39"/>
      <c r="F116" s="39"/>
      <c r="G116" s="39"/>
      <c r="H116" s="39"/>
      <c r="I116" s="39"/>
    </row>
    <row r="117" customFormat="false" ht="9.75" hidden="false" customHeight="true" outlineLevel="0" collapsed="false">
      <c r="B117" s="39"/>
      <c r="C117" s="39"/>
      <c r="D117" s="39"/>
      <c r="E117" s="39"/>
      <c r="F117" s="39"/>
      <c r="G117" s="39"/>
      <c r="H117" s="39"/>
      <c r="I117" s="39"/>
    </row>
    <row r="118" customFormat="false" ht="9.75" hidden="false" customHeight="true" outlineLevel="0" collapsed="false">
      <c r="B118" s="39"/>
      <c r="C118" s="39"/>
      <c r="D118" s="39"/>
      <c r="E118" s="39"/>
      <c r="F118" s="39"/>
      <c r="G118" s="39"/>
      <c r="H118" s="39"/>
      <c r="I118" s="39"/>
    </row>
    <row r="119" customFormat="false" ht="9.75" hidden="false" customHeight="true" outlineLevel="0" collapsed="false">
      <c r="B119" s="39"/>
      <c r="C119" s="39"/>
      <c r="D119" s="39"/>
      <c r="E119" s="39"/>
      <c r="F119" s="39"/>
      <c r="G119" s="39"/>
      <c r="H119" s="39"/>
      <c r="I119" s="39"/>
    </row>
    <row r="120" customFormat="false" ht="9.75" hidden="false" customHeight="true" outlineLevel="0" collapsed="false">
      <c r="B120" s="39"/>
      <c r="C120" s="39"/>
      <c r="D120" s="39"/>
      <c r="E120" s="39"/>
      <c r="F120" s="39"/>
      <c r="G120" s="39"/>
      <c r="H120" s="39"/>
      <c r="I120" s="39"/>
    </row>
    <row r="121" customFormat="false" ht="9.75" hidden="false" customHeight="true" outlineLevel="0" collapsed="false">
      <c r="B121" s="39"/>
      <c r="C121" s="39"/>
      <c r="D121" s="39"/>
      <c r="E121" s="39"/>
      <c r="F121" s="39"/>
      <c r="G121" s="39"/>
      <c r="H121" s="39"/>
      <c r="I121" s="39"/>
    </row>
    <row r="122" customFormat="false" ht="9.75" hidden="false" customHeight="true" outlineLevel="0" collapsed="false">
      <c r="B122" s="39"/>
      <c r="C122" s="39"/>
      <c r="D122" s="39"/>
      <c r="E122" s="39"/>
      <c r="F122" s="39"/>
      <c r="G122" s="39"/>
      <c r="H122" s="39"/>
      <c r="I122" s="39"/>
    </row>
    <row r="123" customFormat="false" ht="9.75" hidden="false" customHeight="true" outlineLevel="0" collapsed="false">
      <c r="B123" s="39"/>
      <c r="C123" s="39"/>
      <c r="D123" s="39"/>
      <c r="E123" s="39"/>
      <c r="F123" s="39"/>
      <c r="G123" s="39"/>
      <c r="H123" s="39"/>
      <c r="I123" s="39"/>
    </row>
    <row r="124" customFormat="false" ht="9.75" hidden="false" customHeight="true" outlineLevel="0" collapsed="false">
      <c r="B124" s="39"/>
      <c r="C124" s="39"/>
      <c r="D124" s="39"/>
      <c r="E124" s="39"/>
      <c r="F124" s="39"/>
      <c r="G124" s="39"/>
      <c r="H124" s="39"/>
      <c r="I124" s="39"/>
    </row>
    <row r="125" customFormat="false" ht="9.7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</row>
    <row r="126" customFormat="false" ht="9.75" hidden="false" customHeight="true" outlineLevel="0" collapsed="false">
      <c r="B126" s="39"/>
      <c r="C126" s="39"/>
      <c r="D126" s="39"/>
      <c r="E126" s="39"/>
      <c r="F126" s="39"/>
      <c r="G126" s="39"/>
      <c r="H126" s="39"/>
      <c r="I126" s="39"/>
    </row>
    <row r="127" customFormat="false" ht="9.75" hidden="false" customHeight="true" outlineLevel="0" collapsed="false">
      <c r="B127" s="39"/>
      <c r="C127" s="39"/>
      <c r="D127" s="39"/>
      <c r="E127" s="39"/>
      <c r="F127" s="39"/>
      <c r="G127" s="39"/>
      <c r="H127" s="39"/>
      <c r="I127" s="39"/>
    </row>
    <row r="128" customFormat="false" ht="9.75" hidden="false" customHeight="true" outlineLevel="0" collapsed="false">
      <c r="B128" s="39"/>
      <c r="C128" s="39"/>
      <c r="D128" s="39"/>
      <c r="E128" s="39"/>
      <c r="F128" s="39"/>
      <c r="G128" s="39"/>
      <c r="H128" s="39"/>
      <c r="I128" s="39"/>
    </row>
    <row r="129" customFormat="false" ht="9.75" hidden="false" customHeight="true" outlineLevel="0" collapsed="false">
      <c r="B129" s="39"/>
      <c r="C129" s="39"/>
      <c r="D129" s="39"/>
      <c r="E129" s="39"/>
      <c r="F129" s="39"/>
      <c r="G129" s="39"/>
      <c r="H129" s="39"/>
      <c r="I129" s="39"/>
    </row>
    <row r="130" customFormat="false" ht="9.75" hidden="false" customHeight="true" outlineLevel="0" collapsed="false">
      <c r="B130" s="39"/>
      <c r="C130" s="39"/>
      <c r="D130" s="39"/>
      <c r="E130" s="39"/>
      <c r="F130" s="39"/>
      <c r="G130" s="39"/>
      <c r="H130" s="39"/>
      <c r="I130" s="39"/>
    </row>
    <row r="131" customFormat="false" ht="9.75" hidden="false" customHeight="true" outlineLevel="0" collapsed="false">
      <c r="B131" s="39"/>
      <c r="C131" s="39"/>
      <c r="D131" s="39"/>
      <c r="E131" s="39"/>
      <c r="F131" s="39"/>
      <c r="G131" s="39"/>
      <c r="H131" s="39"/>
      <c r="I131" s="39"/>
    </row>
    <row r="132" customFormat="false" ht="9.75" hidden="false" customHeight="true" outlineLevel="0" collapsed="false">
      <c r="B132" s="39"/>
      <c r="C132" s="39"/>
      <c r="D132" s="39"/>
      <c r="E132" s="39"/>
      <c r="F132" s="39"/>
      <c r="G132" s="39"/>
      <c r="H132" s="39"/>
      <c r="I132" s="39"/>
    </row>
    <row r="133" customFormat="false" ht="9.75" hidden="false" customHeight="true" outlineLevel="0" collapsed="false">
      <c r="B133" s="39"/>
      <c r="C133" s="39"/>
      <c r="D133" s="39"/>
      <c r="E133" s="39"/>
      <c r="F133" s="39"/>
      <c r="G133" s="39"/>
      <c r="H133" s="39"/>
      <c r="I133" s="39"/>
    </row>
    <row r="134" customFormat="false" ht="9.75" hidden="false" customHeight="true" outlineLevel="0" collapsed="false">
      <c r="B134" s="39"/>
      <c r="C134" s="39"/>
      <c r="D134" s="39"/>
      <c r="E134" s="39"/>
      <c r="F134" s="39"/>
      <c r="G134" s="39"/>
      <c r="H134" s="39"/>
      <c r="I134" s="39"/>
    </row>
    <row r="135" customFormat="false" ht="9.75" hidden="false" customHeight="true" outlineLevel="0" collapsed="false">
      <c r="B135" s="39"/>
      <c r="C135" s="39"/>
      <c r="D135" s="39"/>
      <c r="E135" s="39"/>
      <c r="F135" s="39"/>
      <c r="G135" s="39"/>
      <c r="H135" s="39"/>
      <c r="I135" s="39"/>
    </row>
    <row r="136" customFormat="false" ht="9.75" hidden="false" customHeight="true" outlineLevel="0" collapsed="false">
      <c r="B136" s="39"/>
      <c r="C136" s="39"/>
      <c r="D136" s="39"/>
      <c r="E136" s="39"/>
      <c r="F136" s="39"/>
      <c r="G136" s="39"/>
      <c r="H136" s="39"/>
      <c r="I136" s="39"/>
    </row>
    <row r="137" customFormat="false" ht="9.75" hidden="false" customHeight="true" outlineLevel="0" collapsed="false">
      <c r="B137" s="39"/>
      <c r="C137" s="39"/>
      <c r="D137" s="39"/>
      <c r="E137" s="39"/>
      <c r="F137" s="39"/>
      <c r="G137" s="39"/>
      <c r="H137" s="39"/>
      <c r="I137" s="39"/>
    </row>
    <row r="138" customFormat="false" ht="9.75" hidden="false" customHeight="true" outlineLevel="0" collapsed="false">
      <c r="B138" s="39"/>
      <c r="C138" s="39"/>
      <c r="D138" s="39"/>
      <c r="E138" s="39"/>
      <c r="F138" s="39"/>
      <c r="G138" s="39"/>
      <c r="H138" s="39"/>
      <c r="I138" s="39"/>
    </row>
    <row r="139" customFormat="false" ht="9.75" hidden="false" customHeight="true" outlineLevel="0" collapsed="false">
      <c r="B139" s="39"/>
      <c r="C139" s="39"/>
      <c r="D139" s="39"/>
      <c r="E139" s="39"/>
      <c r="F139" s="39"/>
      <c r="G139" s="39"/>
      <c r="H139" s="39"/>
      <c r="I139" s="39"/>
    </row>
    <row r="140" customFormat="false" ht="9.75" hidden="false" customHeight="true" outlineLevel="0" collapsed="false">
      <c r="B140" s="39"/>
      <c r="C140" s="39"/>
      <c r="D140" s="39"/>
      <c r="E140" s="39"/>
      <c r="F140" s="39"/>
      <c r="G140" s="39"/>
      <c r="H140" s="39"/>
      <c r="I140" s="39"/>
    </row>
    <row r="141" customFormat="false" ht="9.75" hidden="false" customHeight="true" outlineLevel="0" collapsed="false">
      <c r="B141" s="39"/>
      <c r="C141" s="39"/>
      <c r="D141" s="39"/>
      <c r="E141" s="39"/>
      <c r="F141" s="39"/>
      <c r="G141" s="39"/>
      <c r="H141" s="39"/>
      <c r="I141" s="39"/>
    </row>
    <row r="142" customFormat="false" ht="9.75" hidden="false" customHeight="true" outlineLevel="0" collapsed="false">
      <c r="B142" s="39"/>
      <c r="C142" s="39"/>
      <c r="D142" s="39"/>
      <c r="E142" s="39"/>
      <c r="F142" s="39"/>
      <c r="G142" s="39"/>
      <c r="H142" s="39"/>
      <c r="I142" s="39"/>
    </row>
    <row r="143" customFormat="false" ht="9.75" hidden="false" customHeight="true" outlineLevel="0" collapsed="false">
      <c r="B143" s="39"/>
      <c r="C143" s="39"/>
      <c r="D143" s="39"/>
      <c r="E143" s="39"/>
      <c r="F143" s="39"/>
      <c r="G143" s="39"/>
      <c r="H143" s="39"/>
      <c r="I143" s="39"/>
    </row>
    <row r="144" customFormat="false" ht="9.75" hidden="false" customHeight="true" outlineLevel="0" collapsed="false">
      <c r="B144" s="39"/>
      <c r="C144" s="39"/>
      <c r="D144" s="39"/>
      <c r="E144" s="39"/>
      <c r="F144" s="39"/>
      <c r="G144" s="39"/>
      <c r="H144" s="39"/>
      <c r="I144" s="39"/>
    </row>
    <row r="145" customFormat="false" ht="9.75" hidden="false" customHeight="true" outlineLevel="0" collapsed="false">
      <c r="B145" s="39"/>
      <c r="C145" s="39"/>
      <c r="D145" s="39"/>
      <c r="E145" s="39"/>
      <c r="F145" s="39"/>
      <c r="G145" s="39"/>
      <c r="H145" s="39"/>
      <c r="I145" s="39"/>
    </row>
    <row r="146" customFormat="false" ht="9.75" hidden="false" customHeight="true" outlineLevel="0" collapsed="false">
      <c r="B146" s="39"/>
      <c r="C146" s="39"/>
      <c r="D146" s="39"/>
      <c r="E146" s="39"/>
      <c r="F146" s="39"/>
      <c r="G146" s="39"/>
      <c r="H146" s="39"/>
      <c r="I146" s="39"/>
    </row>
    <row r="147" customFormat="false" ht="9.75" hidden="false" customHeight="true" outlineLevel="0" collapsed="false">
      <c r="B147" s="39"/>
      <c r="C147" s="39"/>
      <c r="D147" s="39"/>
      <c r="E147" s="39"/>
      <c r="F147" s="39"/>
      <c r="G147" s="39"/>
      <c r="H147" s="39"/>
      <c r="I147" s="39"/>
    </row>
    <row r="148" customFormat="false" ht="9.75" hidden="false" customHeight="true" outlineLevel="0" collapsed="false">
      <c r="B148" s="39"/>
      <c r="C148" s="39"/>
      <c r="D148" s="39"/>
      <c r="E148" s="39"/>
      <c r="F148" s="39"/>
      <c r="G148" s="39"/>
      <c r="H148" s="39"/>
      <c r="I148" s="39"/>
    </row>
    <row r="149" customFormat="false" ht="9.75" hidden="false" customHeight="true" outlineLevel="0" collapsed="false">
      <c r="B149" s="39"/>
      <c r="C149" s="39"/>
      <c r="D149" s="39"/>
      <c r="E149" s="39"/>
      <c r="F149" s="39"/>
      <c r="G149" s="39"/>
      <c r="H149" s="39"/>
      <c r="I149" s="39"/>
    </row>
    <row r="150" customFormat="false" ht="9.75" hidden="false" customHeight="true" outlineLevel="0" collapsed="false">
      <c r="B150" s="39"/>
      <c r="C150" s="39"/>
      <c r="D150" s="39"/>
      <c r="E150" s="39"/>
      <c r="F150" s="39"/>
      <c r="G150" s="39"/>
      <c r="H150" s="39"/>
      <c r="I150" s="39"/>
    </row>
    <row r="151" customFormat="false" ht="9.75" hidden="false" customHeight="true" outlineLevel="0" collapsed="false">
      <c r="B151" s="39"/>
      <c r="C151" s="39"/>
      <c r="D151" s="39"/>
      <c r="E151" s="39"/>
      <c r="F151" s="39"/>
      <c r="G151" s="39"/>
      <c r="H151" s="39"/>
      <c r="I151" s="39"/>
    </row>
    <row r="152" customFormat="false" ht="9.75" hidden="false" customHeight="true" outlineLevel="0" collapsed="false">
      <c r="B152" s="39"/>
      <c r="C152" s="39"/>
      <c r="D152" s="39"/>
      <c r="E152" s="39"/>
      <c r="F152" s="39"/>
      <c r="G152" s="39"/>
      <c r="H152" s="39"/>
      <c r="I152" s="39"/>
    </row>
    <row r="153" customFormat="false" ht="9.75" hidden="false" customHeight="true" outlineLevel="0" collapsed="false">
      <c r="B153" s="39"/>
      <c r="C153" s="39"/>
      <c r="D153" s="39"/>
      <c r="E153" s="39"/>
      <c r="F153" s="39"/>
      <c r="G153" s="39"/>
      <c r="H153" s="39"/>
      <c r="I153" s="39"/>
    </row>
    <row r="154" customFormat="false" ht="9.75" hidden="false" customHeight="true" outlineLevel="0" collapsed="false">
      <c r="B154" s="39"/>
      <c r="C154" s="39"/>
      <c r="D154" s="39"/>
      <c r="E154" s="39"/>
      <c r="F154" s="39"/>
      <c r="G154" s="39"/>
      <c r="H154" s="39"/>
      <c r="I154" s="39"/>
    </row>
    <row r="155" customFormat="false" ht="9.75" hidden="false" customHeight="true" outlineLevel="0" collapsed="false">
      <c r="B155" s="39"/>
      <c r="C155" s="39"/>
      <c r="D155" s="39"/>
      <c r="E155" s="39"/>
      <c r="F155" s="39"/>
      <c r="G155" s="39"/>
      <c r="H155" s="39"/>
      <c r="I155" s="39"/>
    </row>
    <row r="156" customFormat="false" ht="9.75" hidden="false" customHeight="true" outlineLevel="0" collapsed="false">
      <c r="B156" s="39"/>
      <c r="C156" s="39"/>
      <c r="D156" s="39"/>
      <c r="E156" s="39"/>
      <c r="F156" s="39"/>
      <c r="G156" s="39"/>
      <c r="H156" s="39"/>
      <c r="I156" s="39"/>
    </row>
    <row r="157" customFormat="false" ht="9.75" hidden="false" customHeight="true" outlineLevel="0" collapsed="false">
      <c r="B157" s="39"/>
      <c r="C157" s="39"/>
      <c r="D157" s="39"/>
      <c r="E157" s="39"/>
      <c r="F157" s="39"/>
      <c r="G157" s="39"/>
      <c r="H157" s="39"/>
      <c r="I157" s="39"/>
    </row>
    <row r="158" customFormat="false" ht="9.75" hidden="false" customHeight="true" outlineLevel="0" collapsed="false">
      <c r="B158" s="39"/>
      <c r="C158" s="39"/>
      <c r="D158" s="39"/>
      <c r="E158" s="39"/>
      <c r="F158" s="39"/>
      <c r="G158" s="39"/>
      <c r="H158" s="39"/>
      <c r="I158" s="39"/>
    </row>
    <row r="159" customFormat="false" ht="9.75" hidden="false" customHeight="true" outlineLevel="0" collapsed="false">
      <c r="B159" s="39"/>
      <c r="C159" s="39"/>
      <c r="D159" s="39"/>
      <c r="E159" s="39"/>
      <c r="F159" s="39"/>
      <c r="G159" s="39"/>
      <c r="H159" s="39"/>
      <c r="I159" s="39"/>
    </row>
    <row r="160" customFormat="false" ht="9.75" hidden="false" customHeight="true" outlineLevel="0" collapsed="false">
      <c r="B160" s="39"/>
      <c r="C160" s="39"/>
      <c r="D160" s="39"/>
      <c r="E160" s="39"/>
      <c r="F160" s="39"/>
      <c r="G160" s="39"/>
      <c r="H160" s="39"/>
      <c r="I160" s="39"/>
    </row>
    <row r="161" customFormat="false" ht="9.75" hidden="false" customHeight="true" outlineLevel="0" collapsed="false">
      <c r="B161" s="39"/>
      <c r="C161" s="39"/>
      <c r="D161" s="39"/>
      <c r="E161" s="39"/>
      <c r="F161" s="39"/>
      <c r="G161" s="39"/>
      <c r="H161" s="39"/>
      <c r="I161" s="39"/>
    </row>
    <row r="162" customFormat="false" ht="9.75" hidden="false" customHeight="true" outlineLevel="0" collapsed="false">
      <c r="B162" s="39"/>
      <c r="C162" s="39"/>
      <c r="D162" s="39"/>
      <c r="E162" s="39"/>
      <c r="F162" s="39"/>
      <c r="G162" s="39"/>
      <c r="H162" s="39"/>
      <c r="I162" s="39"/>
    </row>
    <row r="163" customFormat="false" ht="9.75" hidden="false" customHeight="true" outlineLevel="0" collapsed="false">
      <c r="B163" s="39"/>
      <c r="C163" s="39"/>
      <c r="D163" s="39"/>
      <c r="E163" s="39"/>
      <c r="F163" s="39"/>
      <c r="G163" s="39"/>
      <c r="H163" s="39"/>
      <c r="I163" s="39"/>
    </row>
    <row r="164" customFormat="false" ht="9.75" hidden="false" customHeight="true" outlineLevel="0" collapsed="false">
      <c r="B164" s="39"/>
      <c r="C164" s="39"/>
      <c r="D164" s="39"/>
      <c r="E164" s="39"/>
      <c r="F164" s="39"/>
      <c r="G164" s="39"/>
      <c r="H164" s="39"/>
      <c r="I164" s="39"/>
    </row>
    <row r="165" customFormat="false" ht="9.75" hidden="false" customHeight="true" outlineLevel="0" collapsed="false">
      <c r="B165" s="39"/>
      <c r="C165" s="39"/>
      <c r="D165" s="39"/>
      <c r="E165" s="39"/>
      <c r="F165" s="39"/>
      <c r="G165" s="39"/>
      <c r="H165" s="39"/>
      <c r="I165" s="39"/>
    </row>
    <row r="166" customFormat="false" ht="9.75" hidden="false" customHeight="true" outlineLevel="0" collapsed="false">
      <c r="B166" s="39"/>
      <c r="C166" s="39"/>
      <c r="D166" s="39"/>
      <c r="E166" s="39"/>
      <c r="F166" s="39"/>
      <c r="G166" s="39"/>
      <c r="H166" s="39"/>
      <c r="I166" s="39"/>
    </row>
    <row r="167" customFormat="false" ht="9.75" hidden="false" customHeight="true" outlineLevel="0" collapsed="false">
      <c r="B167" s="39"/>
      <c r="C167" s="39"/>
      <c r="D167" s="39"/>
      <c r="E167" s="39"/>
      <c r="F167" s="39"/>
      <c r="G167" s="39"/>
      <c r="H167" s="39"/>
      <c r="I167" s="39"/>
    </row>
    <row r="168" customFormat="false" ht="9.75" hidden="false" customHeight="true" outlineLevel="0" collapsed="false">
      <c r="B168" s="39"/>
      <c r="C168" s="39"/>
      <c r="D168" s="39"/>
      <c r="E168" s="39"/>
      <c r="F168" s="39"/>
      <c r="G168" s="39"/>
      <c r="H168" s="39"/>
      <c r="I168" s="39"/>
    </row>
    <row r="169" customFormat="false" ht="9.75" hidden="false" customHeight="true" outlineLevel="0" collapsed="false">
      <c r="B169" s="39"/>
      <c r="C169" s="39"/>
      <c r="D169" s="39"/>
      <c r="E169" s="39"/>
      <c r="F169" s="39"/>
      <c r="G169" s="39"/>
      <c r="H169" s="39"/>
      <c r="I169" s="39"/>
    </row>
    <row r="170" customFormat="false" ht="9.75" hidden="false" customHeight="true" outlineLevel="0" collapsed="false">
      <c r="B170" s="39"/>
      <c r="C170" s="39"/>
      <c r="D170" s="39"/>
      <c r="E170" s="39"/>
      <c r="F170" s="39"/>
      <c r="G170" s="39"/>
      <c r="H170" s="39"/>
      <c r="I170" s="39"/>
    </row>
    <row r="171" customFormat="false" ht="9.75" hidden="false" customHeight="true" outlineLevel="0" collapsed="false">
      <c r="B171" s="39"/>
      <c r="C171" s="39"/>
      <c r="D171" s="39"/>
      <c r="E171" s="39"/>
      <c r="F171" s="39"/>
      <c r="G171" s="39"/>
      <c r="H171" s="39"/>
      <c r="I171" s="39"/>
    </row>
    <row r="172" customFormat="false" ht="9.75" hidden="false" customHeight="true" outlineLevel="0" collapsed="false">
      <c r="B172" s="39"/>
      <c r="C172" s="39"/>
      <c r="D172" s="39"/>
      <c r="E172" s="39"/>
      <c r="F172" s="39"/>
      <c r="G172" s="39"/>
      <c r="H172" s="39"/>
      <c r="I172" s="39"/>
    </row>
    <row r="173" customFormat="false" ht="9.75" hidden="false" customHeight="true" outlineLevel="0" collapsed="false">
      <c r="B173" s="39"/>
      <c r="C173" s="39"/>
      <c r="D173" s="39"/>
      <c r="E173" s="39"/>
      <c r="F173" s="39"/>
      <c r="G173" s="39"/>
      <c r="H173" s="39"/>
      <c r="I173" s="39"/>
    </row>
    <row r="174" customFormat="false" ht="9.75" hidden="false" customHeight="true" outlineLevel="0" collapsed="false">
      <c r="B174" s="39"/>
      <c r="C174" s="39"/>
      <c r="D174" s="39"/>
      <c r="E174" s="39"/>
      <c r="F174" s="39"/>
      <c r="G174" s="39"/>
      <c r="H174" s="39"/>
      <c r="I174" s="39"/>
    </row>
    <row r="175" customFormat="false" ht="9.75" hidden="false" customHeight="true" outlineLevel="0" collapsed="false">
      <c r="B175" s="39"/>
      <c r="C175" s="39"/>
      <c r="D175" s="39"/>
      <c r="E175" s="39"/>
      <c r="F175" s="39"/>
      <c r="G175" s="39"/>
      <c r="H175" s="39"/>
      <c r="I175" s="39"/>
    </row>
    <row r="176" customFormat="false" ht="9.75" hidden="false" customHeight="true" outlineLevel="0" collapsed="false">
      <c r="B176" s="39"/>
      <c r="C176" s="39"/>
      <c r="D176" s="39"/>
      <c r="E176" s="39"/>
      <c r="F176" s="39"/>
      <c r="G176" s="39"/>
      <c r="H176" s="39"/>
      <c r="I176" s="39"/>
    </row>
    <row r="177" customFormat="false" ht="9.75" hidden="false" customHeight="true" outlineLevel="0" collapsed="false">
      <c r="B177" s="39"/>
      <c r="C177" s="39"/>
      <c r="D177" s="39"/>
      <c r="E177" s="39"/>
      <c r="F177" s="39"/>
      <c r="G177" s="39"/>
      <c r="H177" s="39"/>
      <c r="I177" s="39"/>
    </row>
    <row r="178" customFormat="false" ht="9.75" hidden="false" customHeight="true" outlineLevel="0" collapsed="false">
      <c r="B178" s="39"/>
      <c r="C178" s="39"/>
      <c r="D178" s="39"/>
      <c r="E178" s="39"/>
      <c r="F178" s="39"/>
      <c r="G178" s="39"/>
      <c r="H178" s="39"/>
      <c r="I178" s="39"/>
    </row>
    <row r="179" customFormat="false" ht="9.75" hidden="false" customHeight="true" outlineLevel="0" collapsed="false">
      <c r="B179" s="39"/>
      <c r="C179" s="39"/>
      <c r="D179" s="39"/>
      <c r="E179" s="39"/>
      <c r="F179" s="39"/>
      <c r="G179" s="39"/>
      <c r="H179" s="39"/>
      <c r="I179" s="39"/>
    </row>
    <row r="180" customFormat="false" ht="9.75" hidden="false" customHeight="true" outlineLevel="0" collapsed="false">
      <c r="B180" s="39"/>
      <c r="C180" s="39"/>
      <c r="D180" s="39"/>
      <c r="E180" s="39"/>
      <c r="F180" s="39"/>
      <c r="G180" s="39"/>
      <c r="H180" s="39"/>
      <c r="I180" s="39"/>
    </row>
    <row r="181" customFormat="false" ht="9.75" hidden="false" customHeight="true" outlineLevel="0" collapsed="false">
      <c r="B181" s="39"/>
      <c r="C181" s="39"/>
      <c r="D181" s="39"/>
      <c r="E181" s="39"/>
      <c r="F181" s="39"/>
      <c r="G181" s="39"/>
      <c r="H181" s="39"/>
      <c r="I181" s="39"/>
    </row>
    <row r="182" customFormat="false" ht="9.75" hidden="false" customHeight="true" outlineLevel="0" collapsed="false">
      <c r="B182" s="39"/>
      <c r="C182" s="39"/>
      <c r="D182" s="39"/>
      <c r="E182" s="39"/>
      <c r="F182" s="39"/>
      <c r="G182" s="39"/>
      <c r="H182" s="39"/>
      <c r="I182" s="39"/>
    </row>
    <row r="183" customFormat="false" ht="9.75" hidden="false" customHeight="true" outlineLevel="0" collapsed="false">
      <c r="B183" s="39"/>
      <c r="C183" s="39"/>
      <c r="D183" s="39"/>
      <c r="E183" s="39"/>
      <c r="F183" s="39"/>
      <c r="G183" s="39"/>
      <c r="H183" s="39"/>
      <c r="I183" s="39"/>
    </row>
    <row r="184" customFormat="false" ht="9.75" hidden="false" customHeight="true" outlineLevel="0" collapsed="false">
      <c r="B184" s="39"/>
      <c r="C184" s="39"/>
      <c r="D184" s="39"/>
      <c r="E184" s="39"/>
      <c r="F184" s="39"/>
      <c r="G184" s="39"/>
      <c r="H184" s="39"/>
      <c r="I184" s="39"/>
    </row>
    <row r="185" customFormat="false" ht="9.75" hidden="false" customHeight="true" outlineLevel="0" collapsed="false">
      <c r="B185" s="39"/>
      <c r="C185" s="39"/>
      <c r="D185" s="39"/>
      <c r="E185" s="39"/>
      <c r="F185" s="39"/>
      <c r="G185" s="39"/>
      <c r="H185" s="39"/>
      <c r="I185" s="39"/>
    </row>
    <row r="186" customFormat="false" ht="9.75" hidden="false" customHeight="true" outlineLevel="0" collapsed="false">
      <c r="B186" s="39"/>
      <c r="C186" s="39"/>
      <c r="D186" s="39"/>
      <c r="E186" s="39"/>
      <c r="F186" s="39"/>
      <c r="G186" s="39"/>
      <c r="H186" s="39"/>
      <c r="I186" s="39"/>
    </row>
    <row r="187" customFormat="false" ht="9.75" hidden="false" customHeight="true" outlineLevel="0" collapsed="false">
      <c r="B187" s="39"/>
      <c r="C187" s="39"/>
      <c r="D187" s="39"/>
      <c r="E187" s="39"/>
      <c r="F187" s="39"/>
      <c r="G187" s="39"/>
      <c r="H187" s="39"/>
      <c r="I187" s="39"/>
    </row>
    <row r="188" customFormat="false" ht="9.75" hidden="false" customHeight="true" outlineLevel="0" collapsed="false">
      <c r="B188" s="39"/>
      <c r="C188" s="39"/>
      <c r="D188" s="39"/>
      <c r="E188" s="39"/>
      <c r="F188" s="39"/>
      <c r="G188" s="39"/>
      <c r="H188" s="39"/>
      <c r="I188" s="39"/>
    </row>
    <row r="189" customFormat="false" ht="9.75" hidden="false" customHeight="true" outlineLevel="0" collapsed="false">
      <c r="B189" s="39"/>
      <c r="C189" s="39"/>
      <c r="D189" s="39"/>
      <c r="E189" s="39"/>
      <c r="F189" s="39"/>
      <c r="G189" s="39"/>
      <c r="H189" s="39"/>
      <c r="I189" s="39"/>
    </row>
    <row r="190" customFormat="false" ht="9.75" hidden="false" customHeight="true" outlineLevel="0" collapsed="false">
      <c r="B190" s="39"/>
      <c r="C190" s="39"/>
      <c r="D190" s="39"/>
      <c r="E190" s="39"/>
      <c r="F190" s="39"/>
      <c r="G190" s="39"/>
      <c r="H190" s="39"/>
      <c r="I190" s="39"/>
    </row>
    <row r="191" customFormat="false" ht="9.75" hidden="false" customHeight="true" outlineLevel="0" collapsed="false">
      <c r="B191" s="39"/>
      <c r="C191" s="39"/>
      <c r="D191" s="39"/>
      <c r="E191" s="39"/>
      <c r="F191" s="39"/>
      <c r="G191" s="39"/>
      <c r="H191" s="39"/>
      <c r="I191" s="39"/>
    </row>
    <row r="192" customFormat="false" ht="9.75" hidden="false" customHeight="true" outlineLevel="0" collapsed="false">
      <c r="B192" s="39"/>
      <c r="C192" s="39"/>
      <c r="D192" s="39"/>
      <c r="E192" s="39"/>
      <c r="F192" s="39"/>
      <c r="G192" s="39"/>
      <c r="H192" s="39"/>
      <c r="I192" s="39"/>
    </row>
    <row r="193" customFormat="false" ht="9.75" hidden="false" customHeight="true" outlineLevel="0" collapsed="false">
      <c r="B193" s="39"/>
      <c r="C193" s="39"/>
      <c r="D193" s="39"/>
      <c r="E193" s="39"/>
      <c r="F193" s="39"/>
      <c r="G193" s="39"/>
      <c r="H193" s="39"/>
      <c r="I193" s="39"/>
    </row>
    <row r="194" customFormat="false" ht="9.75" hidden="false" customHeight="true" outlineLevel="0" collapsed="false">
      <c r="B194" s="39"/>
      <c r="C194" s="39"/>
      <c r="D194" s="39"/>
      <c r="E194" s="39"/>
      <c r="F194" s="39"/>
      <c r="G194" s="39"/>
      <c r="H194" s="39"/>
      <c r="I194" s="39"/>
    </row>
    <row r="195" customFormat="false" ht="9.75" hidden="false" customHeight="true" outlineLevel="0" collapsed="false">
      <c r="B195" s="39"/>
      <c r="C195" s="39"/>
      <c r="D195" s="39"/>
      <c r="E195" s="39"/>
      <c r="F195" s="39"/>
      <c r="G195" s="39"/>
      <c r="H195" s="39"/>
      <c r="I195" s="39"/>
    </row>
    <row r="196" customFormat="false" ht="9.75" hidden="false" customHeight="true" outlineLevel="0" collapsed="false">
      <c r="B196" s="39"/>
      <c r="C196" s="39"/>
      <c r="D196" s="39"/>
      <c r="E196" s="39"/>
      <c r="F196" s="39"/>
      <c r="G196" s="39"/>
      <c r="H196" s="39"/>
      <c r="I196" s="39"/>
    </row>
    <row r="197" customFormat="false" ht="9.75" hidden="false" customHeight="true" outlineLevel="0" collapsed="false">
      <c r="B197" s="39"/>
      <c r="C197" s="39"/>
      <c r="D197" s="39"/>
      <c r="E197" s="39"/>
      <c r="F197" s="39"/>
      <c r="G197" s="39"/>
      <c r="H197" s="39"/>
      <c r="I197" s="39"/>
    </row>
    <row r="198" customFormat="false" ht="9.75" hidden="false" customHeight="true" outlineLevel="0" collapsed="false">
      <c r="B198" s="39"/>
      <c r="C198" s="39"/>
      <c r="D198" s="39"/>
      <c r="E198" s="39"/>
      <c r="F198" s="39"/>
      <c r="G198" s="39"/>
      <c r="H198" s="39"/>
      <c r="I198" s="39"/>
    </row>
    <row r="199" customFormat="false" ht="9.75" hidden="false" customHeight="true" outlineLevel="0" collapsed="false">
      <c r="B199" s="39"/>
      <c r="C199" s="39"/>
      <c r="D199" s="39"/>
      <c r="E199" s="39"/>
      <c r="F199" s="39"/>
      <c r="G199" s="39"/>
      <c r="H199" s="39"/>
      <c r="I199" s="39"/>
    </row>
    <row r="200" customFormat="false" ht="9.75" hidden="false" customHeight="true" outlineLevel="0" collapsed="false">
      <c r="B200" s="39"/>
      <c r="C200" s="39"/>
      <c r="D200" s="39"/>
      <c r="E200" s="39"/>
      <c r="F200" s="39"/>
      <c r="G200" s="39"/>
      <c r="H200" s="39"/>
      <c r="I200" s="39"/>
    </row>
    <row r="201" customFormat="false" ht="9.75" hidden="false" customHeight="true" outlineLevel="0" collapsed="false">
      <c r="B201" s="39"/>
      <c r="C201" s="39"/>
      <c r="D201" s="39"/>
      <c r="E201" s="39"/>
      <c r="F201" s="39"/>
      <c r="G201" s="39"/>
      <c r="H201" s="39"/>
      <c r="I201" s="39"/>
    </row>
    <row r="202" customFormat="false" ht="9.75" hidden="false" customHeight="true" outlineLevel="0" collapsed="false">
      <c r="B202" s="39"/>
      <c r="C202" s="39"/>
      <c r="D202" s="39"/>
      <c r="E202" s="39"/>
      <c r="F202" s="39"/>
      <c r="G202" s="39"/>
      <c r="H202" s="39"/>
      <c r="I202" s="39"/>
    </row>
  </sheetData>
  <mergeCells count="5">
    <mergeCell ref="B5:E5"/>
    <mergeCell ref="F5:I5"/>
    <mergeCell ref="J5:M5"/>
    <mergeCell ref="N5:Q5"/>
    <mergeCell ref="R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291</v>
      </c>
      <c r="B1" s="125"/>
      <c r="C1" s="125"/>
      <c r="D1" s="125"/>
    </row>
    <row r="3" customFormat="false" ht="12.75" hidden="false" customHeight="false" outlineLevel="0" collapsed="false">
      <c r="A3" s="135" t="s">
        <v>152</v>
      </c>
      <c r="B3" s="136" t="s">
        <v>292</v>
      </c>
      <c r="C3" s="136"/>
      <c r="D3" s="136"/>
      <c r="E3" s="136" t="s">
        <v>289</v>
      </c>
      <c r="F3" s="136"/>
      <c r="G3" s="136"/>
      <c r="H3" s="136" t="s">
        <v>293</v>
      </c>
      <c r="I3" s="136"/>
      <c r="J3" s="136"/>
      <c r="K3" s="136" t="s">
        <v>100</v>
      </c>
      <c r="L3" s="136" t="s">
        <v>100</v>
      </c>
      <c r="M3" s="136" t="s">
        <v>100</v>
      </c>
    </row>
    <row r="4" customFormat="false" ht="12.75" hidden="false" customHeight="false" outlineLevel="0" collapsed="false">
      <c r="A4" s="135"/>
      <c r="B4" s="136" t="s">
        <v>283</v>
      </c>
      <c r="C4" s="136" t="s">
        <v>9</v>
      </c>
      <c r="D4" s="136" t="s">
        <v>10</v>
      </c>
      <c r="E4" s="136" t="s">
        <v>283</v>
      </c>
      <c r="F4" s="136" t="s">
        <v>9</v>
      </c>
      <c r="G4" s="136" t="s">
        <v>10</v>
      </c>
      <c r="H4" s="136" t="s">
        <v>283</v>
      </c>
      <c r="I4" s="136" t="s">
        <v>9</v>
      </c>
      <c r="J4" s="136" t="s">
        <v>10</v>
      </c>
      <c r="K4" s="136" t="s">
        <v>283</v>
      </c>
      <c r="L4" s="136" t="s">
        <v>9</v>
      </c>
      <c r="M4" s="136" t="s">
        <v>10</v>
      </c>
    </row>
    <row r="5" customFormat="false" ht="12.75" hidden="false" customHeight="false" outlineLevel="0" collapsed="false">
      <c r="A5" s="120" t="s">
        <v>165</v>
      </c>
      <c r="B5" s="127" t="n">
        <v>61</v>
      </c>
      <c r="C5" s="127" t="n">
        <v>4</v>
      </c>
      <c r="D5" s="127" t="n">
        <v>5</v>
      </c>
      <c r="E5" s="127" t="n">
        <v>0</v>
      </c>
      <c r="F5" s="127" t="n">
        <v>0</v>
      </c>
      <c r="G5" s="127" t="n">
        <v>0</v>
      </c>
      <c r="H5" s="127" t="n">
        <v>0</v>
      </c>
      <c r="I5" s="127" t="n">
        <v>0</v>
      </c>
      <c r="J5" s="127" t="n">
        <v>0</v>
      </c>
      <c r="K5" s="127" t="n">
        <v>61</v>
      </c>
      <c r="L5" s="127" t="n">
        <v>4</v>
      </c>
      <c r="M5" s="127" t="n">
        <v>5</v>
      </c>
    </row>
    <row r="6" customFormat="false" ht="12.75" hidden="false" customHeight="false" outlineLevel="0" collapsed="false">
      <c r="A6" s="120" t="s">
        <v>166</v>
      </c>
      <c r="B6" s="127" t="n">
        <v>6</v>
      </c>
      <c r="C6" s="127" t="n">
        <v>3</v>
      </c>
      <c r="D6" s="127" t="n">
        <v>1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6</v>
      </c>
      <c r="L6" s="127" t="n">
        <v>3</v>
      </c>
      <c r="M6" s="127" t="n">
        <v>1</v>
      </c>
    </row>
    <row r="7" customFormat="false" ht="12.75" hidden="false" customHeight="false" outlineLevel="0" collapsed="false">
      <c r="A7" s="120" t="s">
        <v>168</v>
      </c>
      <c r="B7" s="127" t="n">
        <v>17</v>
      </c>
      <c r="C7" s="127" t="n">
        <v>1</v>
      </c>
      <c r="D7" s="127" t="n">
        <v>2</v>
      </c>
      <c r="E7" s="127" t="n">
        <v>1</v>
      </c>
      <c r="F7" s="127" t="n">
        <v>0</v>
      </c>
      <c r="G7" s="127" t="n">
        <v>1</v>
      </c>
      <c r="H7" s="127" t="n">
        <v>0</v>
      </c>
      <c r="I7" s="127" t="n">
        <v>0</v>
      </c>
      <c r="J7" s="127" t="n">
        <v>0</v>
      </c>
      <c r="K7" s="127" t="n">
        <v>18</v>
      </c>
      <c r="L7" s="127" t="n">
        <v>1</v>
      </c>
      <c r="M7" s="127" t="n">
        <v>3</v>
      </c>
    </row>
    <row r="8" customFormat="false" ht="12.75" hidden="false" customHeight="false" outlineLevel="0" collapsed="false">
      <c r="A8" s="120" t="s">
        <v>169</v>
      </c>
      <c r="B8" s="127" t="n">
        <v>8</v>
      </c>
      <c r="C8" s="127" t="n">
        <v>1</v>
      </c>
      <c r="D8" s="127" t="n">
        <v>2</v>
      </c>
      <c r="E8" s="127" t="n">
        <v>2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10</v>
      </c>
      <c r="L8" s="127" t="n">
        <v>1</v>
      </c>
      <c r="M8" s="127" t="n">
        <v>2</v>
      </c>
    </row>
    <row r="9" customFormat="false" ht="12.75" hidden="false" customHeight="false" outlineLevel="0" collapsed="false">
      <c r="A9" s="120" t="s">
        <v>170</v>
      </c>
      <c r="B9" s="127" t="n">
        <v>40</v>
      </c>
      <c r="C9" s="127" t="n">
        <v>7</v>
      </c>
      <c r="D9" s="127" t="n">
        <v>5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40</v>
      </c>
      <c r="L9" s="127" t="n">
        <v>7</v>
      </c>
      <c r="M9" s="127" t="n">
        <v>5</v>
      </c>
    </row>
    <row r="10" customFormat="false" ht="12.75" hidden="false" customHeight="false" outlineLevel="0" collapsed="false">
      <c r="A10" s="120" t="s">
        <v>171</v>
      </c>
      <c r="B10" s="127" t="n">
        <v>43</v>
      </c>
      <c r="C10" s="127" t="n">
        <v>11</v>
      </c>
      <c r="D10" s="127" t="n">
        <v>8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43</v>
      </c>
      <c r="L10" s="127" t="n">
        <v>11</v>
      </c>
      <c r="M10" s="127" t="n">
        <v>8</v>
      </c>
    </row>
    <row r="11" customFormat="false" ht="12.75" hidden="false" customHeight="false" outlineLevel="0" collapsed="false">
      <c r="A11" s="120" t="s">
        <v>172</v>
      </c>
      <c r="B11" s="127" t="n">
        <v>11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1</v>
      </c>
      <c r="I11" s="127" t="n">
        <v>0</v>
      </c>
      <c r="J11" s="127" t="n">
        <v>0</v>
      </c>
      <c r="K11" s="127" t="n">
        <v>12</v>
      </c>
      <c r="L11" s="127" t="n">
        <v>1</v>
      </c>
      <c r="M11" s="127" t="n">
        <v>0</v>
      </c>
    </row>
    <row r="12" customFormat="false" ht="12.75" hidden="false" customHeight="false" outlineLevel="0" collapsed="false">
      <c r="A12" s="120" t="s">
        <v>173</v>
      </c>
      <c r="B12" s="127" t="n">
        <v>2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1</v>
      </c>
      <c r="I12" s="127" t="n">
        <v>0</v>
      </c>
      <c r="J12" s="127" t="n">
        <v>0</v>
      </c>
      <c r="K12" s="127" t="n">
        <v>3</v>
      </c>
      <c r="L12" s="127" t="n">
        <v>0</v>
      </c>
      <c r="M12" s="127" t="n">
        <v>0</v>
      </c>
    </row>
    <row r="13" customFormat="false" ht="12.75" hidden="false" customHeight="false" outlineLevel="0" collapsed="false">
      <c r="A13" s="120" t="s">
        <v>174</v>
      </c>
      <c r="B13" s="127" t="n">
        <v>2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2</v>
      </c>
      <c r="I13" s="127" t="n">
        <v>0</v>
      </c>
      <c r="J13" s="127" t="n">
        <v>0</v>
      </c>
      <c r="K13" s="127" t="n">
        <v>4</v>
      </c>
      <c r="L13" s="127" t="n">
        <v>0</v>
      </c>
      <c r="M13" s="127" t="n">
        <v>0</v>
      </c>
    </row>
    <row r="14" customFormat="false" ht="12.75" hidden="false" customHeight="false" outlineLevel="0" collapsed="false">
      <c r="A14" s="120" t="s">
        <v>175</v>
      </c>
      <c r="B14" s="127" t="n">
        <v>2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2</v>
      </c>
      <c r="L14" s="127" t="n">
        <v>0</v>
      </c>
      <c r="M14" s="127" t="n">
        <v>0</v>
      </c>
    </row>
    <row r="15" customFormat="false" ht="12.75" hidden="false" customHeight="false" outlineLevel="0" collapsed="false">
      <c r="A15" s="120" t="s">
        <v>177</v>
      </c>
      <c r="B15" s="127" t="n">
        <v>3</v>
      </c>
      <c r="C15" s="127" t="n">
        <v>1</v>
      </c>
      <c r="D15" s="127" t="n">
        <v>1</v>
      </c>
      <c r="E15" s="127" t="n">
        <v>1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4</v>
      </c>
      <c r="L15" s="127" t="n">
        <v>1</v>
      </c>
      <c r="M15" s="127" t="n">
        <v>1</v>
      </c>
    </row>
    <row r="16" customFormat="false" ht="12.75" hidden="false" customHeight="false" outlineLevel="0" collapsed="false">
      <c r="A16" s="120" t="s">
        <v>178</v>
      </c>
      <c r="B16" s="127" t="n">
        <v>6</v>
      </c>
      <c r="C16" s="127" t="n">
        <v>1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1</v>
      </c>
      <c r="I16" s="127" t="n">
        <v>0</v>
      </c>
      <c r="J16" s="127" t="n">
        <v>0</v>
      </c>
      <c r="K16" s="127" t="n">
        <v>7</v>
      </c>
      <c r="L16" s="127" t="n">
        <v>1</v>
      </c>
      <c r="M16" s="127" t="n">
        <v>0</v>
      </c>
    </row>
    <row r="17" customFormat="false" ht="12.75" hidden="false" customHeight="false" outlineLevel="0" collapsed="false">
      <c r="A17" s="120" t="s">
        <v>179</v>
      </c>
      <c r="B17" s="127" t="n">
        <v>0</v>
      </c>
      <c r="C17" s="127" t="n">
        <v>0</v>
      </c>
      <c r="D17" s="127" t="n">
        <v>0</v>
      </c>
      <c r="E17" s="127" t="n">
        <v>1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1</v>
      </c>
      <c r="L17" s="127" t="n">
        <v>0</v>
      </c>
      <c r="M17" s="127" t="n">
        <v>0</v>
      </c>
    </row>
    <row r="18" customFormat="false" ht="12.75" hidden="false" customHeight="false" outlineLevel="0" collapsed="false">
      <c r="A18" s="120" t="s">
        <v>180</v>
      </c>
      <c r="B18" s="127" t="n">
        <v>82</v>
      </c>
      <c r="C18" s="127" t="n">
        <v>7</v>
      </c>
      <c r="D18" s="127" t="n">
        <v>5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1</v>
      </c>
      <c r="K18" s="127" t="n">
        <v>85</v>
      </c>
      <c r="L18" s="127" t="n">
        <v>7</v>
      </c>
      <c r="M18" s="127" t="n">
        <v>6</v>
      </c>
    </row>
    <row r="19" customFormat="false" ht="12.75" hidden="false" customHeight="false" outlineLevel="0" collapsed="false">
      <c r="A19" s="120" t="s">
        <v>181</v>
      </c>
      <c r="B19" s="127" t="n">
        <v>3</v>
      </c>
      <c r="C19" s="127" t="n">
        <v>0</v>
      </c>
      <c r="D19" s="127" t="n">
        <v>2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3</v>
      </c>
      <c r="L19" s="127" t="n">
        <v>0</v>
      </c>
      <c r="M19" s="127" t="n">
        <v>2</v>
      </c>
    </row>
    <row r="20" customFormat="false" ht="12.75" hidden="false" customHeight="false" outlineLevel="0" collapsed="false">
      <c r="A20" s="120" t="s">
        <v>182</v>
      </c>
      <c r="B20" s="127" t="n">
        <v>7</v>
      </c>
      <c r="C20" s="127" t="n">
        <v>2</v>
      </c>
      <c r="D20" s="127" t="n">
        <v>2</v>
      </c>
      <c r="E20" s="127" t="n">
        <v>1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8</v>
      </c>
      <c r="L20" s="127" t="n">
        <v>2</v>
      </c>
      <c r="M20" s="127" t="n">
        <v>2</v>
      </c>
    </row>
    <row r="21" customFormat="false" ht="12.75" hidden="false" customHeight="false" outlineLevel="0" collapsed="false">
      <c r="A21" s="120" t="s">
        <v>183</v>
      </c>
      <c r="B21" s="127" t="n">
        <v>6</v>
      </c>
      <c r="C21" s="127" t="n">
        <v>0</v>
      </c>
      <c r="D21" s="127" t="n">
        <v>2</v>
      </c>
      <c r="E21" s="127" t="n">
        <v>3</v>
      </c>
      <c r="F21" s="127" t="n">
        <v>0</v>
      </c>
      <c r="G21" s="127" t="n">
        <v>1</v>
      </c>
      <c r="H21" s="127" t="n">
        <v>0</v>
      </c>
      <c r="I21" s="127" t="n">
        <v>0</v>
      </c>
      <c r="J21" s="127" t="n">
        <v>0</v>
      </c>
      <c r="K21" s="127" t="n">
        <v>9</v>
      </c>
      <c r="L21" s="127" t="n">
        <v>0</v>
      </c>
      <c r="M21" s="127" t="n">
        <v>3</v>
      </c>
    </row>
    <row r="22" customFormat="false" ht="12.75" hidden="false" customHeight="false" outlineLevel="0" collapsed="false">
      <c r="A22" s="120" t="s">
        <v>184</v>
      </c>
      <c r="B22" s="127" t="n">
        <v>1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1</v>
      </c>
      <c r="L22" s="127" t="n">
        <v>0</v>
      </c>
      <c r="M22" s="127" t="n">
        <v>0</v>
      </c>
    </row>
    <row r="23" customFormat="false" ht="12.75" hidden="false" customHeight="false" outlineLevel="0" collapsed="false">
      <c r="A23" s="120" t="s">
        <v>260</v>
      </c>
      <c r="B23" s="127" t="n">
        <v>1</v>
      </c>
      <c r="C23" s="127" t="n">
        <v>1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1</v>
      </c>
      <c r="I23" s="127" t="n">
        <v>0</v>
      </c>
      <c r="J23" s="127" t="n">
        <v>0</v>
      </c>
      <c r="K23" s="127" t="n">
        <v>2</v>
      </c>
      <c r="L23" s="127" t="n">
        <v>1</v>
      </c>
      <c r="M23" s="127" t="n">
        <v>0</v>
      </c>
    </row>
    <row r="24" customFormat="false" ht="12.75" hidden="false" customHeight="false" outlineLevel="0" collapsed="false">
      <c r="A24" s="120" t="s">
        <v>185</v>
      </c>
      <c r="B24" s="127" t="n">
        <v>1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1</v>
      </c>
      <c r="L24" s="127" t="n">
        <v>0</v>
      </c>
      <c r="M24" s="127" t="n">
        <v>0</v>
      </c>
    </row>
    <row r="25" customFormat="false" ht="12.75" hidden="false" customHeight="false" outlineLevel="0" collapsed="false">
      <c r="A25" s="120" t="s">
        <v>186</v>
      </c>
      <c r="B25" s="127" t="n">
        <v>9</v>
      </c>
      <c r="C25" s="127" t="n">
        <v>0</v>
      </c>
      <c r="D25" s="127" t="n">
        <v>1</v>
      </c>
      <c r="E25" s="127" t="n">
        <v>2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11</v>
      </c>
      <c r="L25" s="127" t="n">
        <v>0</v>
      </c>
      <c r="M25" s="127" t="n">
        <v>1</v>
      </c>
    </row>
    <row r="26" customFormat="false" ht="12.75" hidden="false" customHeight="false" outlineLevel="0" collapsed="false">
      <c r="A26" s="120" t="s">
        <v>187</v>
      </c>
      <c r="B26" s="127" t="n">
        <v>19</v>
      </c>
      <c r="C26" s="127" t="n">
        <v>5</v>
      </c>
      <c r="D26" s="127" t="n">
        <v>5</v>
      </c>
      <c r="E26" s="127" t="n">
        <v>1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20</v>
      </c>
      <c r="L26" s="127" t="n">
        <v>5</v>
      </c>
      <c r="M26" s="127" t="n">
        <v>5</v>
      </c>
    </row>
    <row r="27" customFormat="false" ht="12.75" hidden="false" customHeight="false" outlineLevel="0" collapsed="false">
      <c r="A27" s="120" t="s">
        <v>188</v>
      </c>
      <c r="B27" s="127" t="n">
        <v>2</v>
      </c>
      <c r="C27" s="127" t="n">
        <v>0</v>
      </c>
      <c r="D27" s="127" t="n">
        <v>0</v>
      </c>
      <c r="E27" s="127" t="n">
        <v>2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4</v>
      </c>
      <c r="L27" s="127" t="n">
        <v>0</v>
      </c>
      <c r="M27" s="127" t="n">
        <v>0</v>
      </c>
    </row>
    <row r="28" customFormat="false" ht="12.75" hidden="false" customHeight="false" outlineLevel="0" collapsed="false">
      <c r="A28" s="120" t="s">
        <v>189</v>
      </c>
      <c r="B28" s="127" t="n">
        <v>2</v>
      </c>
      <c r="C28" s="127" t="n">
        <v>0</v>
      </c>
      <c r="D28" s="127" t="n">
        <v>1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2</v>
      </c>
      <c r="L28" s="127" t="n">
        <v>0</v>
      </c>
      <c r="M28" s="127" t="n">
        <v>1</v>
      </c>
    </row>
    <row r="29" customFormat="false" ht="12.75" hidden="false" customHeight="false" outlineLevel="0" collapsed="false">
      <c r="A29" s="120" t="s">
        <v>190</v>
      </c>
      <c r="B29" s="127" t="n">
        <v>543</v>
      </c>
      <c r="C29" s="127" t="n">
        <v>43</v>
      </c>
      <c r="D29" s="127" t="n">
        <v>51</v>
      </c>
      <c r="E29" s="127" t="n">
        <v>15</v>
      </c>
      <c r="F29" s="127" t="n">
        <v>0</v>
      </c>
      <c r="G29" s="127" t="n">
        <v>1</v>
      </c>
      <c r="H29" s="127" t="n">
        <v>6</v>
      </c>
      <c r="I29" s="127" t="n">
        <v>0</v>
      </c>
      <c r="J29" s="127" t="n">
        <v>1</v>
      </c>
      <c r="K29" s="127" t="n">
        <v>564</v>
      </c>
      <c r="L29" s="127" t="n">
        <v>43</v>
      </c>
      <c r="M29" s="127" t="n">
        <v>53</v>
      </c>
    </row>
    <row r="30" customFormat="false" ht="12.75" hidden="false" customHeight="false" outlineLevel="0" collapsed="false">
      <c r="A30" s="120" t="s">
        <v>192</v>
      </c>
      <c r="B30" s="127" t="n">
        <v>1505</v>
      </c>
      <c r="C30" s="127" t="n">
        <v>185</v>
      </c>
      <c r="D30" s="127" t="n">
        <v>177</v>
      </c>
      <c r="E30" s="127" t="n">
        <v>7</v>
      </c>
      <c r="F30" s="127" t="n">
        <v>0</v>
      </c>
      <c r="G30" s="127" t="n">
        <v>0</v>
      </c>
      <c r="H30" s="127" t="n">
        <v>2</v>
      </c>
      <c r="I30" s="127" t="n">
        <v>0</v>
      </c>
      <c r="J30" s="127" t="n">
        <v>0</v>
      </c>
      <c r="K30" s="127" t="n">
        <v>1514</v>
      </c>
      <c r="L30" s="127" t="n">
        <v>185</v>
      </c>
      <c r="M30" s="127" t="n">
        <v>177</v>
      </c>
    </row>
    <row r="31" customFormat="false" ht="12.75" hidden="false" customHeight="false" outlineLevel="0" collapsed="false">
      <c r="A31" s="120" t="s">
        <v>193</v>
      </c>
      <c r="B31" s="127" t="n">
        <v>74</v>
      </c>
      <c r="C31" s="127" t="n">
        <v>15</v>
      </c>
      <c r="D31" s="127" t="n">
        <v>3</v>
      </c>
      <c r="E31" s="127" t="n">
        <v>2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76</v>
      </c>
      <c r="L31" s="127" t="n">
        <v>15</v>
      </c>
      <c r="M31" s="127" t="n">
        <v>3</v>
      </c>
    </row>
    <row r="32" customFormat="false" ht="12.75" hidden="false" customHeight="false" outlineLevel="0" collapsed="false">
      <c r="A32" s="120" t="s">
        <v>194</v>
      </c>
      <c r="B32" s="127" t="n">
        <v>147</v>
      </c>
      <c r="C32" s="127" t="n">
        <v>25</v>
      </c>
      <c r="D32" s="127" t="n">
        <v>16</v>
      </c>
      <c r="E32" s="127" t="n">
        <v>12</v>
      </c>
      <c r="F32" s="127" t="n">
        <v>0</v>
      </c>
      <c r="G32" s="127" t="n">
        <v>1</v>
      </c>
      <c r="H32" s="127" t="n">
        <v>7</v>
      </c>
      <c r="I32" s="127" t="n">
        <v>1</v>
      </c>
      <c r="J32" s="127" t="n">
        <v>1</v>
      </c>
      <c r="K32" s="127" t="n">
        <v>166</v>
      </c>
      <c r="L32" s="127" t="n">
        <v>26</v>
      </c>
      <c r="M32" s="127" t="n">
        <v>18</v>
      </c>
    </row>
    <row r="33" customFormat="false" ht="12.75" hidden="false" customHeight="false" outlineLevel="0" collapsed="false">
      <c r="A33" s="120" t="s">
        <v>195</v>
      </c>
      <c r="B33" s="127" t="n">
        <v>570</v>
      </c>
      <c r="C33" s="127" t="n">
        <v>68</v>
      </c>
      <c r="D33" s="127" t="n">
        <v>41</v>
      </c>
      <c r="E33" s="127" t="n">
        <v>11</v>
      </c>
      <c r="F33" s="127" t="n">
        <v>1</v>
      </c>
      <c r="G33" s="127" t="n">
        <v>1</v>
      </c>
      <c r="H33" s="127" t="n">
        <v>4</v>
      </c>
      <c r="I33" s="127" t="n">
        <v>0</v>
      </c>
      <c r="J33" s="127" t="n">
        <v>0</v>
      </c>
      <c r="K33" s="127" t="n">
        <v>585</v>
      </c>
      <c r="L33" s="127" t="n">
        <v>69</v>
      </c>
      <c r="M33" s="127" t="n">
        <v>42</v>
      </c>
    </row>
    <row r="34" customFormat="false" ht="12.75" hidden="false" customHeight="false" outlineLevel="0" collapsed="false">
      <c r="A34" s="120" t="s">
        <v>196</v>
      </c>
      <c r="B34" s="127" t="n">
        <v>78</v>
      </c>
      <c r="C34" s="127" t="n">
        <v>2</v>
      </c>
      <c r="D34" s="127" t="n">
        <v>7</v>
      </c>
      <c r="E34" s="127" t="n">
        <v>1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79</v>
      </c>
      <c r="L34" s="127" t="n">
        <v>2</v>
      </c>
      <c r="M34" s="127" t="n">
        <v>7</v>
      </c>
    </row>
    <row r="35" customFormat="false" ht="12.75" hidden="false" customHeight="false" outlineLevel="0" collapsed="false">
      <c r="A35" s="120" t="s">
        <v>198</v>
      </c>
      <c r="B35" s="127" t="n">
        <v>19</v>
      </c>
      <c r="C35" s="127" t="n">
        <v>3</v>
      </c>
      <c r="D35" s="127" t="n">
        <v>3</v>
      </c>
      <c r="E35" s="127" t="n">
        <v>1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20</v>
      </c>
      <c r="L35" s="127" t="n">
        <v>3</v>
      </c>
      <c r="M35" s="127" t="n">
        <v>3</v>
      </c>
    </row>
    <row r="36" customFormat="false" ht="12.75" hidden="false" customHeight="false" outlineLevel="0" collapsed="false">
      <c r="A36" s="120" t="s">
        <v>199</v>
      </c>
      <c r="B36" s="127" t="n">
        <v>9</v>
      </c>
      <c r="C36" s="127" t="n">
        <v>1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1</v>
      </c>
      <c r="I36" s="127" t="n">
        <v>0</v>
      </c>
      <c r="J36" s="127" t="n">
        <v>0</v>
      </c>
      <c r="K36" s="127" t="n">
        <v>10</v>
      </c>
      <c r="L36" s="127" t="n">
        <v>1</v>
      </c>
      <c r="M36" s="127" t="n">
        <v>0</v>
      </c>
    </row>
    <row r="37" customFormat="false" ht="12.75" hidden="false" customHeight="false" outlineLevel="0" collapsed="false">
      <c r="A37" s="120" t="s">
        <v>200</v>
      </c>
      <c r="B37" s="127" t="n">
        <v>5</v>
      </c>
      <c r="C37" s="127" t="n">
        <v>0</v>
      </c>
      <c r="D37" s="127" t="n">
        <v>0</v>
      </c>
      <c r="E37" s="127" t="n">
        <v>2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7</v>
      </c>
      <c r="L37" s="127" t="n">
        <v>0</v>
      </c>
      <c r="M37" s="127" t="n">
        <v>0</v>
      </c>
    </row>
    <row r="38" customFormat="false" ht="12.75" hidden="false" customHeight="false" outlineLevel="0" collapsed="false">
      <c r="A38" s="120" t="s">
        <v>201</v>
      </c>
      <c r="B38" s="127" t="n">
        <v>379</v>
      </c>
      <c r="C38" s="127" t="n">
        <v>58</v>
      </c>
      <c r="D38" s="127" t="n">
        <v>23</v>
      </c>
      <c r="E38" s="127" t="n">
        <v>6</v>
      </c>
      <c r="F38" s="127" t="n">
        <v>1</v>
      </c>
      <c r="G38" s="127" t="n">
        <v>0</v>
      </c>
      <c r="H38" s="127" t="n">
        <v>3</v>
      </c>
      <c r="I38" s="127" t="n">
        <v>1</v>
      </c>
      <c r="J38" s="127" t="n">
        <v>0</v>
      </c>
      <c r="K38" s="127" t="n">
        <v>388</v>
      </c>
      <c r="L38" s="127" t="n">
        <v>60</v>
      </c>
      <c r="M38" s="127" t="n">
        <v>23</v>
      </c>
    </row>
    <row r="39" customFormat="false" ht="12.75" hidden="false" customHeight="false" outlineLevel="0" collapsed="false">
      <c r="A39" s="120" t="s">
        <v>202</v>
      </c>
      <c r="B39" s="127" t="n">
        <v>2</v>
      </c>
      <c r="C39" s="127" t="n">
        <v>0</v>
      </c>
      <c r="D39" s="127" t="n">
        <v>0</v>
      </c>
      <c r="E39" s="127" t="n">
        <v>1</v>
      </c>
      <c r="F39" s="127" t="n">
        <v>1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3</v>
      </c>
      <c r="L39" s="127" t="n">
        <v>1</v>
      </c>
      <c r="M39" s="127" t="n">
        <v>0</v>
      </c>
    </row>
    <row r="40" customFormat="false" ht="12.75" hidden="false" customHeight="false" outlineLevel="0" collapsed="false">
      <c r="A40" s="120" t="s">
        <v>205</v>
      </c>
      <c r="B40" s="127" t="n">
        <v>23</v>
      </c>
      <c r="C40" s="127" t="n">
        <v>1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23</v>
      </c>
      <c r="L40" s="127" t="n">
        <v>1</v>
      </c>
      <c r="M40" s="127" t="n">
        <v>0</v>
      </c>
    </row>
    <row r="41" customFormat="false" ht="12.75" hidden="false" customHeight="false" outlineLevel="0" collapsed="false">
      <c r="A41" s="120" t="s">
        <v>206</v>
      </c>
      <c r="B41" s="127" t="n">
        <v>14</v>
      </c>
      <c r="C41" s="127" t="n">
        <v>1</v>
      </c>
      <c r="D41" s="127" t="n">
        <v>1</v>
      </c>
      <c r="E41" s="127" t="n">
        <v>2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16</v>
      </c>
      <c r="L41" s="127" t="n">
        <v>1</v>
      </c>
      <c r="M41" s="127" t="n">
        <v>1</v>
      </c>
    </row>
    <row r="42" customFormat="false" ht="12.75" hidden="false" customHeight="false" outlineLevel="0" collapsed="false">
      <c r="A42" s="120" t="s">
        <v>207</v>
      </c>
      <c r="B42" s="127" t="n">
        <v>6</v>
      </c>
      <c r="C42" s="127" t="n">
        <v>0</v>
      </c>
      <c r="D42" s="127" t="n">
        <v>0</v>
      </c>
      <c r="E42" s="127" t="n">
        <v>2</v>
      </c>
      <c r="F42" s="127" t="n">
        <v>0</v>
      </c>
      <c r="G42" s="127" t="n">
        <v>0</v>
      </c>
      <c r="H42" s="127" t="n">
        <v>2</v>
      </c>
      <c r="I42" s="127" t="n">
        <v>0</v>
      </c>
      <c r="J42" s="127" t="n">
        <v>0</v>
      </c>
      <c r="K42" s="127" t="n">
        <v>10</v>
      </c>
      <c r="L42" s="127" t="n">
        <v>0</v>
      </c>
      <c r="M42" s="127" t="n">
        <v>0</v>
      </c>
    </row>
    <row r="43" customFormat="false" ht="12.75" hidden="false" customHeight="false" outlineLevel="0" collapsed="false">
      <c r="A43" s="120" t="s">
        <v>208</v>
      </c>
      <c r="B43" s="127" t="n">
        <v>0</v>
      </c>
      <c r="C43" s="127" t="n">
        <v>0</v>
      </c>
      <c r="D43" s="127" t="n">
        <v>0</v>
      </c>
      <c r="E43" s="127" t="n">
        <v>1</v>
      </c>
      <c r="F43" s="127" t="n">
        <v>0</v>
      </c>
      <c r="G43" s="127" t="n">
        <v>0</v>
      </c>
      <c r="H43" s="127" t="n">
        <v>2</v>
      </c>
      <c r="I43" s="127" t="n">
        <v>0</v>
      </c>
      <c r="J43" s="127" t="n">
        <v>0</v>
      </c>
      <c r="K43" s="127" t="n">
        <v>3</v>
      </c>
      <c r="L43" s="127" t="n">
        <v>0</v>
      </c>
      <c r="M43" s="127" t="n">
        <v>0</v>
      </c>
    </row>
    <row r="44" customFormat="false" ht="12.75" hidden="false" customHeight="false" outlineLevel="0" collapsed="false">
      <c r="A44" s="120" t="s">
        <v>209</v>
      </c>
      <c r="B44" s="127" t="n">
        <v>12</v>
      </c>
      <c r="C44" s="127" t="n">
        <v>3</v>
      </c>
      <c r="D44" s="127" t="n">
        <v>3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12</v>
      </c>
      <c r="L44" s="127" t="n">
        <v>3</v>
      </c>
      <c r="M44" s="127" t="n">
        <v>3</v>
      </c>
    </row>
    <row r="45" customFormat="false" ht="12.75" hidden="false" customHeight="false" outlineLevel="0" collapsed="false">
      <c r="A45" s="120" t="s">
        <v>210</v>
      </c>
      <c r="B45" s="127" t="n">
        <v>21</v>
      </c>
      <c r="C45" s="127" t="n">
        <v>0</v>
      </c>
      <c r="D45" s="127" t="n">
        <v>3</v>
      </c>
      <c r="E45" s="127" t="n">
        <v>6</v>
      </c>
      <c r="F45" s="127" t="n">
        <v>0</v>
      </c>
      <c r="G45" s="127" t="n">
        <v>0</v>
      </c>
      <c r="H45" s="127" t="n">
        <v>1</v>
      </c>
      <c r="I45" s="127" t="n">
        <v>0</v>
      </c>
      <c r="J45" s="127" t="n">
        <v>0</v>
      </c>
      <c r="K45" s="127" t="n">
        <v>28</v>
      </c>
      <c r="L45" s="127" t="n">
        <v>0</v>
      </c>
      <c r="M45" s="127" t="n">
        <v>3</v>
      </c>
    </row>
    <row r="46" customFormat="false" ht="12.75" hidden="false" customHeight="false" outlineLevel="0" collapsed="false">
      <c r="A46" s="120" t="s">
        <v>211</v>
      </c>
      <c r="B46" s="127" t="n">
        <v>0</v>
      </c>
      <c r="C46" s="127" t="n">
        <v>0</v>
      </c>
      <c r="D46" s="127" t="n">
        <v>0</v>
      </c>
      <c r="E46" s="127" t="n">
        <v>1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1</v>
      </c>
      <c r="L46" s="127" t="n">
        <v>0</v>
      </c>
      <c r="M46" s="127" t="n">
        <v>0</v>
      </c>
    </row>
    <row r="47" customFormat="false" ht="12.75" hidden="false" customHeight="false" outlineLevel="0" collapsed="false">
      <c r="A47" s="120" t="s">
        <v>212</v>
      </c>
      <c r="B47" s="127" t="n">
        <v>10</v>
      </c>
      <c r="C47" s="127" t="n">
        <v>3</v>
      </c>
      <c r="D47" s="127" t="n">
        <v>1</v>
      </c>
      <c r="E47" s="127" t="n">
        <v>3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13</v>
      </c>
      <c r="L47" s="127" t="n">
        <v>3</v>
      </c>
      <c r="M47" s="127" t="n">
        <v>1</v>
      </c>
    </row>
    <row r="48" customFormat="false" ht="12.75" hidden="false" customHeight="false" outlineLevel="0" collapsed="false">
      <c r="A48" s="120" t="s">
        <v>213</v>
      </c>
      <c r="B48" s="127" t="n">
        <v>2</v>
      </c>
      <c r="C48" s="127" t="n">
        <v>0</v>
      </c>
      <c r="D48" s="127" t="n">
        <v>0</v>
      </c>
      <c r="E48" s="127" t="n">
        <v>1</v>
      </c>
      <c r="F48" s="127" t="n">
        <v>0</v>
      </c>
      <c r="G48" s="127" t="n">
        <v>0</v>
      </c>
      <c r="H48" s="127" t="n">
        <v>1</v>
      </c>
      <c r="I48" s="127" t="n">
        <v>0</v>
      </c>
      <c r="J48" s="127" t="n">
        <v>0</v>
      </c>
      <c r="K48" s="127" t="n">
        <v>4</v>
      </c>
      <c r="L48" s="127" t="n">
        <v>0</v>
      </c>
      <c r="M48" s="127" t="n">
        <v>0</v>
      </c>
    </row>
    <row r="49" customFormat="false" ht="12.75" hidden="false" customHeight="false" outlineLevel="0" collapsed="false">
      <c r="A49" s="120" t="s">
        <v>214</v>
      </c>
      <c r="B49" s="127" t="n">
        <v>1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1</v>
      </c>
      <c r="L49" s="127" t="n">
        <v>0</v>
      </c>
      <c r="M49" s="127" t="n">
        <v>0</v>
      </c>
    </row>
    <row r="50" customFormat="false" ht="12.75" hidden="false" customHeight="false" outlineLevel="0" collapsed="false">
      <c r="A50" s="120" t="s">
        <v>215</v>
      </c>
      <c r="B50" s="127" t="n">
        <v>6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6</v>
      </c>
      <c r="L50" s="127" t="n">
        <v>0</v>
      </c>
      <c r="M50" s="127" t="n">
        <v>0</v>
      </c>
    </row>
    <row r="51" customFormat="false" ht="12.75" hidden="false" customHeight="false" outlineLevel="0" collapsed="false">
      <c r="A51" s="120" t="s">
        <v>216</v>
      </c>
      <c r="B51" s="127" t="n">
        <v>20</v>
      </c>
      <c r="C51" s="127" t="n">
        <v>3</v>
      </c>
      <c r="D51" s="127" t="n">
        <v>3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20</v>
      </c>
      <c r="L51" s="127" t="n">
        <v>3</v>
      </c>
      <c r="M51" s="127" t="n">
        <v>3</v>
      </c>
    </row>
    <row r="52" customFormat="false" ht="12.75" hidden="false" customHeight="false" outlineLevel="0" collapsed="false">
      <c r="A52" s="120" t="s">
        <v>217</v>
      </c>
      <c r="B52" s="127" t="n">
        <v>2</v>
      </c>
      <c r="C52" s="127" t="n">
        <v>0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2</v>
      </c>
      <c r="L52" s="127" t="n">
        <v>0</v>
      </c>
      <c r="M52" s="127" t="n">
        <v>2</v>
      </c>
    </row>
    <row r="53" customFormat="false" ht="12.75" hidden="false" customHeight="false" outlineLevel="0" collapsed="false">
      <c r="A53" s="120" t="s">
        <v>218</v>
      </c>
      <c r="B53" s="127" t="n">
        <v>2</v>
      </c>
      <c r="C53" s="127" t="n">
        <v>0</v>
      </c>
      <c r="D53" s="127" t="n">
        <v>0</v>
      </c>
      <c r="E53" s="127" t="n">
        <v>0</v>
      </c>
      <c r="F53" s="127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2</v>
      </c>
      <c r="L53" s="127" t="n">
        <v>0</v>
      </c>
      <c r="M53" s="127" t="n">
        <v>0</v>
      </c>
    </row>
    <row r="54" customFormat="false" ht="12.75" hidden="false" customHeight="false" outlineLevel="0" collapsed="false">
      <c r="A54" s="120" t="s">
        <v>219</v>
      </c>
      <c r="B54" s="127" t="n">
        <v>96</v>
      </c>
      <c r="C54" s="127" t="n">
        <v>16</v>
      </c>
      <c r="D54" s="127" t="n">
        <v>16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96</v>
      </c>
      <c r="L54" s="127" t="n">
        <v>16</v>
      </c>
      <c r="M54" s="127" t="n">
        <v>16</v>
      </c>
    </row>
    <row r="55" customFormat="false" ht="12.75" hidden="false" customHeight="false" outlineLevel="0" collapsed="false">
      <c r="A55" s="120" t="s">
        <v>220</v>
      </c>
      <c r="B55" s="127" t="n">
        <v>49</v>
      </c>
      <c r="C55" s="127" t="n">
        <v>12</v>
      </c>
      <c r="D55" s="127" t="n">
        <v>4</v>
      </c>
      <c r="E55" s="127" t="n">
        <v>2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51</v>
      </c>
      <c r="L55" s="127" t="n">
        <v>12</v>
      </c>
      <c r="M55" s="127" t="n">
        <v>4</v>
      </c>
    </row>
    <row r="56" customFormat="false" ht="12.75" hidden="false" customHeight="false" outlineLevel="0" collapsed="false">
      <c r="A56" s="120" t="s">
        <v>221</v>
      </c>
      <c r="B56" s="127" t="n">
        <v>5</v>
      </c>
      <c r="C56" s="127" t="n">
        <v>2</v>
      </c>
      <c r="D56" s="127" t="n">
        <v>0</v>
      </c>
      <c r="E56" s="127" t="n">
        <v>1</v>
      </c>
      <c r="F56" s="127" t="n">
        <v>0</v>
      </c>
      <c r="G56" s="127" t="n">
        <v>0</v>
      </c>
      <c r="H56" s="127" t="n">
        <v>1</v>
      </c>
      <c r="I56" s="127" t="n">
        <v>0</v>
      </c>
      <c r="J56" s="127" t="n">
        <v>0</v>
      </c>
      <c r="K56" s="127" t="n">
        <v>7</v>
      </c>
      <c r="L56" s="127" t="n">
        <v>2</v>
      </c>
      <c r="M56" s="127" t="n">
        <v>0</v>
      </c>
    </row>
    <row r="57" customFormat="false" ht="12.75" hidden="false" customHeight="false" outlineLevel="0" collapsed="false">
      <c r="A57" s="120" t="s">
        <v>223</v>
      </c>
      <c r="B57" s="127" t="n">
        <v>4</v>
      </c>
      <c r="C57" s="127" t="n">
        <v>1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4</v>
      </c>
      <c r="L57" s="127" t="n">
        <v>1</v>
      </c>
      <c r="M57" s="127" t="n">
        <v>0</v>
      </c>
    </row>
    <row r="58" customFormat="false" ht="12.75" hidden="false" customHeight="false" outlineLevel="0" collapsed="false">
      <c r="A58" s="120" t="s">
        <v>224</v>
      </c>
      <c r="B58" s="127" t="n">
        <v>3</v>
      </c>
      <c r="C58" s="127" t="n">
        <v>0</v>
      </c>
      <c r="D58" s="127" t="n">
        <v>0</v>
      </c>
      <c r="E58" s="127" t="n">
        <v>1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4</v>
      </c>
      <c r="L58" s="127" t="n">
        <v>0</v>
      </c>
      <c r="M58" s="127" t="n">
        <v>0</v>
      </c>
    </row>
    <row r="59" customFormat="false" ht="12.75" hidden="false" customHeight="false" outlineLevel="0" collapsed="false">
      <c r="A59" s="120" t="s">
        <v>225</v>
      </c>
      <c r="B59" s="127" t="n">
        <v>6</v>
      </c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6</v>
      </c>
      <c r="L59" s="127" t="n">
        <v>0</v>
      </c>
      <c r="M59" s="127" t="n">
        <v>0</v>
      </c>
    </row>
    <row r="60" customFormat="false" ht="12.75" hidden="false" customHeight="false" outlineLevel="0" collapsed="false">
      <c r="A60" s="120" t="s">
        <v>226</v>
      </c>
      <c r="B60" s="127" t="n">
        <v>1</v>
      </c>
      <c r="C60" s="127" t="n">
        <v>0</v>
      </c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1</v>
      </c>
      <c r="L60" s="127" t="n">
        <v>0</v>
      </c>
      <c r="M60" s="127" t="n">
        <v>0</v>
      </c>
    </row>
    <row r="61" customFormat="false" ht="12.75" hidden="false" customHeight="false" outlineLevel="0" collapsed="false">
      <c r="A61" s="120" t="s">
        <v>227</v>
      </c>
      <c r="B61" s="127" t="n">
        <v>15</v>
      </c>
      <c r="C61" s="127" t="n">
        <v>1</v>
      </c>
      <c r="D61" s="127" t="n">
        <v>0</v>
      </c>
      <c r="E61" s="127" t="n">
        <v>1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16</v>
      </c>
      <c r="L61" s="127" t="n">
        <v>1</v>
      </c>
      <c r="M61" s="127" t="n">
        <v>0</v>
      </c>
    </row>
    <row r="62" customFormat="false" ht="12.75" hidden="false" customHeight="false" outlineLevel="0" collapsed="false">
      <c r="A62" s="120" t="s">
        <v>228</v>
      </c>
      <c r="B62" s="127" t="n">
        <v>1</v>
      </c>
      <c r="C62" s="127" t="n">
        <v>0</v>
      </c>
      <c r="D62" s="127" t="n">
        <v>0</v>
      </c>
      <c r="E62" s="127" t="n">
        <v>0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1</v>
      </c>
      <c r="L62" s="127" t="n">
        <v>0</v>
      </c>
      <c r="M62" s="127" t="n">
        <v>0</v>
      </c>
    </row>
    <row r="63" customFormat="false" ht="12.75" hidden="false" customHeight="false" outlineLevel="0" collapsed="false">
      <c r="A63" s="120" t="s">
        <v>229</v>
      </c>
      <c r="B63" s="127" t="n">
        <v>17</v>
      </c>
      <c r="C63" s="127" t="n">
        <v>4</v>
      </c>
      <c r="D63" s="127" t="n">
        <v>3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17</v>
      </c>
      <c r="L63" s="127" t="n">
        <v>4</v>
      </c>
      <c r="M63" s="127" t="n">
        <v>3</v>
      </c>
    </row>
    <row r="64" customFormat="false" ht="12.75" hidden="false" customHeight="false" outlineLevel="0" collapsed="false">
      <c r="A64" s="137" t="s">
        <v>230</v>
      </c>
      <c r="B64" s="129" t="n">
        <v>65</v>
      </c>
      <c r="C64" s="129" t="n">
        <v>11</v>
      </c>
      <c r="D64" s="129" t="n">
        <v>8</v>
      </c>
      <c r="E64" s="129" t="n">
        <v>4</v>
      </c>
      <c r="F64" s="129" t="n">
        <v>0</v>
      </c>
      <c r="G64" s="129" t="n">
        <v>0</v>
      </c>
      <c r="H64" s="129" t="n">
        <v>0</v>
      </c>
      <c r="I64" s="129" t="n">
        <v>0</v>
      </c>
      <c r="J64" s="129" t="n">
        <v>0</v>
      </c>
      <c r="K64" s="129" t="n">
        <v>69</v>
      </c>
      <c r="L64" s="129" t="n">
        <v>11</v>
      </c>
      <c r="M64" s="129" t="n">
        <v>8</v>
      </c>
    </row>
    <row r="65" customFormat="false" ht="12.75" hidden="false" customHeight="false" outlineLevel="0" collapsed="false">
      <c r="A65" s="138" t="s">
        <v>99</v>
      </c>
      <c r="B65" s="101" t="n">
        <v>122</v>
      </c>
      <c r="C65" s="101" t="n">
        <v>93</v>
      </c>
      <c r="D65" s="101" t="n">
        <v>6</v>
      </c>
      <c r="E65" s="101" t="n">
        <v>21</v>
      </c>
      <c r="F65" s="101" t="n">
        <v>4</v>
      </c>
      <c r="G65" s="101" t="n">
        <v>1</v>
      </c>
      <c r="H65" s="101" t="n">
        <v>7</v>
      </c>
      <c r="I65" s="101" t="n">
        <v>1</v>
      </c>
      <c r="J65" s="101" t="n">
        <v>6</v>
      </c>
      <c r="K65" s="101" t="n">
        <v>150</v>
      </c>
      <c r="L65" s="101" t="n">
        <v>98</v>
      </c>
      <c r="M65" s="101" t="n">
        <v>13</v>
      </c>
    </row>
    <row r="66" customFormat="false" ht="12.75" hidden="false" customHeight="false" outlineLevel="0" collapsed="false">
      <c r="A66" s="138" t="s">
        <v>231</v>
      </c>
      <c r="B66" s="101" t="n">
        <v>4168</v>
      </c>
      <c r="C66" s="101" t="n">
        <v>596</v>
      </c>
      <c r="D66" s="101" t="n">
        <v>413</v>
      </c>
      <c r="E66" s="101" t="n">
        <v>121</v>
      </c>
      <c r="F66" s="101" t="n">
        <v>7</v>
      </c>
      <c r="G66" s="101" t="n">
        <v>6</v>
      </c>
      <c r="H66" s="101" t="n">
        <v>43</v>
      </c>
      <c r="I66" s="101" t="n">
        <v>3</v>
      </c>
      <c r="J66" s="101" t="n">
        <v>9</v>
      </c>
      <c r="K66" s="101" t="n">
        <v>4332</v>
      </c>
      <c r="L66" s="101" t="n">
        <v>606</v>
      </c>
      <c r="M66" s="101" t="n">
        <v>428</v>
      </c>
    </row>
    <row r="70" customFormat="false" ht="12.75" hidden="false" customHeight="false" outlineLevel="0" collapsed="false">
      <c r="A70" s="134" t="s">
        <v>284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1.56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294</v>
      </c>
      <c r="B1" s="125"/>
      <c r="C1" s="125"/>
      <c r="D1" s="125"/>
    </row>
    <row r="3" customFormat="false" ht="12.75" hidden="false" customHeight="false" outlineLevel="0" collapsed="false">
      <c r="A3" s="136" t="s">
        <v>152</v>
      </c>
      <c r="B3" s="136" t="s">
        <v>292</v>
      </c>
      <c r="C3" s="136"/>
      <c r="D3" s="136"/>
      <c r="E3" s="136" t="s">
        <v>289</v>
      </c>
      <c r="F3" s="136"/>
      <c r="G3" s="136"/>
      <c r="H3" s="136" t="s">
        <v>293</v>
      </c>
      <c r="I3" s="136"/>
      <c r="J3" s="136"/>
      <c r="K3" s="136" t="s">
        <v>100</v>
      </c>
      <c r="L3" s="136" t="s">
        <v>100</v>
      </c>
      <c r="M3" s="136" t="s">
        <v>100</v>
      </c>
    </row>
    <row r="4" customFormat="false" ht="12.75" hidden="false" customHeight="false" outlineLevel="0" collapsed="false">
      <c r="A4" s="136"/>
      <c r="B4" s="136" t="s">
        <v>283</v>
      </c>
      <c r="C4" s="136" t="s">
        <v>9</v>
      </c>
      <c r="D4" s="136" t="s">
        <v>10</v>
      </c>
      <c r="E4" s="136" t="s">
        <v>283</v>
      </c>
      <c r="F4" s="136" t="s">
        <v>9</v>
      </c>
      <c r="G4" s="136" t="s">
        <v>10</v>
      </c>
      <c r="H4" s="136" t="s">
        <v>283</v>
      </c>
      <c r="I4" s="136" t="s">
        <v>9</v>
      </c>
      <c r="J4" s="136" t="s">
        <v>10</v>
      </c>
      <c r="K4" s="136" t="s">
        <v>283</v>
      </c>
      <c r="L4" s="136" t="s">
        <v>9</v>
      </c>
      <c r="M4" s="136" t="s">
        <v>10</v>
      </c>
    </row>
    <row r="5" customFormat="false" ht="12.75" hidden="false" customHeight="false" outlineLevel="0" collapsed="false">
      <c r="A5" s="101" t="s">
        <v>165</v>
      </c>
      <c r="B5" s="127" t="n">
        <v>10</v>
      </c>
      <c r="C5" s="127" t="n">
        <v>1</v>
      </c>
      <c r="D5" s="127" t="n">
        <v>2</v>
      </c>
      <c r="E5" s="127" t="n">
        <v>0</v>
      </c>
      <c r="F5" s="127" t="n">
        <v>0</v>
      </c>
      <c r="G5" s="127" t="n">
        <v>0</v>
      </c>
      <c r="H5" s="127" t="n">
        <v>0</v>
      </c>
      <c r="I5" s="127" t="n">
        <v>0</v>
      </c>
      <c r="J5" s="127" t="n">
        <v>0</v>
      </c>
      <c r="K5" s="127" t="n">
        <v>10</v>
      </c>
      <c r="L5" s="127" t="n">
        <v>1</v>
      </c>
      <c r="M5" s="127" t="n">
        <v>2</v>
      </c>
    </row>
    <row r="6" customFormat="false" ht="12.75" hidden="false" customHeight="false" outlineLevel="0" collapsed="false">
      <c r="A6" s="101" t="s">
        <v>166</v>
      </c>
      <c r="B6" s="127" t="n">
        <v>2</v>
      </c>
      <c r="C6" s="127" t="n">
        <v>2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2</v>
      </c>
      <c r="L6" s="127" t="n">
        <v>2</v>
      </c>
      <c r="M6" s="127" t="n">
        <v>0</v>
      </c>
    </row>
    <row r="7" customFormat="false" ht="12.75" hidden="false" customHeight="false" outlineLevel="0" collapsed="false">
      <c r="A7" s="101" t="s">
        <v>168</v>
      </c>
      <c r="B7" s="127" t="n">
        <v>5</v>
      </c>
      <c r="C7" s="127" t="n">
        <v>1</v>
      </c>
      <c r="D7" s="127" t="n">
        <v>1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5</v>
      </c>
      <c r="L7" s="127" t="n">
        <v>1</v>
      </c>
      <c r="M7" s="127" t="n">
        <v>1</v>
      </c>
    </row>
    <row r="8" customFormat="false" ht="12.75" hidden="false" customHeight="false" outlineLevel="0" collapsed="false">
      <c r="A8" s="101" t="s">
        <v>170</v>
      </c>
      <c r="B8" s="127" t="n">
        <v>10</v>
      </c>
      <c r="C8" s="127" t="n">
        <v>3</v>
      </c>
      <c r="D8" s="127" t="n">
        <v>2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10</v>
      </c>
      <c r="L8" s="127" t="n">
        <v>3</v>
      </c>
      <c r="M8" s="127" t="n">
        <v>2</v>
      </c>
    </row>
    <row r="9" customFormat="false" ht="12.75" hidden="false" customHeight="false" outlineLevel="0" collapsed="false">
      <c r="A9" s="101" t="s">
        <v>171</v>
      </c>
      <c r="B9" s="127" t="n">
        <v>11</v>
      </c>
      <c r="C9" s="127" t="n">
        <v>5</v>
      </c>
      <c r="D9" s="127" t="n">
        <v>1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11</v>
      </c>
      <c r="L9" s="127" t="n">
        <v>5</v>
      </c>
      <c r="M9" s="127" t="n">
        <v>1</v>
      </c>
    </row>
    <row r="10" customFormat="false" ht="12.75" hidden="false" customHeight="false" outlineLevel="0" collapsed="false">
      <c r="A10" s="101" t="s">
        <v>172</v>
      </c>
      <c r="B10" s="127" t="n">
        <v>1</v>
      </c>
      <c r="C10" s="127" t="n">
        <v>1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1</v>
      </c>
      <c r="L10" s="127" t="n">
        <v>1</v>
      </c>
      <c r="M10" s="127" t="n">
        <v>0</v>
      </c>
    </row>
    <row r="11" customFormat="false" ht="12.75" hidden="false" customHeight="false" outlineLevel="0" collapsed="false">
      <c r="A11" s="101" t="s">
        <v>174</v>
      </c>
      <c r="B11" s="127" t="n">
        <v>1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1</v>
      </c>
      <c r="L11" s="127" t="n">
        <v>0</v>
      </c>
      <c r="M11" s="127" t="n">
        <v>0</v>
      </c>
    </row>
    <row r="12" customFormat="false" ht="12.75" hidden="false" customHeight="false" outlineLevel="0" collapsed="false">
      <c r="A12" s="101" t="s">
        <v>175</v>
      </c>
      <c r="B12" s="127" t="n">
        <v>1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1</v>
      </c>
      <c r="L12" s="127" t="n">
        <v>0</v>
      </c>
      <c r="M12" s="127" t="n">
        <v>0</v>
      </c>
    </row>
    <row r="13" customFormat="false" ht="12.75" hidden="false" customHeight="false" outlineLevel="0" collapsed="false">
      <c r="A13" s="101" t="s">
        <v>178</v>
      </c>
      <c r="B13" s="127" t="n">
        <v>2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2</v>
      </c>
      <c r="L13" s="127" t="n">
        <v>1</v>
      </c>
      <c r="M13" s="127" t="n">
        <v>0</v>
      </c>
    </row>
    <row r="14" customFormat="false" ht="12.75" hidden="false" customHeight="false" outlineLevel="0" collapsed="false">
      <c r="A14" s="101" t="s">
        <v>180</v>
      </c>
      <c r="B14" s="127" t="n">
        <v>22</v>
      </c>
      <c r="C14" s="127" t="n">
        <v>4</v>
      </c>
      <c r="D14" s="127" t="n">
        <v>2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23</v>
      </c>
      <c r="L14" s="127" t="n">
        <v>4</v>
      </c>
      <c r="M14" s="127" t="n">
        <v>2</v>
      </c>
    </row>
    <row r="15" customFormat="false" ht="12.75" hidden="false" customHeight="false" outlineLevel="0" collapsed="false">
      <c r="A15" s="101" t="s">
        <v>182</v>
      </c>
      <c r="B15" s="127" t="n">
        <v>4</v>
      </c>
      <c r="C15" s="127" t="n">
        <v>1</v>
      </c>
      <c r="D15" s="127" t="n">
        <v>1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4</v>
      </c>
      <c r="L15" s="127" t="n">
        <v>1</v>
      </c>
      <c r="M15" s="127" t="n">
        <v>1</v>
      </c>
    </row>
    <row r="16" customFormat="false" ht="12.75" hidden="false" customHeight="false" outlineLevel="0" collapsed="false">
      <c r="A16" s="101" t="s">
        <v>183</v>
      </c>
      <c r="B16" s="127" t="n">
        <v>1</v>
      </c>
      <c r="C16" s="127" t="n">
        <v>0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1</v>
      </c>
      <c r="L16" s="127" t="n">
        <v>0</v>
      </c>
      <c r="M16" s="127" t="n">
        <v>0</v>
      </c>
    </row>
    <row r="17" customFormat="false" ht="12.75" hidden="false" customHeight="false" outlineLevel="0" collapsed="false">
      <c r="A17" s="101" t="s">
        <v>260</v>
      </c>
      <c r="B17" s="127" t="n">
        <v>1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1</v>
      </c>
      <c r="L17" s="127" t="n">
        <v>1</v>
      </c>
      <c r="M17" s="127" t="n">
        <v>0</v>
      </c>
    </row>
    <row r="18" customFormat="false" ht="12.75" hidden="false" customHeight="false" outlineLevel="0" collapsed="false">
      <c r="A18" s="101" t="s">
        <v>186</v>
      </c>
      <c r="B18" s="127" t="n">
        <v>1</v>
      </c>
      <c r="C18" s="127" t="n">
        <v>0</v>
      </c>
      <c r="D18" s="127" t="n">
        <v>1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1</v>
      </c>
      <c r="L18" s="127" t="n">
        <v>0</v>
      </c>
      <c r="M18" s="127" t="n">
        <v>1</v>
      </c>
    </row>
    <row r="19" customFormat="false" ht="12.75" hidden="false" customHeight="false" outlineLevel="0" collapsed="false">
      <c r="A19" s="101" t="s">
        <v>187</v>
      </c>
      <c r="B19" s="127" t="n">
        <v>4</v>
      </c>
      <c r="C19" s="127" t="n">
        <v>3</v>
      </c>
      <c r="D19" s="127" t="n">
        <v>3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4</v>
      </c>
      <c r="L19" s="127" t="n">
        <v>3</v>
      </c>
      <c r="M19" s="127" t="n">
        <v>3</v>
      </c>
    </row>
    <row r="20" customFormat="false" ht="12.75" hidden="false" customHeight="false" outlineLevel="0" collapsed="false">
      <c r="A20" s="101" t="s">
        <v>189</v>
      </c>
      <c r="B20" s="127" t="n">
        <v>1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1</v>
      </c>
      <c r="L20" s="127" t="n">
        <v>0</v>
      </c>
      <c r="M20" s="127" t="n">
        <v>0</v>
      </c>
    </row>
    <row r="21" customFormat="false" ht="12.75" hidden="false" customHeight="false" outlineLevel="0" collapsed="false">
      <c r="A21" s="101" t="s">
        <v>190</v>
      </c>
      <c r="B21" s="127" t="n">
        <v>176</v>
      </c>
      <c r="C21" s="127" t="n">
        <v>23</v>
      </c>
      <c r="D21" s="127" t="n">
        <v>25</v>
      </c>
      <c r="E21" s="127" t="n">
        <v>2</v>
      </c>
      <c r="F21" s="127" t="n">
        <v>0</v>
      </c>
      <c r="G21" s="127" t="n">
        <v>0</v>
      </c>
      <c r="H21" s="127" t="n">
        <v>2</v>
      </c>
      <c r="I21" s="127" t="n">
        <v>0</v>
      </c>
      <c r="J21" s="127" t="n">
        <v>1</v>
      </c>
      <c r="K21" s="127" t="n">
        <v>180</v>
      </c>
      <c r="L21" s="127" t="n">
        <v>23</v>
      </c>
      <c r="M21" s="127" t="n">
        <v>26</v>
      </c>
    </row>
    <row r="22" customFormat="false" ht="12.75" hidden="false" customHeight="false" outlineLevel="0" collapsed="false">
      <c r="A22" s="101" t="s">
        <v>192</v>
      </c>
      <c r="B22" s="127" t="n">
        <v>583</v>
      </c>
      <c r="C22" s="127" t="n">
        <v>101</v>
      </c>
      <c r="D22" s="127" t="n">
        <v>82</v>
      </c>
      <c r="E22" s="127" t="n">
        <v>2</v>
      </c>
      <c r="F22" s="127" t="n">
        <v>0</v>
      </c>
      <c r="G22" s="127" t="n">
        <v>0</v>
      </c>
      <c r="H22" s="127" t="n">
        <v>1</v>
      </c>
      <c r="I22" s="127" t="n">
        <v>0</v>
      </c>
      <c r="J22" s="127" t="n">
        <v>0</v>
      </c>
      <c r="K22" s="127" t="n">
        <v>586</v>
      </c>
      <c r="L22" s="127" t="n">
        <v>101</v>
      </c>
      <c r="M22" s="127" t="n">
        <v>82</v>
      </c>
    </row>
    <row r="23" customFormat="false" ht="12.75" hidden="false" customHeight="false" outlineLevel="0" collapsed="false">
      <c r="A23" s="101" t="s">
        <v>193</v>
      </c>
      <c r="B23" s="127" t="n">
        <v>26</v>
      </c>
      <c r="C23" s="127" t="n">
        <v>5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26</v>
      </c>
      <c r="L23" s="127" t="n">
        <v>5</v>
      </c>
      <c r="M23" s="127" t="n">
        <v>0</v>
      </c>
    </row>
    <row r="24" customFormat="false" ht="12.75" hidden="false" customHeight="false" outlineLevel="0" collapsed="false">
      <c r="A24" s="101" t="s">
        <v>194</v>
      </c>
      <c r="B24" s="127" t="n">
        <v>28</v>
      </c>
      <c r="C24" s="127" t="n">
        <v>11</v>
      </c>
      <c r="D24" s="127" t="n">
        <v>7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28</v>
      </c>
      <c r="L24" s="127" t="n">
        <v>11</v>
      </c>
      <c r="M24" s="127" t="n">
        <v>7</v>
      </c>
    </row>
    <row r="25" customFormat="false" ht="12.75" hidden="false" customHeight="false" outlineLevel="0" collapsed="false">
      <c r="A25" s="101" t="s">
        <v>195</v>
      </c>
      <c r="B25" s="127" t="n">
        <v>152</v>
      </c>
      <c r="C25" s="127" t="n">
        <v>31</v>
      </c>
      <c r="D25" s="127" t="n">
        <v>8</v>
      </c>
      <c r="E25" s="127" t="n">
        <v>2</v>
      </c>
      <c r="F25" s="127" t="n">
        <v>1</v>
      </c>
      <c r="G25" s="127" t="n">
        <v>0</v>
      </c>
      <c r="H25" s="127" t="n">
        <v>1</v>
      </c>
      <c r="I25" s="127" t="n">
        <v>0</v>
      </c>
      <c r="J25" s="127" t="n">
        <v>0</v>
      </c>
      <c r="K25" s="127" t="n">
        <v>155</v>
      </c>
      <c r="L25" s="127" t="n">
        <v>32</v>
      </c>
      <c r="M25" s="127" t="n">
        <v>8</v>
      </c>
    </row>
    <row r="26" customFormat="false" ht="12.75" hidden="false" customHeight="false" outlineLevel="0" collapsed="false">
      <c r="A26" s="101" t="s">
        <v>196</v>
      </c>
      <c r="B26" s="127" t="n">
        <v>4</v>
      </c>
      <c r="C26" s="127" t="n">
        <v>0</v>
      </c>
      <c r="D26" s="127" t="n">
        <v>1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4</v>
      </c>
      <c r="L26" s="127" t="n">
        <v>0</v>
      </c>
      <c r="M26" s="127" t="n">
        <v>1</v>
      </c>
    </row>
    <row r="27" customFormat="false" ht="12.75" hidden="false" customHeight="false" outlineLevel="0" collapsed="false">
      <c r="A27" s="101" t="s">
        <v>198</v>
      </c>
      <c r="B27" s="127" t="n">
        <v>7</v>
      </c>
      <c r="C27" s="127" t="n">
        <v>3</v>
      </c>
      <c r="D27" s="127" t="n">
        <v>1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7</v>
      </c>
      <c r="L27" s="127" t="n">
        <v>3</v>
      </c>
      <c r="M27" s="127" t="n">
        <v>1</v>
      </c>
    </row>
    <row r="28" customFormat="false" ht="12.75" hidden="false" customHeight="false" outlineLevel="0" collapsed="false">
      <c r="A28" s="101" t="s">
        <v>199</v>
      </c>
      <c r="B28" s="127" t="n">
        <v>1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1</v>
      </c>
      <c r="I28" s="127" t="n">
        <v>0</v>
      </c>
      <c r="J28" s="127" t="n">
        <v>0</v>
      </c>
      <c r="K28" s="127" t="n">
        <v>2</v>
      </c>
      <c r="L28" s="127" t="n">
        <v>0</v>
      </c>
      <c r="M28" s="127" t="n">
        <v>0</v>
      </c>
    </row>
    <row r="29" customFormat="false" ht="12.75" hidden="false" customHeight="false" outlineLevel="0" collapsed="false">
      <c r="A29" s="101" t="s">
        <v>200</v>
      </c>
      <c r="B29" s="127" t="n">
        <v>1</v>
      </c>
      <c r="C29" s="127" t="n">
        <v>0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1</v>
      </c>
      <c r="L29" s="127" t="n">
        <v>0</v>
      </c>
      <c r="M29" s="127" t="n">
        <v>0</v>
      </c>
    </row>
    <row r="30" customFormat="false" ht="12.75" hidden="false" customHeight="false" outlineLevel="0" collapsed="false">
      <c r="A30" s="101" t="s">
        <v>201</v>
      </c>
      <c r="B30" s="127" t="n">
        <v>147</v>
      </c>
      <c r="C30" s="127" t="n">
        <v>39</v>
      </c>
      <c r="D30" s="127" t="n">
        <v>10</v>
      </c>
      <c r="E30" s="127" t="n">
        <v>1</v>
      </c>
      <c r="F30" s="127" t="n">
        <v>0</v>
      </c>
      <c r="G30" s="127" t="n">
        <v>0</v>
      </c>
      <c r="H30" s="127" t="n">
        <v>2</v>
      </c>
      <c r="I30" s="127" t="n">
        <v>1</v>
      </c>
      <c r="J30" s="127" t="n">
        <v>0</v>
      </c>
      <c r="K30" s="127" t="n">
        <v>150</v>
      </c>
      <c r="L30" s="127" t="n">
        <v>40</v>
      </c>
      <c r="M30" s="127" t="n">
        <v>10</v>
      </c>
    </row>
    <row r="31" customFormat="false" ht="12.75" hidden="false" customHeight="false" outlineLevel="0" collapsed="false">
      <c r="A31" s="101" t="s">
        <v>205</v>
      </c>
      <c r="B31" s="127" t="n">
        <v>7</v>
      </c>
      <c r="C31" s="127" t="n">
        <v>1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7</v>
      </c>
      <c r="L31" s="127" t="n">
        <v>1</v>
      </c>
      <c r="M31" s="127" t="n">
        <v>0</v>
      </c>
    </row>
    <row r="32" customFormat="false" ht="12.75" hidden="false" customHeight="false" outlineLevel="0" collapsed="false">
      <c r="A32" s="101" t="s">
        <v>206</v>
      </c>
      <c r="B32" s="127" t="n">
        <v>2</v>
      </c>
      <c r="C32" s="127" t="n">
        <v>0</v>
      </c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2</v>
      </c>
      <c r="L32" s="127" t="n">
        <v>0</v>
      </c>
      <c r="M32" s="127" t="n">
        <v>0</v>
      </c>
    </row>
    <row r="33" customFormat="false" ht="12.75" hidden="false" customHeight="false" outlineLevel="0" collapsed="false">
      <c r="A33" s="101" t="s">
        <v>207</v>
      </c>
      <c r="B33" s="127" t="n">
        <v>0</v>
      </c>
      <c r="C33" s="127" t="n">
        <v>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</row>
    <row r="34" customFormat="false" ht="12.75" hidden="false" customHeight="false" outlineLevel="0" collapsed="false">
      <c r="A34" s="101" t="s">
        <v>209</v>
      </c>
      <c r="B34" s="127" t="n">
        <v>4</v>
      </c>
      <c r="C34" s="127" t="n">
        <v>2</v>
      </c>
      <c r="D34" s="127" t="n">
        <v>1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4</v>
      </c>
      <c r="L34" s="127" t="n">
        <v>2</v>
      </c>
      <c r="M34" s="127" t="n">
        <v>1</v>
      </c>
    </row>
    <row r="35" customFormat="false" ht="12.75" hidden="false" customHeight="false" outlineLevel="0" collapsed="false">
      <c r="A35" s="101" t="s">
        <v>210</v>
      </c>
      <c r="B35" s="127" t="n">
        <v>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3</v>
      </c>
      <c r="L35" s="127" t="n">
        <v>0</v>
      </c>
      <c r="M35" s="127" t="n">
        <v>0</v>
      </c>
    </row>
    <row r="36" customFormat="false" ht="12.75" hidden="false" customHeight="false" outlineLevel="0" collapsed="false">
      <c r="A36" s="101" t="s">
        <v>212</v>
      </c>
      <c r="B36" s="127" t="n">
        <v>4</v>
      </c>
      <c r="C36" s="127" t="n">
        <v>1</v>
      </c>
      <c r="D36" s="127" t="n">
        <v>1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4</v>
      </c>
      <c r="L36" s="127" t="n">
        <v>1</v>
      </c>
      <c r="M36" s="127" t="n">
        <v>1</v>
      </c>
    </row>
    <row r="37" customFormat="false" ht="12.75" hidden="false" customHeight="false" outlineLevel="0" collapsed="false">
      <c r="A37" s="101" t="s">
        <v>215</v>
      </c>
      <c r="B37" s="127" t="n">
        <v>3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3</v>
      </c>
      <c r="L37" s="127" t="n">
        <v>0</v>
      </c>
      <c r="M37" s="127" t="n">
        <v>0</v>
      </c>
    </row>
    <row r="38" customFormat="false" ht="12.75" hidden="false" customHeight="false" outlineLevel="0" collapsed="false">
      <c r="A38" s="101" t="s">
        <v>216</v>
      </c>
      <c r="B38" s="127" t="n">
        <v>4</v>
      </c>
      <c r="C38" s="127" t="n">
        <v>1</v>
      </c>
      <c r="D38" s="127" t="n">
        <v>1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4</v>
      </c>
      <c r="L38" s="127" t="n">
        <v>1</v>
      </c>
      <c r="M38" s="127" t="n">
        <v>1</v>
      </c>
    </row>
    <row r="39" customFormat="false" ht="12.75" hidden="false" customHeight="false" outlineLevel="0" collapsed="false">
      <c r="A39" s="101" t="s">
        <v>219</v>
      </c>
      <c r="B39" s="127" t="n">
        <v>25</v>
      </c>
      <c r="C39" s="127" t="n">
        <v>5</v>
      </c>
      <c r="D39" s="127" t="n">
        <v>6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25</v>
      </c>
      <c r="L39" s="127" t="n">
        <v>5</v>
      </c>
      <c r="M39" s="127" t="n">
        <v>6</v>
      </c>
    </row>
    <row r="40" customFormat="false" ht="12.75" hidden="false" customHeight="false" outlineLevel="0" collapsed="false">
      <c r="A40" s="101" t="s">
        <v>220</v>
      </c>
      <c r="B40" s="127" t="n">
        <v>18</v>
      </c>
      <c r="C40" s="127" t="n">
        <v>4</v>
      </c>
      <c r="D40" s="127" t="n">
        <v>1</v>
      </c>
      <c r="E40" s="127" t="n">
        <v>1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19</v>
      </c>
      <c r="L40" s="127" t="n">
        <v>4</v>
      </c>
      <c r="M40" s="127" t="n">
        <v>1</v>
      </c>
    </row>
    <row r="41" customFormat="false" ht="12.75" hidden="false" customHeight="false" outlineLevel="0" collapsed="false">
      <c r="A41" s="101" t="s">
        <v>221</v>
      </c>
      <c r="B41" s="127" t="n">
        <v>3</v>
      </c>
      <c r="C41" s="127" t="n">
        <v>2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3</v>
      </c>
      <c r="L41" s="127" t="n">
        <v>2</v>
      </c>
      <c r="M41" s="127" t="n">
        <v>0</v>
      </c>
    </row>
    <row r="42" customFormat="false" ht="12.75" hidden="false" customHeight="false" outlineLevel="0" collapsed="false">
      <c r="A42" s="101" t="s">
        <v>223</v>
      </c>
      <c r="B42" s="127" t="n">
        <v>2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2</v>
      </c>
      <c r="L42" s="127" t="n">
        <v>0</v>
      </c>
      <c r="M42" s="127" t="n">
        <v>0</v>
      </c>
    </row>
    <row r="43" customFormat="false" ht="12.75" hidden="false" customHeight="false" outlineLevel="0" collapsed="false">
      <c r="A43" s="101" t="s">
        <v>226</v>
      </c>
      <c r="B43" s="127" t="n">
        <v>1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1</v>
      </c>
      <c r="L43" s="127" t="n">
        <v>0</v>
      </c>
      <c r="M43" s="127" t="n">
        <v>0</v>
      </c>
    </row>
    <row r="44" customFormat="false" ht="12.75" hidden="false" customHeight="false" outlineLevel="0" collapsed="false">
      <c r="A44" s="101" t="s">
        <v>227</v>
      </c>
      <c r="B44" s="127" t="n">
        <v>3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3</v>
      </c>
      <c r="L44" s="127" t="n">
        <v>1</v>
      </c>
      <c r="M44" s="127" t="n">
        <v>0</v>
      </c>
    </row>
    <row r="45" customFormat="false" ht="12.75" hidden="false" customHeight="false" outlineLevel="0" collapsed="false">
      <c r="A45" s="101" t="s">
        <v>229</v>
      </c>
      <c r="B45" s="127" t="n">
        <v>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3</v>
      </c>
      <c r="L45" s="127" t="n">
        <v>0</v>
      </c>
      <c r="M45" s="127" t="n">
        <v>0</v>
      </c>
    </row>
    <row r="46" customFormat="false" ht="12.75" hidden="false" customHeight="false" outlineLevel="0" collapsed="false">
      <c r="A46" s="101" t="s">
        <v>230</v>
      </c>
      <c r="B46" s="127" t="n">
        <v>21</v>
      </c>
      <c r="C46" s="127" t="n">
        <v>7</v>
      </c>
      <c r="D46" s="127" t="n">
        <v>5</v>
      </c>
      <c r="E46" s="127" t="n">
        <v>2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23</v>
      </c>
      <c r="L46" s="127" t="n">
        <v>7</v>
      </c>
      <c r="M46" s="127" t="n">
        <v>5</v>
      </c>
    </row>
    <row r="47" customFormat="false" ht="12.75" hidden="false" customHeight="false" outlineLevel="0" collapsed="false">
      <c r="A47" s="101" t="s">
        <v>99</v>
      </c>
      <c r="B47" s="127" t="n">
        <v>38</v>
      </c>
      <c r="C47" s="127" t="n">
        <v>42</v>
      </c>
      <c r="D47" s="127" t="n">
        <v>3</v>
      </c>
      <c r="E47" s="127" t="n">
        <v>3</v>
      </c>
      <c r="F47" s="127" t="n">
        <v>1</v>
      </c>
      <c r="G47" s="127" t="n">
        <v>1</v>
      </c>
      <c r="H47" s="127" t="n">
        <v>0</v>
      </c>
      <c r="I47" s="127" t="n">
        <v>0</v>
      </c>
      <c r="J47" s="127" t="n">
        <v>0</v>
      </c>
      <c r="K47" s="127" t="n">
        <v>41</v>
      </c>
      <c r="L47" s="127" t="n">
        <v>43</v>
      </c>
      <c r="M47" s="127" t="n">
        <v>4</v>
      </c>
    </row>
    <row r="48" customFormat="false" ht="12.75" hidden="false" customHeight="false" outlineLevel="0" collapsed="false">
      <c r="A48" s="101" t="s">
        <v>231</v>
      </c>
      <c r="B48" s="127" t="n">
        <v>1343</v>
      </c>
      <c r="C48" s="127" t="n">
        <v>302</v>
      </c>
      <c r="D48" s="127" t="n">
        <v>165</v>
      </c>
      <c r="E48" s="127" t="n">
        <v>14</v>
      </c>
      <c r="F48" s="127" t="n">
        <v>2</v>
      </c>
      <c r="G48" s="127" t="n">
        <v>1</v>
      </c>
      <c r="H48" s="127" t="n">
        <v>8</v>
      </c>
      <c r="I48" s="127" t="n">
        <v>1</v>
      </c>
      <c r="J48" s="127" t="n">
        <v>1</v>
      </c>
      <c r="K48" s="127" t="n">
        <v>1365</v>
      </c>
      <c r="L48" s="127" t="n">
        <v>305</v>
      </c>
      <c r="M48" s="127" t="n">
        <v>167</v>
      </c>
    </row>
    <row r="50" customFormat="false" ht="12.75" hidden="false" customHeight="false" outlineLevel="0" collapsed="false">
      <c r="A50" s="134"/>
    </row>
    <row r="53" customFormat="false" ht="12.75" hidden="false" customHeight="false" outlineLevel="0" collapsed="false">
      <c r="A53" s="134" t="s">
        <v>284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1.42"/>
    <col collapsed="false" customWidth="false" hidden="false" outlineLevel="0" max="2" min="2" style="114" width="9.14"/>
    <col collapsed="false" customWidth="true" hidden="false" outlineLevel="0" max="3" min="3" style="114" width="12.42"/>
    <col collapsed="false" customWidth="true" hidden="false" outlineLevel="0" max="4" min="4" style="114" width="12.7"/>
    <col collapsed="false" customWidth="true" hidden="false" outlineLevel="0" max="5" min="5" style="114" width="14.7"/>
    <col collapsed="false" customWidth="true" hidden="false" outlineLevel="0" max="6" min="6" style="114" width="11.99"/>
    <col collapsed="false" customWidth="false" hidden="false" outlineLevel="0" max="257" min="7" style="114" width="9.14"/>
  </cols>
  <sheetData>
    <row r="1" customFormat="false" ht="12.75" hidden="false" customHeight="false" outlineLevel="0" collapsed="false">
      <c r="A1" s="25" t="s">
        <v>295</v>
      </c>
      <c r="B1" s="115"/>
      <c r="C1" s="115"/>
      <c r="D1" s="115"/>
      <c r="E1" s="115"/>
      <c r="F1" s="115"/>
      <c r="G1" s="115"/>
    </row>
    <row r="2" customFormat="false" ht="12.75" hidden="false" customHeight="false" outlineLevel="0" collapsed="false">
      <c r="A2" s="125"/>
    </row>
    <row r="3" customFormat="false" ht="25.5" hidden="false" customHeight="false" outlineLevel="0" collapsed="false">
      <c r="A3" s="118" t="s">
        <v>152</v>
      </c>
      <c r="B3" s="139" t="s">
        <v>164</v>
      </c>
      <c r="C3" s="140" t="s">
        <v>163</v>
      </c>
      <c r="D3" s="139" t="s">
        <v>162</v>
      </c>
      <c r="E3" s="139" t="s">
        <v>161</v>
      </c>
      <c r="F3" s="139" t="s">
        <v>160</v>
      </c>
      <c r="G3" s="139" t="s">
        <v>100</v>
      </c>
    </row>
    <row r="4" customFormat="false" ht="12.75" hidden="false" customHeight="false" outlineLevel="0" collapsed="false">
      <c r="A4" s="141" t="s">
        <v>165</v>
      </c>
      <c r="B4" s="121" t="n">
        <v>1675</v>
      </c>
      <c r="C4" s="121" t="n">
        <v>112</v>
      </c>
      <c r="D4" s="121" t="n">
        <v>242</v>
      </c>
      <c r="E4" s="121" t="n">
        <v>392</v>
      </c>
      <c r="F4" s="121" t="n">
        <v>50</v>
      </c>
      <c r="G4" s="121" t="n">
        <v>2471</v>
      </c>
    </row>
    <row r="5" customFormat="false" ht="12.75" hidden="false" customHeight="false" outlineLevel="0" collapsed="false">
      <c r="A5" s="141" t="s">
        <v>166</v>
      </c>
      <c r="B5" s="121" t="n">
        <v>23</v>
      </c>
      <c r="C5" s="121" t="n">
        <v>10</v>
      </c>
      <c r="D5" s="121" t="n">
        <v>6</v>
      </c>
      <c r="E5" s="121" t="n">
        <v>14</v>
      </c>
      <c r="F5" s="121" t="n">
        <v>0</v>
      </c>
      <c r="G5" s="121" t="n">
        <v>53</v>
      </c>
    </row>
    <row r="6" customFormat="false" ht="12.75" hidden="false" customHeight="false" outlineLevel="0" collapsed="false">
      <c r="A6" s="141" t="s">
        <v>167</v>
      </c>
      <c r="B6" s="121" t="n">
        <v>0</v>
      </c>
      <c r="C6" s="121" t="n">
        <v>24</v>
      </c>
      <c r="D6" s="121" t="n">
        <v>5</v>
      </c>
      <c r="E6" s="121" t="n">
        <v>12</v>
      </c>
      <c r="F6" s="121" t="n">
        <v>6</v>
      </c>
      <c r="G6" s="121" t="n">
        <v>47</v>
      </c>
    </row>
    <row r="7" customFormat="false" ht="12.75" hidden="false" customHeight="false" outlineLevel="0" collapsed="false">
      <c r="A7" s="141" t="s">
        <v>168</v>
      </c>
      <c r="B7" s="121" t="n">
        <v>40</v>
      </c>
      <c r="C7" s="121" t="n">
        <v>71</v>
      </c>
      <c r="D7" s="121" t="n">
        <v>89</v>
      </c>
      <c r="E7" s="121" t="n">
        <v>148</v>
      </c>
      <c r="F7" s="121" t="n">
        <v>38</v>
      </c>
      <c r="G7" s="121" t="n">
        <v>386</v>
      </c>
    </row>
    <row r="8" customFormat="false" ht="12.75" hidden="false" customHeight="false" outlineLevel="0" collapsed="false">
      <c r="A8" s="141" t="s">
        <v>257</v>
      </c>
      <c r="B8" s="121" t="n">
        <v>3</v>
      </c>
      <c r="C8" s="121" t="n">
        <v>11</v>
      </c>
      <c r="D8" s="121" t="n">
        <v>10</v>
      </c>
      <c r="E8" s="121" t="n">
        <v>17</v>
      </c>
      <c r="F8" s="121" t="n">
        <v>5</v>
      </c>
      <c r="G8" s="121" t="n">
        <v>46</v>
      </c>
    </row>
    <row r="9" customFormat="false" ht="12.75" hidden="false" customHeight="false" outlineLevel="0" collapsed="false">
      <c r="A9" s="141" t="s">
        <v>169</v>
      </c>
      <c r="B9" s="121" t="n">
        <v>17</v>
      </c>
      <c r="C9" s="121" t="n">
        <v>37</v>
      </c>
      <c r="D9" s="121" t="n">
        <v>7</v>
      </c>
      <c r="E9" s="121" t="n">
        <v>19</v>
      </c>
      <c r="F9" s="121" t="n">
        <v>13</v>
      </c>
      <c r="G9" s="121" t="n">
        <v>93</v>
      </c>
    </row>
    <row r="10" customFormat="false" ht="12.75" hidden="false" customHeight="false" outlineLevel="0" collapsed="false">
      <c r="A10" s="141" t="s">
        <v>170</v>
      </c>
      <c r="B10" s="121" t="n">
        <v>100</v>
      </c>
      <c r="C10" s="121" t="n">
        <v>41</v>
      </c>
      <c r="D10" s="121" t="n">
        <v>42</v>
      </c>
      <c r="E10" s="121" t="n">
        <v>61</v>
      </c>
      <c r="F10" s="121" t="n">
        <v>11</v>
      </c>
      <c r="G10" s="121" t="n">
        <v>255</v>
      </c>
    </row>
    <row r="11" customFormat="false" ht="12.75" hidden="false" customHeight="false" outlineLevel="0" collapsed="false">
      <c r="A11" s="141" t="s">
        <v>171</v>
      </c>
      <c r="B11" s="121" t="n">
        <v>76</v>
      </c>
      <c r="C11" s="121" t="n">
        <v>101</v>
      </c>
      <c r="D11" s="121" t="n">
        <v>50</v>
      </c>
      <c r="E11" s="121" t="n">
        <v>97</v>
      </c>
      <c r="F11" s="121" t="n">
        <v>38</v>
      </c>
      <c r="G11" s="121" t="n">
        <v>362</v>
      </c>
    </row>
    <row r="12" customFormat="false" ht="12.75" hidden="false" customHeight="false" outlineLevel="0" collapsed="false">
      <c r="A12" s="141" t="s">
        <v>172</v>
      </c>
      <c r="B12" s="121" t="n">
        <v>18</v>
      </c>
      <c r="C12" s="121" t="n">
        <v>29</v>
      </c>
      <c r="D12" s="121" t="n">
        <v>16</v>
      </c>
      <c r="E12" s="121" t="n">
        <v>39</v>
      </c>
      <c r="F12" s="121" t="n">
        <v>9</v>
      </c>
      <c r="G12" s="121" t="n">
        <v>111</v>
      </c>
    </row>
    <row r="13" customFormat="false" ht="12.75" hidden="false" customHeight="false" outlineLevel="0" collapsed="false">
      <c r="A13" s="141" t="s">
        <v>173</v>
      </c>
      <c r="B13" s="121" t="n">
        <v>5</v>
      </c>
      <c r="C13" s="121" t="n">
        <v>22</v>
      </c>
      <c r="D13" s="121" t="n">
        <v>3</v>
      </c>
      <c r="E13" s="121" t="n">
        <v>12</v>
      </c>
      <c r="F13" s="121" t="n">
        <v>6</v>
      </c>
      <c r="G13" s="121" t="n">
        <v>48</v>
      </c>
    </row>
    <row r="14" customFormat="false" ht="12.75" hidden="false" customHeight="false" outlineLevel="0" collapsed="false">
      <c r="A14" s="141" t="s">
        <v>174</v>
      </c>
      <c r="B14" s="121" t="n">
        <v>20</v>
      </c>
      <c r="C14" s="121" t="n">
        <v>23</v>
      </c>
      <c r="D14" s="121" t="n">
        <v>32</v>
      </c>
      <c r="E14" s="121" t="n">
        <v>29</v>
      </c>
      <c r="F14" s="121" t="n">
        <v>11</v>
      </c>
      <c r="G14" s="121" t="n">
        <v>115</v>
      </c>
    </row>
    <row r="15" customFormat="false" ht="12.75" hidden="false" customHeight="false" outlineLevel="0" collapsed="false">
      <c r="A15" s="141" t="s">
        <v>259</v>
      </c>
      <c r="B15" s="121" t="n">
        <v>0</v>
      </c>
      <c r="C15" s="121" t="n">
        <v>2</v>
      </c>
      <c r="D15" s="121" t="n">
        <v>0</v>
      </c>
      <c r="E15" s="121" t="n">
        <v>1</v>
      </c>
      <c r="F15" s="121" t="n">
        <v>1</v>
      </c>
      <c r="G15" s="121" t="n">
        <v>4</v>
      </c>
    </row>
    <row r="16" customFormat="false" ht="12.75" hidden="false" customHeight="false" outlineLevel="0" collapsed="false">
      <c r="A16" s="141" t="s">
        <v>175</v>
      </c>
      <c r="B16" s="121" t="n">
        <v>1</v>
      </c>
      <c r="C16" s="121" t="n">
        <v>52</v>
      </c>
      <c r="D16" s="121" t="n">
        <v>4</v>
      </c>
      <c r="E16" s="121" t="n">
        <v>38</v>
      </c>
      <c r="F16" s="121" t="n">
        <v>14</v>
      </c>
      <c r="G16" s="121" t="n">
        <v>109</v>
      </c>
    </row>
    <row r="17" customFormat="false" ht="12.75" hidden="false" customHeight="false" outlineLevel="0" collapsed="false">
      <c r="A17" s="141" t="s">
        <v>176</v>
      </c>
      <c r="B17" s="121" t="n">
        <v>0</v>
      </c>
      <c r="C17" s="121" t="n">
        <v>7</v>
      </c>
      <c r="D17" s="121" t="n">
        <v>0</v>
      </c>
      <c r="E17" s="121" t="n">
        <v>1</v>
      </c>
      <c r="F17" s="121" t="n">
        <v>5</v>
      </c>
      <c r="G17" s="121" t="n">
        <v>13</v>
      </c>
    </row>
    <row r="18" customFormat="false" ht="12.75" hidden="false" customHeight="false" outlineLevel="0" collapsed="false">
      <c r="A18" s="141" t="s">
        <v>177</v>
      </c>
      <c r="B18" s="121" t="n">
        <v>16</v>
      </c>
      <c r="C18" s="121" t="n">
        <v>82</v>
      </c>
      <c r="D18" s="121" t="n">
        <v>24</v>
      </c>
      <c r="E18" s="121" t="n">
        <v>53</v>
      </c>
      <c r="F18" s="121" t="n">
        <v>30</v>
      </c>
      <c r="G18" s="121" t="n">
        <v>205</v>
      </c>
    </row>
    <row r="19" customFormat="false" ht="12.75" hidden="false" customHeight="false" outlineLevel="0" collapsed="false">
      <c r="A19" s="141" t="s">
        <v>178</v>
      </c>
      <c r="B19" s="121" t="n">
        <v>16</v>
      </c>
      <c r="C19" s="121" t="n">
        <v>65</v>
      </c>
      <c r="D19" s="121" t="n">
        <v>19</v>
      </c>
      <c r="E19" s="121" t="n">
        <v>51</v>
      </c>
      <c r="F19" s="121" t="n">
        <v>25</v>
      </c>
      <c r="G19" s="121" t="n">
        <v>176</v>
      </c>
    </row>
    <row r="20" customFormat="false" ht="12.75" hidden="false" customHeight="false" outlineLevel="0" collapsed="false">
      <c r="A20" s="141" t="s">
        <v>179</v>
      </c>
      <c r="B20" s="121" t="n">
        <v>3</v>
      </c>
      <c r="C20" s="121" t="n">
        <v>22</v>
      </c>
      <c r="D20" s="121" t="n">
        <v>7</v>
      </c>
      <c r="E20" s="121" t="n">
        <v>17</v>
      </c>
      <c r="F20" s="121" t="n">
        <v>4</v>
      </c>
      <c r="G20" s="121" t="n">
        <v>53</v>
      </c>
    </row>
    <row r="21" customFormat="false" ht="12.75" hidden="false" customHeight="false" outlineLevel="0" collapsed="false">
      <c r="A21" s="141" t="s">
        <v>180</v>
      </c>
      <c r="B21" s="121" t="n">
        <v>52</v>
      </c>
      <c r="C21" s="121" t="n">
        <v>278</v>
      </c>
      <c r="D21" s="121" t="n">
        <v>125</v>
      </c>
      <c r="E21" s="121" t="n">
        <v>249</v>
      </c>
      <c r="F21" s="121" t="n">
        <v>52</v>
      </c>
      <c r="G21" s="121" t="n">
        <v>756</v>
      </c>
    </row>
    <row r="22" customFormat="false" ht="12.75" hidden="false" customHeight="false" outlineLevel="0" collapsed="false">
      <c r="A22" s="141" t="s">
        <v>181</v>
      </c>
      <c r="B22" s="121" t="n">
        <v>8</v>
      </c>
      <c r="C22" s="121" t="n">
        <v>46</v>
      </c>
      <c r="D22" s="121" t="n">
        <v>13</v>
      </c>
      <c r="E22" s="121" t="n">
        <v>42</v>
      </c>
      <c r="F22" s="121" t="n">
        <v>10</v>
      </c>
      <c r="G22" s="121" t="n">
        <v>119</v>
      </c>
    </row>
    <row r="23" customFormat="false" ht="12.75" hidden="false" customHeight="false" outlineLevel="0" collapsed="false">
      <c r="A23" s="141" t="s">
        <v>182</v>
      </c>
      <c r="B23" s="121" t="n">
        <v>22</v>
      </c>
      <c r="C23" s="121" t="n">
        <v>83</v>
      </c>
      <c r="D23" s="121" t="n">
        <v>28</v>
      </c>
      <c r="E23" s="121" t="n">
        <v>62</v>
      </c>
      <c r="F23" s="121" t="n">
        <v>23</v>
      </c>
      <c r="G23" s="121" t="n">
        <v>218</v>
      </c>
    </row>
    <row r="24" customFormat="false" ht="12.75" hidden="false" customHeight="false" outlineLevel="0" collapsed="false">
      <c r="A24" s="141" t="s">
        <v>183</v>
      </c>
      <c r="B24" s="121" t="n">
        <v>9</v>
      </c>
      <c r="C24" s="121" t="n">
        <v>238</v>
      </c>
      <c r="D24" s="121" t="n">
        <v>56</v>
      </c>
      <c r="E24" s="121" t="n">
        <v>155</v>
      </c>
      <c r="F24" s="121" t="n">
        <v>119</v>
      </c>
      <c r="G24" s="121" t="n">
        <v>577</v>
      </c>
    </row>
    <row r="25" customFormat="false" ht="12.75" hidden="false" customHeight="false" outlineLevel="0" collapsed="false">
      <c r="A25" s="141" t="s">
        <v>184</v>
      </c>
      <c r="B25" s="121" t="n">
        <v>3</v>
      </c>
      <c r="C25" s="121" t="n">
        <v>10</v>
      </c>
      <c r="D25" s="121" t="n">
        <v>6</v>
      </c>
      <c r="E25" s="121" t="n">
        <v>9</v>
      </c>
      <c r="F25" s="121" t="n">
        <v>1</v>
      </c>
      <c r="G25" s="121" t="n">
        <v>29</v>
      </c>
    </row>
    <row r="26" customFormat="false" ht="12.75" hidden="false" customHeight="false" outlineLevel="0" collapsed="false">
      <c r="A26" s="141" t="s">
        <v>260</v>
      </c>
      <c r="B26" s="121" t="n">
        <v>0</v>
      </c>
      <c r="C26" s="121" t="n">
        <v>9</v>
      </c>
      <c r="D26" s="121" t="n">
        <v>2</v>
      </c>
      <c r="E26" s="121" t="n">
        <v>2</v>
      </c>
      <c r="F26" s="121" t="n">
        <v>2</v>
      </c>
      <c r="G26" s="121" t="n">
        <v>15</v>
      </c>
    </row>
    <row r="27" customFormat="false" ht="12.75" hidden="false" customHeight="false" outlineLevel="0" collapsed="false">
      <c r="A27" s="141" t="s">
        <v>185</v>
      </c>
      <c r="B27" s="121" t="n">
        <v>7</v>
      </c>
      <c r="C27" s="121" t="n">
        <v>18</v>
      </c>
      <c r="D27" s="121" t="n">
        <v>10</v>
      </c>
      <c r="E27" s="121" t="n">
        <v>19</v>
      </c>
      <c r="F27" s="121" t="n">
        <v>4</v>
      </c>
      <c r="G27" s="121" t="n">
        <v>58</v>
      </c>
    </row>
    <row r="28" customFormat="false" ht="12.75" hidden="false" customHeight="false" outlineLevel="0" collapsed="false">
      <c r="A28" s="141" t="s">
        <v>186</v>
      </c>
      <c r="B28" s="121" t="n">
        <v>51</v>
      </c>
      <c r="C28" s="121" t="n">
        <v>41</v>
      </c>
      <c r="D28" s="121" t="n">
        <v>45</v>
      </c>
      <c r="E28" s="121" t="n">
        <v>74</v>
      </c>
      <c r="F28" s="121" t="n">
        <v>13</v>
      </c>
      <c r="G28" s="121" t="n">
        <v>224</v>
      </c>
    </row>
    <row r="29" customFormat="false" ht="12.75" hidden="false" customHeight="false" outlineLevel="0" collapsed="false">
      <c r="A29" s="141" t="s">
        <v>187</v>
      </c>
      <c r="B29" s="121" t="n">
        <v>8</v>
      </c>
      <c r="C29" s="121" t="n">
        <v>26</v>
      </c>
      <c r="D29" s="121" t="n">
        <v>16</v>
      </c>
      <c r="E29" s="121" t="n">
        <v>23</v>
      </c>
      <c r="F29" s="121" t="n">
        <v>4</v>
      </c>
      <c r="G29" s="121" t="n">
        <v>77</v>
      </c>
    </row>
    <row r="30" customFormat="false" ht="12.75" hidden="false" customHeight="false" outlineLevel="0" collapsed="false">
      <c r="A30" s="141" t="s">
        <v>188</v>
      </c>
      <c r="B30" s="121" t="n">
        <v>3</v>
      </c>
      <c r="C30" s="121" t="n">
        <v>17</v>
      </c>
      <c r="D30" s="121" t="n">
        <v>3</v>
      </c>
      <c r="E30" s="121" t="n">
        <v>12</v>
      </c>
      <c r="F30" s="121" t="n">
        <v>17</v>
      </c>
      <c r="G30" s="121" t="n">
        <v>52</v>
      </c>
    </row>
    <row r="31" customFormat="false" ht="12.75" hidden="false" customHeight="false" outlineLevel="0" collapsed="false">
      <c r="A31" s="141" t="s">
        <v>261</v>
      </c>
      <c r="B31" s="121" t="n">
        <v>0</v>
      </c>
      <c r="C31" s="121" t="n">
        <v>0</v>
      </c>
      <c r="D31" s="121" t="n">
        <v>0</v>
      </c>
      <c r="E31" s="121" t="n">
        <v>2</v>
      </c>
      <c r="F31" s="121" t="n">
        <v>4</v>
      </c>
      <c r="G31" s="121" t="n">
        <v>6</v>
      </c>
    </row>
    <row r="32" customFormat="false" ht="12.75" hidden="false" customHeight="false" outlineLevel="0" collapsed="false">
      <c r="A32" s="141" t="s">
        <v>262</v>
      </c>
      <c r="B32" s="121" t="n">
        <v>0</v>
      </c>
      <c r="C32" s="121" t="n">
        <v>2</v>
      </c>
      <c r="D32" s="121" t="n">
        <v>1</v>
      </c>
      <c r="E32" s="121" t="n">
        <v>4</v>
      </c>
      <c r="F32" s="121" t="n">
        <v>0</v>
      </c>
      <c r="G32" s="121" t="n">
        <v>7</v>
      </c>
    </row>
    <row r="33" customFormat="false" ht="12.75" hidden="false" customHeight="false" outlineLevel="0" collapsed="false">
      <c r="A33" s="141" t="s">
        <v>189</v>
      </c>
      <c r="B33" s="121" t="n">
        <v>7</v>
      </c>
      <c r="C33" s="121" t="n">
        <v>30</v>
      </c>
      <c r="D33" s="121" t="n">
        <v>2</v>
      </c>
      <c r="E33" s="121" t="n">
        <v>18</v>
      </c>
      <c r="F33" s="121" t="n">
        <v>13</v>
      </c>
      <c r="G33" s="121" t="n">
        <v>70</v>
      </c>
    </row>
    <row r="34" customFormat="false" ht="12.75" hidden="false" customHeight="false" outlineLevel="0" collapsed="false">
      <c r="A34" s="141" t="s">
        <v>263</v>
      </c>
      <c r="B34" s="121" t="n">
        <v>1</v>
      </c>
      <c r="C34" s="121" t="n">
        <v>3</v>
      </c>
      <c r="D34" s="121" t="n">
        <v>0</v>
      </c>
      <c r="E34" s="121" t="n">
        <v>3</v>
      </c>
      <c r="F34" s="121" t="n">
        <v>1</v>
      </c>
      <c r="G34" s="121" t="n">
        <v>8</v>
      </c>
    </row>
    <row r="35" customFormat="false" ht="12.75" hidden="false" customHeight="false" outlineLevel="0" collapsed="false">
      <c r="A35" s="141" t="s">
        <v>190</v>
      </c>
      <c r="B35" s="121" t="n">
        <v>62</v>
      </c>
      <c r="C35" s="121" t="n">
        <v>535</v>
      </c>
      <c r="D35" s="121" t="n">
        <v>171</v>
      </c>
      <c r="E35" s="121" t="n">
        <v>310</v>
      </c>
      <c r="F35" s="121" t="n">
        <v>101</v>
      </c>
      <c r="G35" s="121" t="n">
        <v>1179</v>
      </c>
    </row>
    <row r="36" customFormat="false" ht="12.75" hidden="false" customHeight="false" outlineLevel="0" collapsed="false">
      <c r="A36" s="141" t="s">
        <v>191</v>
      </c>
      <c r="B36" s="121" t="n">
        <v>0</v>
      </c>
      <c r="C36" s="121" t="n">
        <v>21</v>
      </c>
      <c r="D36" s="121" t="n">
        <v>4</v>
      </c>
      <c r="E36" s="121" t="n">
        <v>11</v>
      </c>
      <c r="F36" s="121" t="n">
        <v>11</v>
      </c>
      <c r="G36" s="121" t="n">
        <v>47</v>
      </c>
    </row>
    <row r="37" customFormat="false" ht="12.75" hidden="false" customHeight="false" outlineLevel="0" collapsed="false">
      <c r="A37" s="141" t="s">
        <v>192</v>
      </c>
      <c r="B37" s="121" t="n">
        <v>93</v>
      </c>
      <c r="C37" s="121" t="n">
        <v>181</v>
      </c>
      <c r="D37" s="121" t="n">
        <v>139</v>
      </c>
      <c r="E37" s="121" t="n">
        <v>180</v>
      </c>
      <c r="F37" s="121" t="n">
        <v>41</v>
      </c>
      <c r="G37" s="121" t="n">
        <v>634</v>
      </c>
    </row>
    <row r="38" customFormat="false" ht="12.75" hidden="false" customHeight="false" outlineLevel="0" collapsed="false">
      <c r="A38" s="141" t="s">
        <v>193</v>
      </c>
      <c r="B38" s="121" t="n">
        <v>28</v>
      </c>
      <c r="C38" s="121" t="n">
        <v>122</v>
      </c>
      <c r="D38" s="121" t="n">
        <v>99</v>
      </c>
      <c r="E38" s="121" t="n">
        <v>146</v>
      </c>
      <c r="F38" s="121" t="n">
        <v>44</v>
      </c>
      <c r="G38" s="121" t="n">
        <v>439</v>
      </c>
    </row>
    <row r="39" customFormat="false" ht="12.75" hidden="false" customHeight="false" outlineLevel="0" collapsed="false">
      <c r="A39" s="141" t="s">
        <v>194</v>
      </c>
      <c r="B39" s="121" t="n">
        <v>281</v>
      </c>
      <c r="C39" s="121" t="n">
        <v>610</v>
      </c>
      <c r="D39" s="121" t="n">
        <v>290</v>
      </c>
      <c r="E39" s="121" t="n">
        <v>512</v>
      </c>
      <c r="F39" s="121" t="n">
        <v>148</v>
      </c>
      <c r="G39" s="121" t="n">
        <v>1841</v>
      </c>
    </row>
    <row r="40" customFormat="false" ht="12.75" hidden="false" customHeight="false" outlineLevel="0" collapsed="false">
      <c r="A40" s="141" t="s">
        <v>195</v>
      </c>
      <c r="B40" s="121" t="n">
        <v>1935</v>
      </c>
      <c r="C40" s="121" t="n">
        <v>471</v>
      </c>
      <c r="D40" s="121" t="n">
        <v>636</v>
      </c>
      <c r="E40" s="121" t="n">
        <v>1158</v>
      </c>
      <c r="F40" s="121" t="n">
        <v>91</v>
      </c>
      <c r="G40" s="121" t="n">
        <v>4291</v>
      </c>
    </row>
    <row r="41" customFormat="false" ht="12.75" hidden="false" customHeight="false" outlineLevel="0" collapsed="false">
      <c r="A41" s="141" t="s">
        <v>196</v>
      </c>
      <c r="B41" s="121" t="n">
        <v>54</v>
      </c>
      <c r="C41" s="121" t="n">
        <v>80</v>
      </c>
      <c r="D41" s="121" t="n">
        <v>70</v>
      </c>
      <c r="E41" s="121" t="n">
        <v>119</v>
      </c>
      <c r="F41" s="121" t="n">
        <v>27</v>
      </c>
      <c r="G41" s="121" t="n">
        <v>350</v>
      </c>
    </row>
    <row r="42" customFormat="false" ht="12.75" hidden="false" customHeight="false" outlineLevel="0" collapsed="false">
      <c r="A42" s="141" t="s">
        <v>197</v>
      </c>
      <c r="B42" s="121" t="n">
        <v>0</v>
      </c>
      <c r="C42" s="121" t="n">
        <v>1</v>
      </c>
      <c r="D42" s="121" t="n">
        <v>1</v>
      </c>
      <c r="E42" s="121" t="n">
        <v>0</v>
      </c>
      <c r="F42" s="121" t="n">
        <v>0</v>
      </c>
      <c r="G42" s="121" t="n">
        <v>2</v>
      </c>
    </row>
    <row r="43" customFormat="false" ht="12.75" hidden="false" customHeight="false" outlineLevel="0" collapsed="false">
      <c r="A43" s="141" t="s">
        <v>198</v>
      </c>
      <c r="B43" s="121" t="n">
        <v>6</v>
      </c>
      <c r="C43" s="121" t="n">
        <v>24</v>
      </c>
      <c r="D43" s="121" t="n">
        <v>8</v>
      </c>
      <c r="E43" s="121" t="n">
        <v>30</v>
      </c>
      <c r="F43" s="121" t="n">
        <v>24</v>
      </c>
      <c r="G43" s="121" t="n">
        <v>92</v>
      </c>
    </row>
    <row r="44" customFormat="false" ht="12.75" hidden="false" customHeight="false" outlineLevel="0" collapsed="false">
      <c r="A44" s="141" t="s">
        <v>199</v>
      </c>
      <c r="B44" s="121" t="n">
        <v>3</v>
      </c>
      <c r="C44" s="121" t="n">
        <v>2</v>
      </c>
      <c r="D44" s="121" t="n">
        <v>0</v>
      </c>
      <c r="E44" s="121" t="n">
        <v>2</v>
      </c>
      <c r="F44" s="121" t="n">
        <v>0</v>
      </c>
      <c r="G44" s="121" t="n">
        <v>7</v>
      </c>
    </row>
    <row r="45" customFormat="false" ht="12.75" hidden="false" customHeight="false" outlineLevel="0" collapsed="false">
      <c r="A45" s="141" t="s">
        <v>200</v>
      </c>
      <c r="B45" s="121" t="n">
        <v>22</v>
      </c>
      <c r="C45" s="121" t="n">
        <v>48</v>
      </c>
      <c r="D45" s="121" t="n">
        <v>31</v>
      </c>
      <c r="E45" s="121" t="n">
        <v>39</v>
      </c>
      <c r="F45" s="121" t="n">
        <v>4</v>
      </c>
      <c r="G45" s="121" t="n">
        <v>144</v>
      </c>
    </row>
    <row r="46" customFormat="false" ht="12.75" hidden="false" customHeight="false" outlineLevel="0" collapsed="false">
      <c r="A46" s="141" t="s">
        <v>201</v>
      </c>
      <c r="B46" s="121" t="n">
        <v>700</v>
      </c>
      <c r="C46" s="121" t="n">
        <v>300</v>
      </c>
      <c r="D46" s="121" t="n">
        <v>532</v>
      </c>
      <c r="E46" s="121" t="n">
        <v>1024</v>
      </c>
      <c r="F46" s="121" t="n">
        <v>55</v>
      </c>
      <c r="G46" s="121" t="n">
        <v>2611</v>
      </c>
    </row>
    <row r="47" customFormat="false" ht="12.75" hidden="false" customHeight="false" outlineLevel="0" collapsed="false">
      <c r="A47" s="141" t="s">
        <v>202</v>
      </c>
      <c r="B47" s="121" t="n">
        <v>10</v>
      </c>
      <c r="C47" s="121" t="n">
        <v>50</v>
      </c>
      <c r="D47" s="121" t="n">
        <v>10</v>
      </c>
      <c r="E47" s="121" t="n">
        <v>39</v>
      </c>
      <c r="F47" s="121" t="n">
        <v>5</v>
      </c>
      <c r="G47" s="121" t="n">
        <v>114</v>
      </c>
    </row>
    <row r="48" customFormat="false" ht="12.75" hidden="false" customHeight="false" outlineLevel="0" collapsed="false">
      <c r="A48" s="141" t="s">
        <v>203</v>
      </c>
      <c r="B48" s="121" t="n">
        <v>1</v>
      </c>
      <c r="C48" s="121" t="n">
        <v>6</v>
      </c>
      <c r="D48" s="121" t="n">
        <v>7</v>
      </c>
      <c r="E48" s="121" t="n">
        <v>12</v>
      </c>
      <c r="F48" s="121" t="n">
        <v>3</v>
      </c>
      <c r="G48" s="121" t="n">
        <v>29</v>
      </c>
    </row>
    <row r="49" customFormat="false" ht="12.75" hidden="false" customHeight="false" outlineLevel="0" collapsed="false">
      <c r="A49" s="141" t="s">
        <v>204</v>
      </c>
      <c r="B49" s="121" t="n">
        <v>0</v>
      </c>
      <c r="C49" s="121" t="n">
        <v>5</v>
      </c>
      <c r="D49" s="121" t="n">
        <v>1</v>
      </c>
      <c r="E49" s="121" t="n">
        <v>3</v>
      </c>
      <c r="F49" s="121" t="n">
        <v>3</v>
      </c>
      <c r="G49" s="121" t="n">
        <v>12</v>
      </c>
    </row>
    <row r="50" customFormat="false" ht="12.75" hidden="false" customHeight="false" outlineLevel="0" collapsed="false">
      <c r="A50" s="141" t="s">
        <v>205</v>
      </c>
      <c r="B50" s="121" t="n">
        <v>13</v>
      </c>
      <c r="C50" s="121" t="n">
        <v>1</v>
      </c>
      <c r="D50" s="121" t="n">
        <v>2</v>
      </c>
      <c r="E50" s="121" t="n">
        <v>6</v>
      </c>
      <c r="F50" s="121" t="n">
        <v>1</v>
      </c>
      <c r="G50" s="121" t="n">
        <v>23</v>
      </c>
    </row>
    <row r="51" customFormat="false" ht="12.75" hidden="false" customHeight="false" outlineLevel="0" collapsed="false">
      <c r="A51" s="141" t="s">
        <v>206</v>
      </c>
      <c r="B51" s="121" t="n">
        <v>12</v>
      </c>
      <c r="C51" s="121" t="n">
        <v>78</v>
      </c>
      <c r="D51" s="121" t="n">
        <v>40</v>
      </c>
      <c r="E51" s="121" t="n">
        <v>70</v>
      </c>
      <c r="F51" s="121" t="n">
        <v>5</v>
      </c>
      <c r="G51" s="121" t="n">
        <v>205</v>
      </c>
    </row>
    <row r="52" customFormat="false" ht="12.75" hidden="false" customHeight="false" outlineLevel="0" collapsed="false">
      <c r="A52" s="141" t="s">
        <v>207</v>
      </c>
      <c r="B52" s="121" t="n">
        <v>63</v>
      </c>
      <c r="C52" s="121" t="n">
        <v>82</v>
      </c>
      <c r="D52" s="121" t="n">
        <v>59</v>
      </c>
      <c r="E52" s="121" t="n">
        <v>146</v>
      </c>
      <c r="F52" s="121" t="n">
        <v>7</v>
      </c>
      <c r="G52" s="121" t="n">
        <v>357</v>
      </c>
    </row>
    <row r="53" customFormat="false" ht="12.75" hidden="false" customHeight="false" outlineLevel="0" collapsed="false">
      <c r="A53" s="141" t="s">
        <v>208</v>
      </c>
      <c r="B53" s="121" t="n">
        <v>0</v>
      </c>
      <c r="C53" s="121" t="n">
        <v>49</v>
      </c>
      <c r="D53" s="121" t="n">
        <v>3</v>
      </c>
      <c r="E53" s="121" t="n">
        <v>16</v>
      </c>
      <c r="F53" s="121" t="n">
        <v>17</v>
      </c>
      <c r="G53" s="121" t="n">
        <v>85</v>
      </c>
    </row>
    <row r="54" customFormat="false" ht="12.75" hidden="false" customHeight="false" outlineLevel="0" collapsed="false">
      <c r="A54" s="141" t="s">
        <v>209</v>
      </c>
      <c r="B54" s="121" t="n">
        <v>190</v>
      </c>
      <c r="C54" s="121" t="n">
        <v>27</v>
      </c>
      <c r="D54" s="121" t="n">
        <v>61</v>
      </c>
      <c r="E54" s="121" t="n">
        <v>66</v>
      </c>
      <c r="F54" s="121" t="n">
        <v>7</v>
      </c>
      <c r="G54" s="121" t="n">
        <v>351</v>
      </c>
    </row>
    <row r="55" customFormat="false" ht="12.75" hidden="false" customHeight="false" outlineLevel="0" collapsed="false">
      <c r="A55" s="141" t="s">
        <v>210</v>
      </c>
      <c r="B55" s="121" t="n">
        <v>106</v>
      </c>
      <c r="C55" s="121" t="n">
        <v>1493</v>
      </c>
      <c r="D55" s="121" t="n">
        <v>466</v>
      </c>
      <c r="E55" s="121" t="n">
        <v>802</v>
      </c>
      <c r="F55" s="121" t="n">
        <v>87</v>
      </c>
      <c r="G55" s="121" t="n">
        <v>2954</v>
      </c>
    </row>
    <row r="56" customFormat="false" ht="12.75" hidden="false" customHeight="false" outlineLevel="0" collapsed="false">
      <c r="A56" s="141" t="s">
        <v>211</v>
      </c>
      <c r="B56" s="121" t="n">
        <v>4</v>
      </c>
      <c r="C56" s="121" t="n">
        <v>30</v>
      </c>
      <c r="D56" s="121" t="n">
        <v>4</v>
      </c>
      <c r="E56" s="121" t="n">
        <v>21</v>
      </c>
      <c r="F56" s="121" t="n">
        <v>0</v>
      </c>
      <c r="G56" s="121" t="n">
        <v>59</v>
      </c>
    </row>
    <row r="57" customFormat="false" ht="12.75" hidden="false" customHeight="false" outlineLevel="0" collapsed="false">
      <c r="A57" s="141" t="s">
        <v>212</v>
      </c>
      <c r="B57" s="121" t="n">
        <v>29</v>
      </c>
      <c r="C57" s="121" t="n">
        <v>107</v>
      </c>
      <c r="D57" s="121" t="n">
        <v>57</v>
      </c>
      <c r="E57" s="121" t="n">
        <v>100</v>
      </c>
      <c r="F57" s="121" t="n">
        <v>17</v>
      </c>
      <c r="G57" s="121" t="n">
        <v>310</v>
      </c>
    </row>
    <row r="58" customFormat="false" ht="12.75" hidden="false" customHeight="false" outlineLevel="0" collapsed="false">
      <c r="A58" s="141" t="s">
        <v>213</v>
      </c>
      <c r="B58" s="121" t="n">
        <v>4</v>
      </c>
      <c r="C58" s="121" t="n">
        <v>78</v>
      </c>
      <c r="D58" s="121" t="n">
        <v>21</v>
      </c>
      <c r="E58" s="121" t="n">
        <v>53</v>
      </c>
      <c r="F58" s="121" t="n">
        <v>9</v>
      </c>
      <c r="G58" s="121" t="n">
        <v>165</v>
      </c>
    </row>
    <row r="59" customFormat="false" ht="12.75" hidden="false" customHeight="false" outlineLevel="0" collapsed="false">
      <c r="A59" s="141" t="s">
        <v>214</v>
      </c>
      <c r="B59" s="121" t="n">
        <v>0</v>
      </c>
      <c r="C59" s="121" t="n">
        <v>14</v>
      </c>
      <c r="D59" s="121" t="n">
        <v>5</v>
      </c>
      <c r="E59" s="121" t="n">
        <v>25</v>
      </c>
      <c r="F59" s="121" t="n">
        <v>2</v>
      </c>
      <c r="G59" s="121" t="n">
        <v>46</v>
      </c>
    </row>
    <row r="60" customFormat="false" ht="12.75" hidden="false" customHeight="false" outlineLevel="0" collapsed="false">
      <c r="A60" s="141" t="s">
        <v>215</v>
      </c>
      <c r="B60" s="121" t="n">
        <v>25</v>
      </c>
      <c r="C60" s="121" t="n">
        <v>33</v>
      </c>
      <c r="D60" s="121" t="n">
        <v>21</v>
      </c>
      <c r="E60" s="121" t="n">
        <v>39</v>
      </c>
      <c r="F60" s="121" t="n">
        <v>1</v>
      </c>
      <c r="G60" s="121" t="n">
        <v>119</v>
      </c>
    </row>
    <row r="61" customFormat="false" ht="12.75" hidden="false" customHeight="false" outlineLevel="0" collapsed="false">
      <c r="A61" s="141" t="s">
        <v>216</v>
      </c>
      <c r="B61" s="121" t="n">
        <v>50</v>
      </c>
      <c r="C61" s="121" t="n">
        <v>70</v>
      </c>
      <c r="D61" s="121" t="n">
        <v>48</v>
      </c>
      <c r="E61" s="121" t="n">
        <v>72</v>
      </c>
      <c r="F61" s="121" t="n">
        <v>3</v>
      </c>
      <c r="G61" s="121" t="n">
        <v>243</v>
      </c>
    </row>
    <row r="62" customFormat="false" ht="12.75" hidden="false" customHeight="false" outlineLevel="0" collapsed="false">
      <c r="A62" s="141" t="s">
        <v>268</v>
      </c>
      <c r="B62" s="121" t="n">
        <v>1</v>
      </c>
      <c r="C62" s="121" t="n">
        <v>4</v>
      </c>
      <c r="D62" s="121" t="n">
        <v>0</v>
      </c>
      <c r="E62" s="121" t="n">
        <v>4</v>
      </c>
      <c r="F62" s="121" t="n">
        <v>0</v>
      </c>
      <c r="G62" s="121" t="n">
        <v>9</v>
      </c>
    </row>
    <row r="63" customFormat="false" ht="12.75" hidden="false" customHeight="false" outlineLevel="0" collapsed="false">
      <c r="A63" s="141" t="s">
        <v>217</v>
      </c>
      <c r="B63" s="121" t="n">
        <v>10</v>
      </c>
      <c r="C63" s="121" t="n">
        <v>42</v>
      </c>
      <c r="D63" s="121" t="n">
        <v>14</v>
      </c>
      <c r="E63" s="121" t="n">
        <v>17</v>
      </c>
      <c r="F63" s="121" t="n">
        <v>5</v>
      </c>
      <c r="G63" s="121" t="n">
        <v>88</v>
      </c>
    </row>
    <row r="64" customFormat="false" ht="12.75" hidden="false" customHeight="false" outlineLevel="0" collapsed="false">
      <c r="A64" s="141" t="s">
        <v>269</v>
      </c>
      <c r="B64" s="121" t="n">
        <v>1</v>
      </c>
      <c r="C64" s="121" t="n">
        <v>4</v>
      </c>
      <c r="D64" s="121" t="n">
        <v>4</v>
      </c>
      <c r="E64" s="121" t="n">
        <v>1</v>
      </c>
      <c r="F64" s="121" t="n">
        <v>0</v>
      </c>
      <c r="G64" s="121" t="n">
        <v>10</v>
      </c>
    </row>
    <row r="65" customFormat="false" ht="12.75" hidden="false" customHeight="false" outlineLevel="0" collapsed="false">
      <c r="A65" s="141" t="s">
        <v>218</v>
      </c>
      <c r="B65" s="121" t="n">
        <v>15</v>
      </c>
      <c r="C65" s="121" t="n">
        <v>32</v>
      </c>
      <c r="D65" s="121" t="n">
        <v>20</v>
      </c>
      <c r="E65" s="121" t="n">
        <v>42</v>
      </c>
      <c r="F65" s="121" t="n">
        <v>8</v>
      </c>
      <c r="G65" s="121" t="n">
        <v>117</v>
      </c>
    </row>
    <row r="66" customFormat="false" ht="12.75" hidden="false" customHeight="false" outlineLevel="0" collapsed="false">
      <c r="A66" s="141" t="s">
        <v>270</v>
      </c>
      <c r="B66" s="121" t="n">
        <v>1</v>
      </c>
      <c r="C66" s="121" t="n">
        <v>6</v>
      </c>
      <c r="D66" s="121" t="n">
        <v>0</v>
      </c>
      <c r="E66" s="121" t="n">
        <v>2</v>
      </c>
      <c r="F66" s="121" t="n">
        <v>1</v>
      </c>
      <c r="G66" s="121" t="n">
        <v>10</v>
      </c>
    </row>
    <row r="67" customFormat="false" ht="12.75" hidden="false" customHeight="false" outlineLevel="0" collapsed="false">
      <c r="A67" s="141" t="s">
        <v>219</v>
      </c>
      <c r="B67" s="121" t="n">
        <v>157</v>
      </c>
      <c r="C67" s="121" t="n">
        <v>17</v>
      </c>
      <c r="D67" s="121" t="n">
        <v>28</v>
      </c>
      <c r="E67" s="121" t="n">
        <v>120</v>
      </c>
      <c r="F67" s="121" t="n">
        <v>42</v>
      </c>
      <c r="G67" s="121" t="n">
        <v>364</v>
      </c>
    </row>
    <row r="68" customFormat="false" ht="12.75" hidden="false" customHeight="false" outlineLevel="0" collapsed="false">
      <c r="A68" s="141" t="s">
        <v>220</v>
      </c>
      <c r="B68" s="121" t="n">
        <v>51</v>
      </c>
      <c r="C68" s="121" t="n">
        <v>60</v>
      </c>
      <c r="D68" s="121" t="n">
        <v>50</v>
      </c>
      <c r="E68" s="121" t="n">
        <v>107</v>
      </c>
      <c r="F68" s="121" t="n">
        <v>16</v>
      </c>
      <c r="G68" s="121" t="n">
        <v>284</v>
      </c>
    </row>
    <row r="69" customFormat="false" ht="12.75" hidden="false" customHeight="false" outlineLevel="0" collapsed="false">
      <c r="A69" s="141" t="s">
        <v>221</v>
      </c>
      <c r="B69" s="121" t="n">
        <v>10</v>
      </c>
      <c r="C69" s="121" t="n">
        <v>35</v>
      </c>
      <c r="D69" s="121" t="n">
        <v>23</v>
      </c>
      <c r="E69" s="121" t="n">
        <v>139</v>
      </c>
      <c r="F69" s="121" t="n">
        <v>8</v>
      </c>
      <c r="G69" s="121" t="n">
        <v>215</v>
      </c>
    </row>
    <row r="70" customFormat="false" ht="12.75" hidden="false" customHeight="false" outlineLevel="0" collapsed="false">
      <c r="A70" s="141" t="s">
        <v>222</v>
      </c>
      <c r="B70" s="121" t="n">
        <v>2</v>
      </c>
      <c r="C70" s="121" t="n">
        <v>76</v>
      </c>
      <c r="D70" s="121" t="n">
        <v>43</v>
      </c>
      <c r="E70" s="121" t="n">
        <v>75</v>
      </c>
      <c r="F70" s="121" t="n">
        <v>10</v>
      </c>
      <c r="G70" s="121" t="n">
        <v>206</v>
      </c>
    </row>
    <row r="71" customFormat="false" ht="12.75" hidden="false" customHeight="false" outlineLevel="0" collapsed="false">
      <c r="A71" s="141" t="s">
        <v>223</v>
      </c>
      <c r="B71" s="121" t="n">
        <v>10</v>
      </c>
      <c r="C71" s="121" t="n">
        <v>5</v>
      </c>
      <c r="D71" s="121" t="n">
        <v>4</v>
      </c>
      <c r="E71" s="121" t="n">
        <v>65</v>
      </c>
      <c r="F71" s="121" t="n">
        <v>14</v>
      </c>
      <c r="G71" s="121" t="n">
        <v>98</v>
      </c>
    </row>
    <row r="72" customFormat="false" ht="12.75" hidden="false" customHeight="false" outlineLevel="0" collapsed="false">
      <c r="A72" s="141" t="s">
        <v>224</v>
      </c>
      <c r="B72" s="121" t="n">
        <v>26</v>
      </c>
      <c r="C72" s="121" t="n">
        <v>8</v>
      </c>
      <c r="D72" s="121" t="n">
        <v>5</v>
      </c>
      <c r="E72" s="121" t="n">
        <v>162</v>
      </c>
      <c r="F72" s="121" t="n">
        <v>15</v>
      </c>
      <c r="G72" s="121" t="n">
        <v>216</v>
      </c>
    </row>
    <row r="73" customFormat="false" ht="12.75" hidden="false" customHeight="false" outlineLevel="0" collapsed="false">
      <c r="A73" s="141" t="s">
        <v>225</v>
      </c>
      <c r="B73" s="121" t="n">
        <v>28</v>
      </c>
      <c r="C73" s="121" t="n">
        <v>10</v>
      </c>
      <c r="D73" s="121" t="n">
        <v>7</v>
      </c>
      <c r="E73" s="121" t="n">
        <v>24</v>
      </c>
      <c r="F73" s="121" t="n">
        <v>3</v>
      </c>
      <c r="G73" s="121" t="n">
        <v>72</v>
      </c>
    </row>
    <row r="74" customFormat="false" ht="12.75" hidden="false" customHeight="false" outlineLevel="0" collapsed="false">
      <c r="A74" s="141" t="s">
        <v>296</v>
      </c>
      <c r="B74" s="121" t="n">
        <v>0</v>
      </c>
      <c r="C74" s="121" t="n">
        <v>1</v>
      </c>
      <c r="D74" s="121" t="n">
        <v>0</v>
      </c>
      <c r="E74" s="121" t="n">
        <v>15</v>
      </c>
      <c r="F74" s="121" t="n">
        <v>4</v>
      </c>
      <c r="G74" s="121" t="n">
        <v>20</v>
      </c>
    </row>
    <row r="75" customFormat="false" ht="12.75" hidden="false" customHeight="false" outlineLevel="0" collapsed="false">
      <c r="A75" s="141" t="s">
        <v>226</v>
      </c>
      <c r="B75" s="121" t="n">
        <v>2</v>
      </c>
      <c r="C75" s="121" t="n">
        <v>7</v>
      </c>
      <c r="D75" s="121" t="n">
        <v>5</v>
      </c>
      <c r="E75" s="121" t="n">
        <v>5</v>
      </c>
      <c r="F75" s="121" t="n">
        <v>0</v>
      </c>
      <c r="G75" s="121" t="n">
        <v>19</v>
      </c>
    </row>
    <row r="76" customFormat="false" ht="12.75" hidden="false" customHeight="false" outlineLevel="0" collapsed="false">
      <c r="A76" s="141" t="s">
        <v>227</v>
      </c>
      <c r="B76" s="121" t="n">
        <v>33</v>
      </c>
      <c r="C76" s="121" t="n">
        <v>240</v>
      </c>
      <c r="D76" s="121" t="n">
        <v>27</v>
      </c>
      <c r="E76" s="121" t="n">
        <v>72</v>
      </c>
      <c r="F76" s="121" t="n">
        <v>22</v>
      </c>
      <c r="G76" s="121" t="n">
        <v>394</v>
      </c>
    </row>
    <row r="77" customFormat="false" ht="12.75" hidden="false" customHeight="false" outlineLevel="0" collapsed="false">
      <c r="A77" s="141" t="s">
        <v>228</v>
      </c>
      <c r="B77" s="121" t="n">
        <v>0</v>
      </c>
      <c r="C77" s="121" t="n">
        <v>0</v>
      </c>
      <c r="D77" s="121" t="n">
        <v>0</v>
      </c>
      <c r="E77" s="121" t="n">
        <v>19</v>
      </c>
      <c r="F77" s="121" t="n">
        <v>2</v>
      </c>
      <c r="G77" s="121" t="n">
        <v>21</v>
      </c>
    </row>
    <row r="78" customFormat="false" ht="12.75" hidden="false" customHeight="false" outlineLevel="0" collapsed="false">
      <c r="A78" s="141" t="s">
        <v>229</v>
      </c>
      <c r="B78" s="121" t="n">
        <v>40</v>
      </c>
      <c r="C78" s="121" t="n">
        <v>9</v>
      </c>
      <c r="D78" s="121" t="n">
        <v>12</v>
      </c>
      <c r="E78" s="121" t="n">
        <v>18</v>
      </c>
      <c r="F78" s="121" t="n">
        <v>1</v>
      </c>
      <c r="G78" s="121" t="n">
        <v>80</v>
      </c>
    </row>
    <row r="79" customFormat="false" ht="12.75" hidden="false" customHeight="false" outlineLevel="0" collapsed="false">
      <c r="A79" s="141" t="s">
        <v>230</v>
      </c>
      <c r="B79" s="121" t="n">
        <v>1128</v>
      </c>
      <c r="C79" s="121" t="n">
        <v>60</v>
      </c>
      <c r="D79" s="121" t="n">
        <v>113</v>
      </c>
      <c r="E79" s="121" t="n">
        <v>353</v>
      </c>
      <c r="F79" s="121" t="n">
        <v>39</v>
      </c>
      <c r="G79" s="121" t="n">
        <v>1693</v>
      </c>
    </row>
    <row r="80" customFormat="false" ht="12.75" hidden="false" customHeight="false" outlineLevel="0" collapsed="false">
      <c r="A80" s="141" t="s">
        <v>99</v>
      </c>
      <c r="B80" s="121" t="n">
        <v>81</v>
      </c>
      <c r="C80" s="121" t="n">
        <v>544</v>
      </c>
      <c r="D80" s="121" t="n">
        <v>239</v>
      </c>
      <c r="E80" s="121" t="n">
        <v>618</v>
      </c>
      <c r="F80" s="121" t="n">
        <v>66</v>
      </c>
      <c r="G80" s="121" t="n">
        <v>1548</v>
      </c>
    </row>
    <row r="81" customFormat="false" ht="12.75" hidden="false" customHeight="false" outlineLevel="0" collapsed="false">
      <c r="A81" s="142" t="s">
        <v>100</v>
      </c>
      <c r="B81" s="121" t="n">
        <v>7471</v>
      </c>
      <c r="C81" s="121" t="n">
        <v>7190</v>
      </c>
      <c r="D81" s="121" t="n">
        <v>4243</v>
      </c>
      <c r="E81" s="121" t="n">
        <v>8534</v>
      </c>
      <c r="F81" s="121" t="n">
        <v>1498</v>
      </c>
      <c r="G81" s="121" t="n">
        <v>28936</v>
      </c>
    </row>
    <row r="86" customFormat="false" ht="12.75" hidden="false" customHeight="false" outlineLevel="0" collapsed="false">
      <c r="A86" s="134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1.42"/>
    <col collapsed="false" customWidth="false" hidden="false" outlineLevel="0" max="2" min="2" style="114" width="9.14"/>
    <col collapsed="false" customWidth="true" hidden="false" outlineLevel="0" max="3" min="3" style="114" width="12.42"/>
    <col collapsed="false" customWidth="true" hidden="false" outlineLevel="0" max="4" min="4" style="114" width="12.7"/>
    <col collapsed="false" customWidth="true" hidden="false" outlineLevel="0" max="5" min="5" style="114" width="14.7"/>
    <col collapsed="false" customWidth="true" hidden="false" outlineLevel="0" max="6" min="6" style="114" width="11.99"/>
    <col collapsed="false" customWidth="false" hidden="false" outlineLevel="0" max="257" min="7" style="114" width="9.14"/>
  </cols>
  <sheetData>
    <row r="1" customFormat="false" ht="12.75" hidden="false" customHeight="false" outlineLevel="0" collapsed="false">
      <c r="A1" s="25" t="s">
        <v>297</v>
      </c>
      <c r="B1" s="115"/>
      <c r="C1" s="115"/>
      <c r="D1" s="115"/>
      <c r="E1" s="115"/>
      <c r="F1" s="115"/>
      <c r="G1" s="115"/>
    </row>
    <row r="2" customFormat="false" ht="12.75" hidden="false" customHeight="false" outlineLevel="0" collapsed="false">
      <c r="A2" s="125"/>
    </row>
    <row r="3" customFormat="false" ht="25.5" hidden="false" customHeight="false" outlineLevel="0" collapsed="false">
      <c r="A3" s="118" t="s">
        <v>152</v>
      </c>
      <c r="B3" s="139" t="s">
        <v>164</v>
      </c>
      <c r="C3" s="140" t="s">
        <v>163</v>
      </c>
      <c r="D3" s="139" t="s">
        <v>162</v>
      </c>
      <c r="E3" s="139" t="s">
        <v>161</v>
      </c>
      <c r="F3" s="139" t="s">
        <v>160</v>
      </c>
      <c r="G3" s="139" t="s">
        <v>100</v>
      </c>
    </row>
    <row r="4" customFormat="false" ht="12.75" hidden="false" customHeight="false" outlineLevel="0" collapsed="false">
      <c r="A4" s="141" t="s">
        <v>165</v>
      </c>
      <c r="B4" s="121" t="n">
        <v>49</v>
      </c>
      <c r="C4" s="121" t="n">
        <v>418</v>
      </c>
      <c r="D4" s="121" t="n">
        <v>250</v>
      </c>
      <c r="E4" s="121" t="n">
        <v>119</v>
      </c>
      <c r="F4" s="121" t="n">
        <v>1624</v>
      </c>
      <c r="G4" s="121" t="n">
        <v>2460</v>
      </c>
    </row>
    <row r="5" customFormat="false" ht="12.75" hidden="false" customHeight="false" outlineLevel="0" collapsed="false">
      <c r="A5" s="141" t="s">
        <v>166</v>
      </c>
      <c r="B5" s="121" t="n">
        <v>0</v>
      </c>
      <c r="C5" s="121" t="n">
        <v>13</v>
      </c>
      <c r="D5" s="121" t="n">
        <v>6</v>
      </c>
      <c r="E5" s="121" t="n">
        <v>10</v>
      </c>
      <c r="F5" s="121" t="n">
        <v>23</v>
      </c>
      <c r="G5" s="121" t="n">
        <v>52</v>
      </c>
    </row>
    <row r="6" customFormat="false" ht="12.75" hidden="false" customHeight="false" outlineLevel="0" collapsed="false">
      <c r="A6" s="141" t="s">
        <v>167</v>
      </c>
      <c r="B6" s="121" t="n">
        <v>3</v>
      </c>
      <c r="C6" s="121" t="n">
        <v>13</v>
      </c>
      <c r="D6" s="121" t="n">
        <v>5</v>
      </c>
      <c r="E6" s="121" t="n">
        <v>23</v>
      </c>
      <c r="F6" s="121" t="n">
        <v>0</v>
      </c>
      <c r="G6" s="121" t="n">
        <v>44</v>
      </c>
    </row>
    <row r="7" customFormat="false" ht="12.75" hidden="false" customHeight="false" outlineLevel="0" collapsed="false">
      <c r="A7" s="141" t="s">
        <v>168</v>
      </c>
      <c r="B7" s="121" t="n">
        <v>40</v>
      </c>
      <c r="C7" s="121" t="n">
        <v>148</v>
      </c>
      <c r="D7" s="121" t="n">
        <v>86</v>
      </c>
      <c r="E7" s="121" t="n">
        <v>76</v>
      </c>
      <c r="F7" s="121" t="n">
        <v>43</v>
      </c>
      <c r="G7" s="121" t="n">
        <v>393</v>
      </c>
    </row>
    <row r="8" customFormat="false" ht="12.75" hidden="false" customHeight="false" outlineLevel="0" collapsed="false">
      <c r="A8" s="141" t="s">
        <v>257</v>
      </c>
      <c r="B8" s="121" t="n">
        <v>5</v>
      </c>
      <c r="C8" s="121" t="n">
        <v>17</v>
      </c>
      <c r="D8" s="121" t="n">
        <v>9</v>
      </c>
      <c r="E8" s="121" t="n">
        <v>13</v>
      </c>
      <c r="F8" s="121" t="n">
        <v>2</v>
      </c>
      <c r="G8" s="121" t="n">
        <v>46</v>
      </c>
    </row>
    <row r="9" customFormat="false" ht="12.75" hidden="false" customHeight="false" outlineLevel="0" collapsed="false">
      <c r="A9" s="141" t="s">
        <v>169</v>
      </c>
      <c r="B9" s="121" t="n">
        <v>14</v>
      </c>
      <c r="C9" s="121" t="n">
        <v>23</v>
      </c>
      <c r="D9" s="121" t="n">
        <v>8</v>
      </c>
      <c r="E9" s="121" t="n">
        <v>39</v>
      </c>
      <c r="F9" s="121" t="n">
        <v>17</v>
      </c>
      <c r="G9" s="121" t="n">
        <v>101</v>
      </c>
    </row>
    <row r="10" customFormat="false" ht="12.75" hidden="false" customHeight="false" outlineLevel="0" collapsed="false">
      <c r="A10" s="141" t="s">
        <v>170</v>
      </c>
      <c r="B10" s="121" t="n">
        <v>12</v>
      </c>
      <c r="C10" s="121" t="n">
        <v>65</v>
      </c>
      <c r="D10" s="121" t="n">
        <v>38</v>
      </c>
      <c r="E10" s="121" t="n">
        <v>40</v>
      </c>
      <c r="F10" s="121" t="n">
        <v>101</v>
      </c>
      <c r="G10" s="121" t="n">
        <v>256</v>
      </c>
    </row>
    <row r="11" customFormat="false" ht="12.75" hidden="false" customHeight="false" outlineLevel="0" collapsed="false">
      <c r="A11" s="141" t="s">
        <v>171</v>
      </c>
      <c r="B11" s="121" t="n">
        <v>34</v>
      </c>
      <c r="C11" s="121" t="n">
        <v>98</v>
      </c>
      <c r="D11" s="121" t="n">
        <v>46</v>
      </c>
      <c r="E11" s="121" t="n">
        <v>101</v>
      </c>
      <c r="F11" s="121" t="n">
        <v>75</v>
      </c>
      <c r="G11" s="121" t="n">
        <v>354</v>
      </c>
    </row>
    <row r="12" customFormat="false" ht="12.75" hidden="false" customHeight="false" outlineLevel="0" collapsed="false">
      <c r="A12" s="141" t="s">
        <v>172</v>
      </c>
      <c r="B12" s="121" t="n">
        <v>9</v>
      </c>
      <c r="C12" s="121" t="n">
        <v>36</v>
      </c>
      <c r="D12" s="121" t="n">
        <v>15</v>
      </c>
      <c r="E12" s="121" t="n">
        <v>27</v>
      </c>
      <c r="F12" s="121" t="n">
        <v>15</v>
      </c>
      <c r="G12" s="121" t="n">
        <v>102</v>
      </c>
    </row>
    <row r="13" customFormat="false" ht="12.75" hidden="false" customHeight="false" outlineLevel="0" collapsed="false">
      <c r="A13" s="141" t="s">
        <v>173</v>
      </c>
      <c r="B13" s="121" t="n">
        <v>6</v>
      </c>
      <c r="C13" s="121" t="n">
        <v>12</v>
      </c>
      <c r="D13" s="121" t="n">
        <v>3</v>
      </c>
      <c r="E13" s="121" t="n">
        <v>21</v>
      </c>
      <c r="F13" s="121" t="n">
        <v>4</v>
      </c>
      <c r="G13" s="121" t="n">
        <v>46</v>
      </c>
    </row>
    <row r="14" customFormat="false" ht="12.75" hidden="false" customHeight="false" outlineLevel="0" collapsed="false">
      <c r="A14" s="141" t="s">
        <v>174</v>
      </c>
      <c r="B14" s="121" t="n">
        <v>11</v>
      </c>
      <c r="C14" s="121" t="n">
        <v>30</v>
      </c>
      <c r="D14" s="121" t="n">
        <v>35</v>
      </c>
      <c r="E14" s="121" t="n">
        <v>25</v>
      </c>
      <c r="F14" s="121" t="n">
        <v>21</v>
      </c>
      <c r="G14" s="121" t="n">
        <v>122</v>
      </c>
    </row>
    <row r="15" customFormat="false" ht="12.75" hidden="false" customHeight="false" outlineLevel="0" collapsed="false">
      <c r="A15" s="141" t="s">
        <v>259</v>
      </c>
      <c r="B15" s="121" t="n">
        <v>1</v>
      </c>
      <c r="C15" s="121" t="n">
        <v>1</v>
      </c>
      <c r="D15" s="121" t="n">
        <v>0</v>
      </c>
      <c r="E15" s="121" t="n">
        <v>2</v>
      </c>
      <c r="F15" s="121" t="n">
        <v>0</v>
      </c>
      <c r="G15" s="121" t="n">
        <v>4</v>
      </c>
    </row>
    <row r="16" customFormat="false" ht="12.75" hidden="false" customHeight="false" outlineLevel="0" collapsed="false">
      <c r="A16" s="141" t="s">
        <v>175</v>
      </c>
      <c r="B16" s="121" t="n">
        <v>9</v>
      </c>
      <c r="C16" s="121" t="n">
        <v>38</v>
      </c>
      <c r="D16" s="121" t="n">
        <v>4</v>
      </c>
      <c r="E16" s="121" t="n">
        <v>48</v>
      </c>
      <c r="F16" s="121" t="n">
        <v>2</v>
      </c>
      <c r="G16" s="121" t="n">
        <v>101</v>
      </c>
    </row>
    <row r="17" customFormat="false" ht="12.75" hidden="false" customHeight="false" outlineLevel="0" collapsed="false">
      <c r="A17" s="141" t="s">
        <v>176</v>
      </c>
      <c r="B17" s="121" t="n">
        <v>5</v>
      </c>
      <c r="C17" s="121" t="n">
        <v>4</v>
      </c>
      <c r="D17" s="121" t="n">
        <v>0</v>
      </c>
      <c r="E17" s="121" t="n">
        <v>6</v>
      </c>
      <c r="F17" s="121" t="n">
        <v>0</v>
      </c>
      <c r="G17" s="121" t="n">
        <v>15</v>
      </c>
    </row>
    <row r="18" customFormat="false" ht="12.75" hidden="false" customHeight="false" outlineLevel="0" collapsed="false">
      <c r="A18" s="141" t="s">
        <v>177</v>
      </c>
      <c r="B18" s="121" t="n">
        <v>27</v>
      </c>
      <c r="C18" s="121" t="n">
        <v>52</v>
      </c>
      <c r="D18" s="121" t="n">
        <v>24</v>
      </c>
      <c r="E18" s="121" t="n">
        <v>87</v>
      </c>
      <c r="F18" s="121" t="n">
        <v>18</v>
      </c>
      <c r="G18" s="121" t="n">
        <v>208</v>
      </c>
    </row>
    <row r="19" customFormat="false" ht="12.75" hidden="false" customHeight="false" outlineLevel="0" collapsed="false">
      <c r="A19" s="141" t="s">
        <v>178</v>
      </c>
      <c r="B19" s="121" t="n">
        <v>23</v>
      </c>
      <c r="C19" s="121" t="n">
        <v>49</v>
      </c>
      <c r="D19" s="121" t="n">
        <v>15</v>
      </c>
      <c r="E19" s="121" t="n">
        <v>62</v>
      </c>
      <c r="F19" s="121" t="n">
        <v>15</v>
      </c>
      <c r="G19" s="121" t="n">
        <v>164</v>
      </c>
    </row>
    <row r="20" customFormat="false" ht="12.75" hidden="false" customHeight="false" outlineLevel="0" collapsed="false">
      <c r="A20" s="141" t="s">
        <v>179</v>
      </c>
      <c r="B20" s="121" t="n">
        <v>4</v>
      </c>
      <c r="C20" s="121" t="n">
        <v>20</v>
      </c>
      <c r="D20" s="121" t="n">
        <v>5</v>
      </c>
      <c r="E20" s="121" t="n">
        <v>26</v>
      </c>
      <c r="F20" s="121" t="n">
        <v>2</v>
      </c>
      <c r="G20" s="121" t="n">
        <v>57</v>
      </c>
    </row>
    <row r="21" customFormat="false" ht="12.75" hidden="false" customHeight="false" outlineLevel="0" collapsed="false">
      <c r="A21" s="141" t="s">
        <v>180</v>
      </c>
      <c r="B21" s="121" t="n">
        <v>48</v>
      </c>
      <c r="C21" s="121" t="n">
        <v>238</v>
      </c>
      <c r="D21" s="121" t="n">
        <v>122</v>
      </c>
      <c r="E21" s="121" t="n">
        <v>265</v>
      </c>
      <c r="F21" s="121" t="n">
        <v>52</v>
      </c>
      <c r="G21" s="121" t="n">
        <v>725</v>
      </c>
    </row>
    <row r="22" customFormat="false" ht="12.75" hidden="false" customHeight="false" outlineLevel="0" collapsed="false">
      <c r="A22" s="141" t="s">
        <v>181</v>
      </c>
      <c r="B22" s="121" t="n">
        <v>9</v>
      </c>
      <c r="C22" s="121" t="n">
        <v>41</v>
      </c>
      <c r="D22" s="121" t="n">
        <v>9</v>
      </c>
      <c r="E22" s="121" t="n">
        <v>41</v>
      </c>
      <c r="F22" s="121" t="n">
        <v>7</v>
      </c>
      <c r="G22" s="121" t="n">
        <v>107</v>
      </c>
    </row>
    <row r="23" customFormat="false" ht="12.75" hidden="false" customHeight="false" outlineLevel="0" collapsed="false">
      <c r="A23" s="141" t="s">
        <v>182</v>
      </c>
      <c r="B23" s="121" t="n">
        <v>23</v>
      </c>
      <c r="C23" s="121" t="n">
        <v>62</v>
      </c>
      <c r="D23" s="121" t="n">
        <v>25</v>
      </c>
      <c r="E23" s="121" t="n">
        <v>82</v>
      </c>
      <c r="F23" s="121" t="n">
        <v>20</v>
      </c>
      <c r="G23" s="121" t="n">
        <v>212</v>
      </c>
    </row>
    <row r="24" customFormat="false" ht="12.75" hidden="false" customHeight="false" outlineLevel="0" collapsed="false">
      <c r="A24" s="141" t="s">
        <v>183</v>
      </c>
      <c r="B24" s="121" t="n">
        <v>122</v>
      </c>
      <c r="C24" s="121" t="n">
        <v>157</v>
      </c>
      <c r="D24" s="121" t="n">
        <v>50</v>
      </c>
      <c r="E24" s="121" t="n">
        <v>238</v>
      </c>
      <c r="F24" s="121" t="n">
        <v>10</v>
      </c>
      <c r="G24" s="121" t="n">
        <v>577</v>
      </c>
    </row>
    <row r="25" customFormat="false" ht="12.75" hidden="false" customHeight="false" outlineLevel="0" collapsed="false">
      <c r="A25" s="141" t="s">
        <v>184</v>
      </c>
      <c r="B25" s="121" t="n">
        <v>1</v>
      </c>
      <c r="C25" s="121" t="n">
        <v>5</v>
      </c>
      <c r="D25" s="121" t="n">
        <v>4</v>
      </c>
      <c r="E25" s="121" t="n">
        <v>10</v>
      </c>
      <c r="F25" s="121" t="n">
        <v>3</v>
      </c>
      <c r="G25" s="121" t="n">
        <v>23</v>
      </c>
    </row>
    <row r="26" customFormat="false" ht="12.75" hidden="false" customHeight="false" outlineLevel="0" collapsed="false">
      <c r="A26" s="141" t="s">
        <v>260</v>
      </c>
      <c r="B26" s="121" t="n">
        <v>2</v>
      </c>
      <c r="C26" s="121" t="n">
        <v>3</v>
      </c>
      <c r="D26" s="121" t="n">
        <v>1</v>
      </c>
      <c r="E26" s="121" t="n">
        <v>9</v>
      </c>
      <c r="F26" s="121" t="n">
        <v>0</v>
      </c>
      <c r="G26" s="121" t="n">
        <v>15</v>
      </c>
    </row>
    <row r="27" customFormat="false" ht="12.75" hidden="false" customHeight="false" outlineLevel="0" collapsed="false">
      <c r="A27" s="141" t="s">
        <v>185</v>
      </c>
      <c r="B27" s="121" t="n">
        <v>3</v>
      </c>
      <c r="C27" s="121" t="n">
        <v>19</v>
      </c>
      <c r="D27" s="121" t="n">
        <v>10</v>
      </c>
      <c r="E27" s="121" t="n">
        <v>15</v>
      </c>
      <c r="F27" s="121" t="n">
        <v>7</v>
      </c>
      <c r="G27" s="121" t="n">
        <v>54</v>
      </c>
    </row>
    <row r="28" customFormat="false" ht="12.75" hidden="false" customHeight="false" outlineLevel="0" collapsed="false">
      <c r="A28" s="141" t="s">
        <v>186</v>
      </c>
      <c r="B28" s="121" t="n">
        <v>12</v>
      </c>
      <c r="C28" s="121" t="n">
        <v>65</v>
      </c>
      <c r="D28" s="121" t="n">
        <v>39</v>
      </c>
      <c r="E28" s="121" t="n">
        <v>41</v>
      </c>
      <c r="F28" s="121" t="n">
        <v>46</v>
      </c>
      <c r="G28" s="121" t="n">
        <v>203</v>
      </c>
    </row>
    <row r="29" customFormat="false" ht="12.75" hidden="false" customHeight="false" outlineLevel="0" collapsed="false">
      <c r="A29" s="141" t="s">
        <v>187</v>
      </c>
      <c r="B29" s="121" t="n">
        <v>5</v>
      </c>
      <c r="C29" s="121" t="n">
        <v>25</v>
      </c>
      <c r="D29" s="121" t="n">
        <v>16</v>
      </c>
      <c r="E29" s="121" t="n">
        <v>31</v>
      </c>
      <c r="F29" s="121" t="n">
        <v>11</v>
      </c>
      <c r="G29" s="121" t="n">
        <v>88</v>
      </c>
    </row>
    <row r="30" customFormat="false" ht="12.75" hidden="false" customHeight="false" outlineLevel="0" collapsed="false">
      <c r="A30" s="141" t="s">
        <v>188</v>
      </c>
      <c r="B30" s="121" t="n">
        <v>19</v>
      </c>
      <c r="C30" s="121" t="n">
        <v>9</v>
      </c>
      <c r="D30" s="121" t="n">
        <v>3</v>
      </c>
      <c r="E30" s="121" t="n">
        <v>18</v>
      </c>
      <c r="F30" s="121" t="n">
        <v>5</v>
      </c>
      <c r="G30" s="121" t="n">
        <v>54</v>
      </c>
    </row>
    <row r="31" customFormat="false" ht="12.75" hidden="false" customHeight="false" outlineLevel="0" collapsed="false">
      <c r="A31" s="141" t="s">
        <v>261</v>
      </c>
      <c r="B31" s="121" t="n">
        <v>5</v>
      </c>
      <c r="C31" s="121" t="n">
        <v>2</v>
      </c>
      <c r="D31" s="121" t="n">
        <v>0</v>
      </c>
      <c r="E31" s="121" t="n">
        <v>0</v>
      </c>
      <c r="F31" s="121" t="n">
        <v>0</v>
      </c>
      <c r="G31" s="121" t="n">
        <v>7</v>
      </c>
    </row>
    <row r="32" customFormat="false" ht="12.75" hidden="false" customHeight="false" outlineLevel="0" collapsed="false">
      <c r="A32" s="141" t="s">
        <v>262</v>
      </c>
      <c r="B32" s="121" t="n">
        <v>0</v>
      </c>
      <c r="C32" s="121" t="n">
        <v>4</v>
      </c>
      <c r="D32" s="121" t="n">
        <v>1</v>
      </c>
      <c r="E32" s="121" t="n">
        <v>2</v>
      </c>
      <c r="F32" s="121" t="n">
        <v>0</v>
      </c>
      <c r="G32" s="121" t="n">
        <v>7</v>
      </c>
    </row>
    <row r="33" customFormat="false" ht="12.75" hidden="false" customHeight="false" outlineLevel="0" collapsed="false">
      <c r="A33" s="141" t="s">
        <v>189</v>
      </c>
      <c r="B33" s="121" t="n">
        <v>12</v>
      </c>
      <c r="C33" s="121" t="n">
        <v>17</v>
      </c>
      <c r="D33" s="121" t="n">
        <v>1</v>
      </c>
      <c r="E33" s="121" t="n">
        <v>27</v>
      </c>
      <c r="F33" s="121" t="n">
        <v>6</v>
      </c>
      <c r="G33" s="121" t="n">
        <v>63</v>
      </c>
    </row>
    <row r="34" customFormat="false" ht="12.75" hidden="false" customHeight="false" outlineLevel="0" collapsed="false">
      <c r="A34" s="141" t="s">
        <v>263</v>
      </c>
      <c r="B34" s="121" t="n">
        <v>1</v>
      </c>
      <c r="C34" s="121" t="n">
        <v>2</v>
      </c>
      <c r="D34" s="121" t="n">
        <v>0</v>
      </c>
      <c r="E34" s="121" t="n">
        <v>3</v>
      </c>
      <c r="F34" s="121" t="n">
        <v>1</v>
      </c>
      <c r="G34" s="121" t="n">
        <v>7</v>
      </c>
    </row>
    <row r="35" customFormat="false" ht="12.75" hidden="false" customHeight="false" outlineLevel="0" collapsed="false">
      <c r="A35" s="141" t="s">
        <v>190</v>
      </c>
      <c r="B35" s="121" t="n">
        <v>111</v>
      </c>
      <c r="C35" s="121" t="n">
        <v>312</v>
      </c>
      <c r="D35" s="121" t="n">
        <v>177</v>
      </c>
      <c r="E35" s="121" t="n">
        <v>532</v>
      </c>
      <c r="F35" s="121" t="n">
        <v>61</v>
      </c>
      <c r="G35" s="121" t="n">
        <v>1193</v>
      </c>
    </row>
    <row r="36" customFormat="false" ht="12.75" hidden="false" customHeight="false" outlineLevel="0" collapsed="false">
      <c r="A36" s="141" t="s">
        <v>191</v>
      </c>
      <c r="B36" s="121" t="n">
        <v>11</v>
      </c>
      <c r="C36" s="121" t="n">
        <v>8</v>
      </c>
      <c r="D36" s="121" t="n">
        <v>4</v>
      </c>
      <c r="E36" s="121" t="n">
        <v>21</v>
      </c>
      <c r="F36" s="121" t="n">
        <v>0</v>
      </c>
      <c r="G36" s="121" t="n">
        <v>44</v>
      </c>
    </row>
    <row r="37" customFormat="false" ht="12.75" hidden="false" customHeight="false" outlineLevel="0" collapsed="false">
      <c r="A37" s="141" t="s">
        <v>192</v>
      </c>
      <c r="B37" s="121" t="n">
        <v>52</v>
      </c>
      <c r="C37" s="121" t="n">
        <v>185</v>
      </c>
      <c r="D37" s="121" t="n">
        <v>144</v>
      </c>
      <c r="E37" s="121" t="n">
        <v>202</v>
      </c>
      <c r="F37" s="121" t="n">
        <v>100</v>
      </c>
      <c r="G37" s="121" t="n">
        <v>683</v>
      </c>
    </row>
    <row r="38" customFormat="false" ht="12.75" hidden="false" customHeight="false" outlineLevel="0" collapsed="false">
      <c r="A38" s="141" t="s">
        <v>193</v>
      </c>
      <c r="B38" s="121" t="n">
        <v>46</v>
      </c>
      <c r="C38" s="121" t="n">
        <v>151</v>
      </c>
      <c r="D38" s="121" t="n">
        <v>98</v>
      </c>
      <c r="E38" s="121" t="n">
        <v>122</v>
      </c>
      <c r="F38" s="121" t="n">
        <v>28</v>
      </c>
      <c r="G38" s="121" t="n">
        <v>445</v>
      </c>
    </row>
    <row r="39" customFormat="false" ht="12.75" hidden="false" customHeight="false" outlineLevel="0" collapsed="false">
      <c r="A39" s="141" t="s">
        <v>194</v>
      </c>
      <c r="B39" s="121" t="n">
        <v>163</v>
      </c>
      <c r="C39" s="121" t="n">
        <v>498</v>
      </c>
      <c r="D39" s="121" t="n">
        <v>262</v>
      </c>
      <c r="E39" s="121" t="n">
        <v>631</v>
      </c>
      <c r="F39" s="121" t="n">
        <v>296</v>
      </c>
      <c r="G39" s="121" t="n">
        <v>1850</v>
      </c>
    </row>
    <row r="40" customFormat="false" ht="12.75" hidden="false" customHeight="false" outlineLevel="0" collapsed="false">
      <c r="A40" s="141" t="s">
        <v>195</v>
      </c>
      <c r="B40" s="121" t="n">
        <v>78</v>
      </c>
      <c r="C40" s="121" t="n">
        <v>1158</v>
      </c>
      <c r="D40" s="121" t="n">
        <v>615</v>
      </c>
      <c r="E40" s="121" t="n">
        <v>481</v>
      </c>
      <c r="F40" s="121" t="n">
        <v>1905</v>
      </c>
      <c r="G40" s="121" t="n">
        <v>4237</v>
      </c>
    </row>
    <row r="41" customFormat="false" ht="12.75" hidden="false" customHeight="false" outlineLevel="0" collapsed="false">
      <c r="A41" s="141" t="s">
        <v>196</v>
      </c>
      <c r="B41" s="121" t="n">
        <v>31</v>
      </c>
      <c r="C41" s="121" t="n">
        <v>123</v>
      </c>
      <c r="D41" s="121" t="n">
        <v>68</v>
      </c>
      <c r="E41" s="121" t="n">
        <v>82</v>
      </c>
      <c r="F41" s="121" t="n">
        <v>48</v>
      </c>
      <c r="G41" s="121" t="n">
        <v>352</v>
      </c>
    </row>
    <row r="42" customFormat="false" ht="12.75" hidden="false" customHeight="false" outlineLevel="0" collapsed="false">
      <c r="A42" s="141" t="s">
        <v>197</v>
      </c>
      <c r="B42" s="121" t="n">
        <v>0</v>
      </c>
      <c r="C42" s="121" t="n">
        <v>0</v>
      </c>
      <c r="D42" s="121" t="n">
        <v>1</v>
      </c>
      <c r="E42" s="121" t="n">
        <v>1</v>
      </c>
      <c r="F42" s="121" t="n">
        <v>0</v>
      </c>
      <c r="G42" s="121" t="n">
        <v>2</v>
      </c>
    </row>
    <row r="43" customFormat="false" ht="12.75" hidden="false" customHeight="false" outlineLevel="0" collapsed="false">
      <c r="A43" s="141" t="s">
        <v>198</v>
      </c>
      <c r="B43" s="121" t="n">
        <v>19</v>
      </c>
      <c r="C43" s="121" t="n">
        <v>31</v>
      </c>
      <c r="D43" s="121" t="n">
        <v>6</v>
      </c>
      <c r="E43" s="121" t="n">
        <v>27</v>
      </c>
      <c r="F43" s="121" t="n">
        <v>4</v>
      </c>
      <c r="G43" s="121" t="n">
        <v>87</v>
      </c>
    </row>
    <row r="44" customFormat="false" ht="12.75" hidden="false" customHeight="false" outlineLevel="0" collapsed="false">
      <c r="A44" s="141" t="s">
        <v>199</v>
      </c>
      <c r="B44" s="121" t="n">
        <v>0</v>
      </c>
      <c r="C44" s="121" t="n">
        <v>1</v>
      </c>
      <c r="D44" s="121" t="n">
        <v>0</v>
      </c>
      <c r="E44" s="121" t="n">
        <v>2</v>
      </c>
      <c r="F44" s="121" t="n">
        <v>3</v>
      </c>
      <c r="G44" s="121" t="n">
        <v>6</v>
      </c>
    </row>
    <row r="45" customFormat="false" ht="12.75" hidden="false" customHeight="false" outlineLevel="0" collapsed="false">
      <c r="A45" s="141" t="s">
        <v>200</v>
      </c>
      <c r="B45" s="121" t="n">
        <v>4</v>
      </c>
      <c r="C45" s="121" t="n">
        <v>37</v>
      </c>
      <c r="D45" s="121" t="n">
        <v>31</v>
      </c>
      <c r="E45" s="121" t="n">
        <v>50</v>
      </c>
      <c r="F45" s="121" t="n">
        <v>20</v>
      </c>
      <c r="G45" s="121" t="n">
        <v>142</v>
      </c>
    </row>
    <row r="46" customFormat="false" ht="12.75" hidden="false" customHeight="false" outlineLevel="0" collapsed="false">
      <c r="A46" s="141" t="s">
        <v>201</v>
      </c>
      <c r="B46" s="121" t="n">
        <v>58</v>
      </c>
      <c r="C46" s="121" t="n">
        <v>1005</v>
      </c>
      <c r="D46" s="121" t="n">
        <v>507</v>
      </c>
      <c r="E46" s="121" t="n">
        <v>315</v>
      </c>
      <c r="F46" s="121" t="n">
        <v>748</v>
      </c>
      <c r="G46" s="121" t="n">
        <v>2633</v>
      </c>
    </row>
    <row r="47" customFormat="false" ht="12.75" hidden="false" customHeight="false" outlineLevel="0" collapsed="false">
      <c r="A47" s="141" t="s">
        <v>202</v>
      </c>
      <c r="B47" s="121" t="n">
        <v>3</v>
      </c>
      <c r="C47" s="121" t="n">
        <v>44</v>
      </c>
      <c r="D47" s="121" t="n">
        <v>10</v>
      </c>
      <c r="E47" s="121" t="n">
        <v>50</v>
      </c>
      <c r="F47" s="121" t="n">
        <v>8</v>
      </c>
      <c r="G47" s="121" t="n">
        <v>115</v>
      </c>
    </row>
    <row r="48" customFormat="false" ht="12.75" hidden="false" customHeight="false" outlineLevel="0" collapsed="false">
      <c r="A48" s="141" t="s">
        <v>203</v>
      </c>
      <c r="B48" s="121" t="n">
        <v>3</v>
      </c>
      <c r="C48" s="121" t="n">
        <v>12</v>
      </c>
      <c r="D48" s="121" t="n">
        <v>5</v>
      </c>
      <c r="E48" s="121" t="n">
        <v>6</v>
      </c>
      <c r="F48" s="121" t="n">
        <v>2</v>
      </c>
      <c r="G48" s="121" t="n">
        <v>28</v>
      </c>
    </row>
    <row r="49" customFormat="false" ht="12.75" hidden="false" customHeight="false" outlineLevel="0" collapsed="false">
      <c r="A49" s="141" t="s">
        <v>204</v>
      </c>
      <c r="B49" s="121" t="n">
        <v>2</v>
      </c>
      <c r="C49" s="121" t="n">
        <v>3</v>
      </c>
      <c r="D49" s="121" t="n">
        <v>1</v>
      </c>
      <c r="E49" s="121" t="n">
        <v>5</v>
      </c>
      <c r="F49" s="121" t="n">
        <v>0</v>
      </c>
      <c r="G49" s="121" t="n">
        <v>11</v>
      </c>
    </row>
    <row r="50" customFormat="false" ht="12.75" hidden="false" customHeight="false" outlineLevel="0" collapsed="false">
      <c r="A50" s="141" t="s">
        <v>205</v>
      </c>
      <c r="B50" s="121" t="n">
        <v>2</v>
      </c>
      <c r="C50" s="121" t="n">
        <v>6</v>
      </c>
      <c r="D50" s="121" t="n">
        <v>2</v>
      </c>
      <c r="E50" s="121" t="n">
        <v>2</v>
      </c>
      <c r="F50" s="121" t="n">
        <v>19</v>
      </c>
      <c r="G50" s="121" t="n">
        <v>31</v>
      </c>
    </row>
    <row r="51" customFormat="false" ht="12.75" hidden="false" customHeight="false" outlineLevel="0" collapsed="false">
      <c r="A51" s="141" t="s">
        <v>206</v>
      </c>
      <c r="B51" s="121" t="n">
        <v>8</v>
      </c>
      <c r="C51" s="121" t="n">
        <v>70</v>
      </c>
      <c r="D51" s="121" t="n">
        <v>46</v>
      </c>
      <c r="E51" s="121" t="n">
        <v>84</v>
      </c>
      <c r="F51" s="121" t="n">
        <v>14</v>
      </c>
      <c r="G51" s="121" t="n">
        <v>222</v>
      </c>
    </row>
    <row r="52" customFormat="false" ht="12.75" hidden="false" customHeight="false" outlineLevel="0" collapsed="false">
      <c r="A52" s="141" t="s">
        <v>207</v>
      </c>
      <c r="B52" s="121" t="n">
        <v>7</v>
      </c>
      <c r="C52" s="121" t="n">
        <v>150</v>
      </c>
      <c r="D52" s="121" t="n">
        <v>59</v>
      </c>
      <c r="E52" s="121" t="n">
        <v>89</v>
      </c>
      <c r="F52" s="121" t="n">
        <v>58</v>
      </c>
      <c r="G52" s="121" t="n">
        <v>363</v>
      </c>
    </row>
    <row r="53" customFormat="false" ht="12.75" hidden="false" customHeight="false" outlineLevel="0" collapsed="false">
      <c r="A53" s="141" t="s">
        <v>208</v>
      </c>
      <c r="B53" s="121" t="n">
        <v>19</v>
      </c>
      <c r="C53" s="121" t="n">
        <v>19</v>
      </c>
      <c r="D53" s="121" t="n">
        <v>4</v>
      </c>
      <c r="E53" s="121" t="n">
        <v>51</v>
      </c>
      <c r="F53" s="121" t="n">
        <v>0</v>
      </c>
      <c r="G53" s="121" t="n">
        <v>93</v>
      </c>
    </row>
    <row r="54" customFormat="false" ht="12.75" hidden="false" customHeight="false" outlineLevel="0" collapsed="false">
      <c r="A54" s="141" t="s">
        <v>209</v>
      </c>
      <c r="B54" s="121" t="n">
        <v>9</v>
      </c>
      <c r="C54" s="121" t="n">
        <v>67</v>
      </c>
      <c r="D54" s="121" t="n">
        <v>58</v>
      </c>
      <c r="E54" s="121" t="n">
        <v>27</v>
      </c>
      <c r="F54" s="121" t="n">
        <v>195</v>
      </c>
      <c r="G54" s="121" t="n">
        <v>356</v>
      </c>
    </row>
    <row r="55" customFormat="false" ht="12.75" hidden="false" customHeight="false" outlineLevel="0" collapsed="false">
      <c r="A55" s="141" t="s">
        <v>210</v>
      </c>
      <c r="B55" s="121" t="n">
        <v>90</v>
      </c>
      <c r="C55" s="121" t="n">
        <v>786</v>
      </c>
      <c r="D55" s="121" t="n">
        <v>487</v>
      </c>
      <c r="E55" s="121" t="n">
        <v>1469</v>
      </c>
      <c r="F55" s="121" t="n">
        <v>94</v>
      </c>
      <c r="G55" s="121" t="n">
        <v>2926</v>
      </c>
    </row>
    <row r="56" customFormat="false" ht="12.75" hidden="false" customHeight="false" outlineLevel="0" collapsed="false">
      <c r="A56" s="141" t="s">
        <v>211</v>
      </c>
      <c r="B56" s="121" t="n">
        <v>0</v>
      </c>
      <c r="C56" s="121" t="n">
        <v>19</v>
      </c>
      <c r="D56" s="121" t="n">
        <v>3</v>
      </c>
      <c r="E56" s="121" t="n">
        <v>22</v>
      </c>
      <c r="F56" s="121" t="n">
        <v>3</v>
      </c>
      <c r="G56" s="121" t="n">
        <v>47</v>
      </c>
    </row>
    <row r="57" customFormat="false" ht="12.75" hidden="false" customHeight="false" outlineLevel="0" collapsed="false">
      <c r="A57" s="141" t="s">
        <v>212</v>
      </c>
      <c r="B57" s="121" t="n">
        <v>17</v>
      </c>
      <c r="C57" s="121" t="n">
        <v>107</v>
      </c>
      <c r="D57" s="121" t="n">
        <v>50</v>
      </c>
      <c r="E57" s="121" t="n">
        <v>116</v>
      </c>
      <c r="F57" s="121" t="n">
        <v>30</v>
      </c>
      <c r="G57" s="121" t="n">
        <v>320</v>
      </c>
    </row>
    <row r="58" customFormat="false" ht="12.75" hidden="false" customHeight="false" outlineLevel="0" collapsed="false">
      <c r="A58" s="141" t="s">
        <v>213</v>
      </c>
      <c r="B58" s="121" t="n">
        <v>10</v>
      </c>
      <c r="C58" s="121" t="n">
        <v>52</v>
      </c>
      <c r="D58" s="121" t="n">
        <v>21</v>
      </c>
      <c r="E58" s="121" t="n">
        <v>76</v>
      </c>
      <c r="F58" s="121" t="n">
        <v>3</v>
      </c>
      <c r="G58" s="121" t="n">
        <v>162</v>
      </c>
    </row>
    <row r="59" customFormat="false" ht="12.75" hidden="false" customHeight="false" outlineLevel="0" collapsed="false">
      <c r="A59" s="141" t="s">
        <v>214</v>
      </c>
      <c r="B59" s="121" t="n">
        <v>1</v>
      </c>
      <c r="C59" s="121" t="n">
        <v>23</v>
      </c>
      <c r="D59" s="121" t="n">
        <v>7</v>
      </c>
      <c r="E59" s="121" t="n">
        <v>17</v>
      </c>
      <c r="F59" s="121" t="n">
        <v>0</v>
      </c>
      <c r="G59" s="121" t="n">
        <v>48</v>
      </c>
    </row>
    <row r="60" customFormat="false" ht="12.75" hidden="false" customHeight="false" outlineLevel="0" collapsed="false">
      <c r="A60" s="141" t="s">
        <v>215</v>
      </c>
      <c r="B60" s="121" t="n">
        <v>1</v>
      </c>
      <c r="C60" s="121" t="n">
        <v>36</v>
      </c>
      <c r="D60" s="121" t="n">
        <v>17</v>
      </c>
      <c r="E60" s="121" t="n">
        <v>31</v>
      </c>
      <c r="F60" s="121" t="n">
        <v>27</v>
      </c>
      <c r="G60" s="121" t="n">
        <v>112</v>
      </c>
    </row>
    <row r="61" customFormat="false" ht="12.75" hidden="false" customHeight="false" outlineLevel="0" collapsed="false">
      <c r="A61" s="141" t="s">
        <v>216</v>
      </c>
      <c r="B61" s="121" t="n">
        <v>4</v>
      </c>
      <c r="C61" s="121" t="n">
        <v>69</v>
      </c>
      <c r="D61" s="121" t="n">
        <v>45</v>
      </c>
      <c r="E61" s="121" t="n">
        <v>75</v>
      </c>
      <c r="F61" s="121" t="n">
        <v>52</v>
      </c>
      <c r="G61" s="121" t="n">
        <v>245</v>
      </c>
    </row>
    <row r="62" customFormat="false" ht="12.75" hidden="false" customHeight="false" outlineLevel="0" collapsed="false">
      <c r="A62" s="141" t="s">
        <v>268</v>
      </c>
      <c r="B62" s="121" t="n">
        <v>0</v>
      </c>
      <c r="C62" s="121" t="n">
        <v>4</v>
      </c>
      <c r="D62" s="121" t="n">
        <v>0</v>
      </c>
      <c r="E62" s="121" t="n">
        <v>4</v>
      </c>
      <c r="F62" s="121" t="n">
        <v>1</v>
      </c>
      <c r="G62" s="121" t="n">
        <v>9</v>
      </c>
    </row>
    <row r="63" customFormat="false" ht="12.75" hidden="false" customHeight="false" outlineLevel="0" collapsed="false">
      <c r="A63" s="141" t="s">
        <v>217</v>
      </c>
      <c r="B63" s="121" t="n">
        <v>7</v>
      </c>
      <c r="C63" s="121" t="n">
        <v>16</v>
      </c>
      <c r="D63" s="121" t="n">
        <v>12</v>
      </c>
      <c r="E63" s="121" t="n">
        <v>41</v>
      </c>
      <c r="F63" s="121" t="n">
        <v>5</v>
      </c>
      <c r="G63" s="121" t="n">
        <v>81</v>
      </c>
    </row>
    <row r="64" customFormat="false" ht="12.75" hidden="false" customHeight="false" outlineLevel="0" collapsed="false">
      <c r="A64" s="141" t="s">
        <v>269</v>
      </c>
      <c r="B64" s="121" t="n">
        <v>0</v>
      </c>
      <c r="C64" s="121" t="n">
        <v>1</v>
      </c>
      <c r="D64" s="121" t="n">
        <v>4</v>
      </c>
      <c r="E64" s="121" t="n">
        <v>4</v>
      </c>
      <c r="F64" s="121" t="n">
        <v>1</v>
      </c>
      <c r="G64" s="121" t="n">
        <v>10</v>
      </c>
    </row>
    <row r="65" customFormat="false" ht="12.75" hidden="false" customHeight="false" outlineLevel="0" collapsed="false">
      <c r="A65" s="141" t="s">
        <v>218</v>
      </c>
      <c r="B65" s="121" t="n">
        <v>8</v>
      </c>
      <c r="C65" s="121" t="n">
        <v>47</v>
      </c>
      <c r="D65" s="121" t="n">
        <v>17</v>
      </c>
      <c r="E65" s="121" t="n">
        <v>32</v>
      </c>
      <c r="F65" s="121" t="n">
        <v>13</v>
      </c>
      <c r="G65" s="121" t="n">
        <v>117</v>
      </c>
    </row>
    <row r="66" customFormat="false" ht="12.75" hidden="false" customHeight="false" outlineLevel="0" collapsed="false">
      <c r="A66" s="141" t="s">
        <v>270</v>
      </c>
      <c r="B66" s="121" t="n">
        <v>1</v>
      </c>
      <c r="C66" s="121" t="n">
        <v>5</v>
      </c>
      <c r="D66" s="121" t="n">
        <v>0</v>
      </c>
      <c r="E66" s="121" t="n">
        <v>9</v>
      </c>
      <c r="F66" s="121" t="n">
        <v>1</v>
      </c>
      <c r="G66" s="121" t="n">
        <v>16</v>
      </c>
    </row>
    <row r="67" customFormat="false" ht="12.75" hidden="false" customHeight="false" outlineLevel="0" collapsed="false">
      <c r="A67" s="141" t="s">
        <v>219</v>
      </c>
      <c r="B67" s="121" t="n">
        <v>37</v>
      </c>
      <c r="C67" s="121" t="n">
        <v>120</v>
      </c>
      <c r="D67" s="121" t="n">
        <v>29</v>
      </c>
      <c r="E67" s="121" t="n">
        <v>21</v>
      </c>
      <c r="F67" s="121" t="n">
        <v>153</v>
      </c>
      <c r="G67" s="121" t="n">
        <v>360</v>
      </c>
    </row>
    <row r="68" customFormat="false" ht="12.75" hidden="false" customHeight="false" outlineLevel="0" collapsed="false">
      <c r="A68" s="141" t="s">
        <v>220</v>
      </c>
      <c r="B68" s="121" t="n">
        <v>18</v>
      </c>
      <c r="C68" s="121" t="n">
        <v>119</v>
      </c>
      <c r="D68" s="121" t="n">
        <v>50</v>
      </c>
      <c r="E68" s="121" t="n">
        <v>66</v>
      </c>
      <c r="F68" s="121" t="n">
        <v>54</v>
      </c>
      <c r="G68" s="121" t="n">
        <v>307</v>
      </c>
    </row>
    <row r="69" customFormat="false" ht="12.75" hidden="false" customHeight="false" outlineLevel="0" collapsed="false">
      <c r="A69" s="141" t="s">
        <v>221</v>
      </c>
      <c r="B69" s="121" t="n">
        <v>10</v>
      </c>
      <c r="C69" s="121" t="n">
        <v>143</v>
      </c>
      <c r="D69" s="121" t="n">
        <v>23</v>
      </c>
      <c r="E69" s="121" t="n">
        <v>32</v>
      </c>
      <c r="F69" s="121" t="n">
        <v>11</v>
      </c>
      <c r="G69" s="121" t="n">
        <v>219</v>
      </c>
    </row>
    <row r="70" customFormat="false" ht="12.75" hidden="false" customHeight="false" outlineLevel="0" collapsed="false">
      <c r="A70" s="141" t="s">
        <v>222</v>
      </c>
      <c r="B70" s="121" t="n">
        <v>11</v>
      </c>
      <c r="C70" s="121" t="n">
        <v>73</v>
      </c>
      <c r="D70" s="121" t="n">
        <v>42</v>
      </c>
      <c r="E70" s="121" t="n">
        <v>79</v>
      </c>
      <c r="F70" s="121" t="n">
        <v>2</v>
      </c>
      <c r="G70" s="121" t="n">
        <v>207</v>
      </c>
    </row>
    <row r="71" customFormat="false" ht="12.75" hidden="false" customHeight="false" outlineLevel="0" collapsed="false">
      <c r="A71" s="141" t="s">
        <v>223</v>
      </c>
      <c r="B71" s="121" t="n">
        <v>16</v>
      </c>
      <c r="C71" s="121" t="n">
        <v>78</v>
      </c>
      <c r="D71" s="121" t="n">
        <v>5</v>
      </c>
      <c r="E71" s="121" t="n">
        <v>7</v>
      </c>
      <c r="F71" s="121" t="n">
        <v>14</v>
      </c>
      <c r="G71" s="121" t="n">
        <v>120</v>
      </c>
    </row>
    <row r="72" customFormat="false" ht="12.75" hidden="false" customHeight="false" outlineLevel="0" collapsed="false">
      <c r="A72" s="141" t="s">
        <v>224</v>
      </c>
      <c r="B72" s="121" t="n">
        <v>13</v>
      </c>
      <c r="C72" s="121" t="n">
        <v>186</v>
      </c>
      <c r="D72" s="121" t="n">
        <v>4</v>
      </c>
      <c r="E72" s="121" t="n">
        <v>9</v>
      </c>
      <c r="F72" s="121" t="n">
        <v>24</v>
      </c>
      <c r="G72" s="121" t="n">
        <v>236</v>
      </c>
    </row>
    <row r="73" customFormat="false" ht="12.75" hidden="false" customHeight="false" outlineLevel="0" collapsed="false">
      <c r="A73" s="141" t="s">
        <v>225</v>
      </c>
      <c r="B73" s="121" t="n">
        <v>3</v>
      </c>
      <c r="C73" s="121" t="n">
        <v>26</v>
      </c>
      <c r="D73" s="121" t="n">
        <v>6</v>
      </c>
      <c r="E73" s="121" t="n">
        <v>10</v>
      </c>
      <c r="F73" s="121" t="n">
        <v>29</v>
      </c>
      <c r="G73" s="121" t="n">
        <v>74</v>
      </c>
    </row>
    <row r="74" customFormat="false" ht="12.75" hidden="false" customHeight="false" outlineLevel="0" collapsed="false">
      <c r="A74" s="141" t="s">
        <v>296</v>
      </c>
      <c r="B74" s="121" t="n">
        <v>4</v>
      </c>
      <c r="C74" s="121" t="n">
        <v>17</v>
      </c>
      <c r="D74" s="121" t="n">
        <v>0</v>
      </c>
      <c r="E74" s="121" t="n">
        <v>1</v>
      </c>
      <c r="F74" s="121" t="n">
        <v>0</v>
      </c>
      <c r="G74" s="121" t="n">
        <v>22</v>
      </c>
    </row>
    <row r="75" customFormat="false" ht="12.75" hidden="false" customHeight="false" outlineLevel="0" collapsed="false">
      <c r="A75" s="141" t="s">
        <v>226</v>
      </c>
      <c r="B75" s="121" t="n">
        <v>0</v>
      </c>
      <c r="C75" s="121" t="n">
        <v>6</v>
      </c>
      <c r="D75" s="121" t="n">
        <v>6</v>
      </c>
      <c r="E75" s="121" t="n">
        <v>6</v>
      </c>
      <c r="F75" s="121" t="n">
        <v>3</v>
      </c>
      <c r="G75" s="121" t="n">
        <v>21</v>
      </c>
    </row>
    <row r="76" customFormat="false" ht="12.75" hidden="false" customHeight="false" outlineLevel="0" collapsed="false">
      <c r="A76" s="141" t="s">
        <v>227</v>
      </c>
      <c r="B76" s="121" t="n">
        <v>26</v>
      </c>
      <c r="C76" s="121" t="n">
        <v>83</v>
      </c>
      <c r="D76" s="121" t="n">
        <v>27</v>
      </c>
      <c r="E76" s="121" t="n">
        <v>247</v>
      </c>
      <c r="F76" s="121" t="n">
        <v>40</v>
      </c>
      <c r="G76" s="121" t="n">
        <v>423</v>
      </c>
    </row>
    <row r="77" customFormat="false" ht="12.75" hidden="false" customHeight="false" outlineLevel="0" collapsed="false">
      <c r="A77" s="141" t="s">
        <v>228</v>
      </c>
      <c r="B77" s="121" t="n">
        <v>4</v>
      </c>
      <c r="C77" s="121" t="n">
        <v>24</v>
      </c>
      <c r="D77" s="121" t="n">
        <v>0</v>
      </c>
      <c r="E77" s="121" t="n">
        <v>0</v>
      </c>
      <c r="F77" s="121" t="n">
        <v>0</v>
      </c>
      <c r="G77" s="121" t="n">
        <v>28</v>
      </c>
    </row>
    <row r="78" customFormat="false" ht="12.75" hidden="false" customHeight="false" outlineLevel="0" collapsed="false">
      <c r="A78" s="141" t="s">
        <v>229</v>
      </c>
      <c r="B78" s="121" t="n">
        <v>1</v>
      </c>
      <c r="C78" s="121" t="n">
        <v>14</v>
      </c>
      <c r="D78" s="121" t="n">
        <v>11</v>
      </c>
      <c r="E78" s="121" t="n">
        <v>8</v>
      </c>
      <c r="F78" s="121" t="n">
        <v>39</v>
      </c>
      <c r="G78" s="121" t="n">
        <v>73</v>
      </c>
    </row>
    <row r="79" customFormat="false" ht="12.75" hidden="false" customHeight="false" outlineLevel="0" collapsed="false">
      <c r="A79" s="141" t="s">
        <v>230</v>
      </c>
      <c r="B79" s="121" t="n">
        <v>93</v>
      </c>
      <c r="C79" s="121" t="n">
        <v>351</v>
      </c>
      <c r="D79" s="121" t="n">
        <v>112</v>
      </c>
      <c r="E79" s="121" t="n">
        <v>64</v>
      </c>
      <c r="F79" s="121" t="n">
        <v>1133</v>
      </c>
      <c r="G79" s="121" t="n">
        <v>1753</v>
      </c>
    </row>
    <row r="80" customFormat="false" ht="12.75" hidden="false" customHeight="false" outlineLevel="0" collapsed="false">
      <c r="A80" s="141" t="s">
        <v>99</v>
      </c>
      <c r="B80" s="121" t="n">
        <v>46</v>
      </c>
      <c r="C80" s="121" t="n">
        <v>576</v>
      </c>
      <c r="D80" s="121" t="n">
        <v>233</v>
      </c>
      <c r="E80" s="121" t="n">
        <v>537</v>
      </c>
      <c r="F80" s="121" t="n">
        <v>96</v>
      </c>
      <c r="G80" s="121" t="n">
        <v>1488</v>
      </c>
    </row>
    <row r="81" customFormat="false" ht="12.75" hidden="false" customHeight="false" outlineLevel="0" collapsed="false">
      <c r="A81" s="142" t="s">
        <v>231</v>
      </c>
      <c r="B81" s="121" t="n">
        <v>1561</v>
      </c>
      <c r="C81" s="121" t="n">
        <v>8547</v>
      </c>
      <c r="D81" s="121" t="n">
        <v>4139</v>
      </c>
      <c r="E81" s="121" t="n">
        <v>7270</v>
      </c>
      <c r="F81" s="121" t="n">
        <v>7467</v>
      </c>
      <c r="G81" s="121" t="n">
        <v>28984</v>
      </c>
    </row>
    <row r="86" customFormat="false" ht="12.75" hidden="false" customHeight="false" outlineLevel="0" collapsed="false">
      <c r="A86" s="134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3.13"/>
    <col collapsed="false" customWidth="true" hidden="false" outlineLevel="0" max="3" min="2" style="114" width="12.28"/>
    <col collapsed="false" customWidth="true" hidden="false" outlineLevel="0" max="7" min="4" style="114" width="12.14"/>
    <col collapsed="false" customWidth="false" hidden="false" outlineLevel="0" max="257" min="8" style="114" width="9.14"/>
  </cols>
  <sheetData>
    <row r="1" s="125" customFormat="true" ht="12.75" hidden="false" customHeight="false" outlineLevel="0" collapsed="false">
      <c r="A1" s="25" t="s">
        <v>298</v>
      </c>
    </row>
    <row r="3" customFormat="false" ht="25.5" hidden="false" customHeight="false" outlineLevel="0" collapsed="false">
      <c r="A3" s="118" t="s">
        <v>152</v>
      </c>
      <c r="B3" s="143" t="s">
        <v>140</v>
      </c>
      <c r="C3" s="143" t="s">
        <v>141</v>
      </c>
      <c r="D3" s="143" t="s">
        <v>142</v>
      </c>
      <c r="E3" s="143" t="s">
        <v>279</v>
      </c>
      <c r="F3" s="143" t="s">
        <v>280</v>
      </c>
      <c r="G3" s="143" t="s">
        <v>143</v>
      </c>
      <c r="H3" s="143" t="s">
        <v>100</v>
      </c>
    </row>
    <row r="4" customFormat="false" ht="12.75" hidden="false" customHeight="false" outlineLevel="0" collapsed="false">
      <c r="A4" s="101" t="s">
        <v>165</v>
      </c>
      <c r="B4" s="127" t="n">
        <v>166</v>
      </c>
      <c r="C4" s="127" t="n">
        <v>588</v>
      </c>
      <c r="D4" s="127" t="n">
        <v>1677</v>
      </c>
      <c r="E4" s="127" t="n">
        <v>35</v>
      </c>
      <c r="F4" s="127" t="n">
        <v>4</v>
      </c>
      <c r="G4" s="127" t="n">
        <v>1</v>
      </c>
      <c r="H4" s="127" t="n">
        <v>2471</v>
      </c>
    </row>
    <row r="5" customFormat="false" ht="12.75" hidden="false" customHeight="false" outlineLevel="0" collapsed="false">
      <c r="A5" s="101" t="s">
        <v>166</v>
      </c>
      <c r="B5" s="127" t="n">
        <v>13</v>
      </c>
      <c r="C5" s="127" t="n">
        <v>16</v>
      </c>
      <c r="D5" s="127" t="n">
        <v>23</v>
      </c>
      <c r="E5" s="127" t="n">
        <v>0</v>
      </c>
      <c r="F5" s="127" t="n">
        <v>1</v>
      </c>
      <c r="G5" s="127" t="n">
        <v>0</v>
      </c>
      <c r="H5" s="127" t="n">
        <v>53</v>
      </c>
    </row>
    <row r="6" customFormat="false" ht="12.75" hidden="false" customHeight="false" outlineLevel="0" collapsed="false">
      <c r="A6" s="101" t="s">
        <v>167</v>
      </c>
      <c r="B6" s="127" t="n">
        <v>40</v>
      </c>
      <c r="C6" s="127" t="n">
        <v>6</v>
      </c>
      <c r="D6" s="127" t="n">
        <v>1</v>
      </c>
      <c r="E6" s="127" t="n">
        <v>0</v>
      </c>
      <c r="F6" s="127" t="n">
        <v>0</v>
      </c>
      <c r="G6" s="127" t="n">
        <v>0</v>
      </c>
      <c r="H6" s="127" t="n">
        <v>47</v>
      </c>
    </row>
    <row r="7" customFormat="false" ht="12.75" hidden="false" customHeight="false" outlineLevel="0" collapsed="false">
      <c r="A7" s="101" t="s">
        <v>168</v>
      </c>
      <c r="B7" s="127" t="n">
        <v>145</v>
      </c>
      <c r="C7" s="127" t="n">
        <v>190</v>
      </c>
      <c r="D7" s="127" t="n">
        <v>41</v>
      </c>
      <c r="E7" s="127" t="n">
        <v>10</v>
      </c>
      <c r="F7" s="127" t="n">
        <v>0</v>
      </c>
      <c r="G7" s="127" t="n">
        <v>0</v>
      </c>
      <c r="H7" s="127" t="n">
        <v>386</v>
      </c>
    </row>
    <row r="8" customFormat="false" ht="12.75" hidden="false" customHeight="false" outlineLevel="0" collapsed="false">
      <c r="A8" s="101" t="s">
        <v>257</v>
      </c>
      <c r="B8" s="127" t="n">
        <v>29</v>
      </c>
      <c r="C8" s="127" t="n">
        <v>14</v>
      </c>
      <c r="D8" s="127" t="n">
        <v>3</v>
      </c>
      <c r="E8" s="127" t="n">
        <v>0</v>
      </c>
      <c r="F8" s="127" t="n">
        <v>0</v>
      </c>
      <c r="G8" s="127" t="n">
        <v>0</v>
      </c>
      <c r="H8" s="127" t="n">
        <v>46</v>
      </c>
    </row>
    <row r="9" customFormat="false" ht="12.75" hidden="false" customHeight="false" outlineLevel="0" collapsed="false">
      <c r="A9" s="101" t="s">
        <v>169</v>
      </c>
      <c r="B9" s="127" t="n">
        <v>67</v>
      </c>
      <c r="C9" s="127" t="n">
        <v>9</v>
      </c>
      <c r="D9" s="127" t="n">
        <v>17</v>
      </c>
      <c r="E9" s="127" t="n">
        <v>0</v>
      </c>
      <c r="F9" s="127" t="n">
        <v>0</v>
      </c>
      <c r="G9" s="127" t="n">
        <v>0</v>
      </c>
      <c r="H9" s="127" t="n">
        <v>93</v>
      </c>
    </row>
    <row r="10" customFormat="false" ht="12.75" hidden="false" customHeight="false" outlineLevel="0" collapsed="false">
      <c r="A10" s="101" t="s">
        <v>170</v>
      </c>
      <c r="B10" s="127" t="n">
        <v>62</v>
      </c>
      <c r="C10" s="127" t="n">
        <v>92</v>
      </c>
      <c r="D10" s="127" t="n">
        <v>100</v>
      </c>
      <c r="E10" s="127" t="n">
        <v>1</v>
      </c>
      <c r="F10" s="127" t="n">
        <v>0</v>
      </c>
      <c r="G10" s="127" t="n">
        <v>0</v>
      </c>
      <c r="H10" s="127" t="n">
        <v>255</v>
      </c>
    </row>
    <row r="11" customFormat="false" ht="12.75" hidden="false" customHeight="false" outlineLevel="0" collapsed="false">
      <c r="A11" s="101" t="s">
        <v>171</v>
      </c>
      <c r="B11" s="127" t="n">
        <v>191</v>
      </c>
      <c r="C11" s="127" t="n">
        <v>92</v>
      </c>
      <c r="D11" s="127" t="n">
        <v>77</v>
      </c>
      <c r="E11" s="127" t="n">
        <v>2</v>
      </c>
      <c r="F11" s="127" t="n">
        <v>0</v>
      </c>
      <c r="G11" s="127" t="n">
        <v>0</v>
      </c>
      <c r="H11" s="127" t="n">
        <v>362</v>
      </c>
    </row>
    <row r="12" customFormat="false" ht="12.75" hidden="false" customHeight="false" outlineLevel="0" collapsed="false">
      <c r="A12" s="101" t="s">
        <v>172</v>
      </c>
      <c r="B12" s="127" t="n">
        <v>57</v>
      </c>
      <c r="C12" s="127" t="n">
        <v>33</v>
      </c>
      <c r="D12" s="127" t="n">
        <v>19</v>
      </c>
      <c r="E12" s="127" t="n">
        <v>2</v>
      </c>
      <c r="F12" s="127" t="n">
        <v>0</v>
      </c>
      <c r="G12" s="127" t="n">
        <v>0</v>
      </c>
      <c r="H12" s="127" t="n">
        <v>111</v>
      </c>
    </row>
    <row r="13" customFormat="false" ht="12.75" hidden="false" customHeight="false" outlineLevel="0" collapsed="false">
      <c r="A13" s="101" t="s">
        <v>173</v>
      </c>
      <c r="B13" s="127" t="n">
        <v>36</v>
      </c>
      <c r="C13" s="127" t="n">
        <v>7</v>
      </c>
      <c r="D13" s="127" t="n">
        <v>5</v>
      </c>
      <c r="E13" s="127" t="n">
        <v>0</v>
      </c>
      <c r="F13" s="127" t="n">
        <v>0</v>
      </c>
      <c r="G13" s="127" t="n">
        <v>0</v>
      </c>
      <c r="H13" s="127" t="n">
        <v>48</v>
      </c>
    </row>
    <row r="14" customFormat="false" ht="12.75" hidden="false" customHeight="false" outlineLevel="0" collapsed="false">
      <c r="A14" s="101" t="s">
        <v>174</v>
      </c>
      <c r="B14" s="127" t="n">
        <v>41</v>
      </c>
      <c r="C14" s="127" t="n">
        <v>52</v>
      </c>
      <c r="D14" s="127" t="n">
        <v>20</v>
      </c>
      <c r="E14" s="127" t="n">
        <v>2</v>
      </c>
      <c r="F14" s="127" t="n">
        <v>0</v>
      </c>
      <c r="G14" s="127" t="n">
        <v>0</v>
      </c>
      <c r="H14" s="127" t="n">
        <v>115</v>
      </c>
    </row>
    <row r="15" customFormat="false" ht="12.75" hidden="false" customHeight="false" outlineLevel="0" collapsed="false">
      <c r="A15" s="101" t="s">
        <v>259</v>
      </c>
      <c r="B15" s="127" t="n">
        <v>4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4</v>
      </c>
    </row>
    <row r="16" customFormat="false" ht="12.75" hidden="false" customHeight="false" outlineLevel="0" collapsed="false">
      <c r="A16" s="101" t="s">
        <v>175</v>
      </c>
      <c r="B16" s="127" t="n">
        <v>94</v>
      </c>
      <c r="C16" s="127" t="n">
        <v>12</v>
      </c>
      <c r="D16" s="127" t="n">
        <v>1</v>
      </c>
      <c r="E16" s="127" t="n">
        <v>2</v>
      </c>
      <c r="F16" s="127" t="n">
        <v>0</v>
      </c>
      <c r="G16" s="127" t="n">
        <v>0</v>
      </c>
      <c r="H16" s="127" t="n">
        <v>109</v>
      </c>
    </row>
    <row r="17" customFormat="false" ht="12.75" hidden="false" customHeight="false" outlineLevel="0" collapsed="false">
      <c r="A17" s="101" t="s">
        <v>176</v>
      </c>
      <c r="B17" s="127" t="n">
        <v>13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3</v>
      </c>
    </row>
    <row r="18" customFormat="false" ht="12.75" hidden="false" customHeight="false" outlineLevel="0" collapsed="false">
      <c r="A18" s="101" t="s">
        <v>177</v>
      </c>
      <c r="B18" s="127" t="n">
        <v>136</v>
      </c>
      <c r="C18" s="127" t="n">
        <v>42</v>
      </c>
      <c r="D18" s="127" t="n">
        <v>17</v>
      </c>
      <c r="E18" s="127" t="n">
        <v>10</v>
      </c>
      <c r="F18" s="127" t="n">
        <v>0</v>
      </c>
      <c r="G18" s="127" t="n">
        <v>0</v>
      </c>
      <c r="H18" s="127" t="n">
        <v>205</v>
      </c>
    </row>
    <row r="19" customFormat="false" ht="12.75" hidden="false" customHeight="false" outlineLevel="0" collapsed="false">
      <c r="A19" s="101" t="s">
        <v>178</v>
      </c>
      <c r="B19" s="127" t="n">
        <v>127</v>
      </c>
      <c r="C19" s="127" t="n">
        <v>32</v>
      </c>
      <c r="D19" s="127" t="n">
        <v>17</v>
      </c>
      <c r="E19" s="127" t="n">
        <v>0</v>
      </c>
      <c r="F19" s="127" t="n">
        <v>0</v>
      </c>
      <c r="G19" s="127" t="n">
        <v>0</v>
      </c>
      <c r="H19" s="127" t="n">
        <v>176</v>
      </c>
    </row>
    <row r="20" customFormat="false" ht="12.75" hidden="false" customHeight="false" outlineLevel="0" collapsed="false">
      <c r="A20" s="101" t="s">
        <v>179</v>
      </c>
      <c r="B20" s="127" t="n">
        <v>35</v>
      </c>
      <c r="C20" s="127" t="n">
        <v>15</v>
      </c>
      <c r="D20" s="127" t="n">
        <v>3</v>
      </c>
      <c r="E20" s="127" t="n">
        <v>0</v>
      </c>
      <c r="F20" s="127" t="n">
        <v>0</v>
      </c>
      <c r="G20" s="127" t="n">
        <v>0</v>
      </c>
      <c r="H20" s="127" t="n">
        <v>53</v>
      </c>
    </row>
    <row r="21" customFormat="false" ht="12.75" hidden="false" customHeight="false" outlineLevel="0" collapsed="false">
      <c r="A21" s="101" t="s">
        <v>180</v>
      </c>
      <c r="B21" s="127" t="n">
        <v>461</v>
      </c>
      <c r="C21" s="127" t="n">
        <v>235</v>
      </c>
      <c r="D21" s="127" t="n">
        <v>54</v>
      </c>
      <c r="E21" s="127" t="n">
        <v>6</v>
      </c>
      <c r="F21" s="127" t="n">
        <v>0</v>
      </c>
      <c r="G21" s="127" t="n">
        <v>0</v>
      </c>
      <c r="H21" s="127" t="n">
        <v>756</v>
      </c>
    </row>
    <row r="22" customFormat="false" ht="12.75" hidden="false" customHeight="false" outlineLevel="0" collapsed="false">
      <c r="A22" s="101" t="s">
        <v>181</v>
      </c>
      <c r="B22" s="127" t="n">
        <v>84</v>
      </c>
      <c r="C22" s="127" t="n">
        <v>26</v>
      </c>
      <c r="D22" s="127" t="n">
        <v>8</v>
      </c>
      <c r="E22" s="127" t="n">
        <v>1</v>
      </c>
      <c r="F22" s="127" t="n">
        <v>0</v>
      </c>
      <c r="G22" s="127" t="n">
        <v>0</v>
      </c>
      <c r="H22" s="127" t="n">
        <v>119</v>
      </c>
    </row>
    <row r="23" customFormat="false" ht="12.75" hidden="false" customHeight="false" outlineLevel="0" collapsed="false">
      <c r="A23" s="101" t="s">
        <v>182</v>
      </c>
      <c r="B23" s="127" t="n">
        <v>140</v>
      </c>
      <c r="C23" s="127" t="n">
        <v>56</v>
      </c>
      <c r="D23" s="127" t="n">
        <v>22</v>
      </c>
      <c r="E23" s="127" t="n">
        <v>0</v>
      </c>
      <c r="F23" s="127" t="n">
        <v>0</v>
      </c>
      <c r="G23" s="127" t="n">
        <v>0</v>
      </c>
      <c r="H23" s="127" t="n">
        <v>218</v>
      </c>
    </row>
    <row r="24" customFormat="false" ht="12.75" hidden="false" customHeight="false" outlineLevel="0" collapsed="false">
      <c r="A24" s="101" t="s">
        <v>183</v>
      </c>
      <c r="B24" s="127" t="n">
        <v>469</v>
      </c>
      <c r="C24" s="127" t="n">
        <v>95</v>
      </c>
      <c r="D24" s="127" t="n">
        <v>9</v>
      </c>
      <c r="E24" s="127" t="n">
        <v>4</v>
      </c>
      <c r="F24" s="127" t="n">
        <v>0</v>
      </c>
      <c r="G24" s="127" t="n">
        <v>0</v>
      </c>
      <c r="H24" s="127" t="n">
        <v>577</v>
      </c>
    </row>
    <row r="25" customFormat="false" ht="12.75" hidden="false" customHeight="false" outlineLevel="0" collapsed="false">
      <c r="A25" s="101" t="s">
        <v>184</v>
      </c>
      <c r="B25" s="127" t="n">
        <v>18</v>
      </c>
      <c r="C25" s="127" t="n">
        <v>8</v>
      </c>
      <c r="D25" s="127" t="n">
        <v>3</v>
      </c>
      <c r="E25" s="127" t="n">
        <v>0</v>
      </c>
      <c r="F25" s="127" t="n">
        <v>0</v>
      </c>
      <c r="G25" s="127" t="n">
        <v>0</v>
      </c>
      <c r="H25" s="127" t="n">
        <v>29</v>
      </c>
    </row>
    <row r="26" customFormat="false" ht="12.75" hidden="false" customHeight="false" outlineLevel="0" collapsed="false">
      <c r="A26" s="101" t="s">
        <v>260</v>
      </c>
      <c r="B26" s="127" t="n">
        <v>12</v>
      </c>
      <c r="C26" s="127" t="n">
        <v>3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15</v>
      </c>
    </row>
    <row r="27" customFormat="false" ht="12.75" hidden="false" customHeight="false" outlineLevel="0" collapsed="false">
      <c r="A27" s="101" t="s">
        <v>185</v>
      </c>
      <c r="B27" s="127" t="n">
        <v>33</v>
      </c>
      <c r="C27" s="127" t="n">
        <v>18</v>
      </c>
      <c r="D27" s="127" t="n">
        <v>7</v>
      </c>
      <c r="E27" s="127" t="n">
        <v>0</v>
      </c>
      <c r="F27" s="127" t="n">
        <v>0</v>
      </c>
      <c r="G27" s="127" t="n">
        <v>0</v>
      </c>
      <c r="H27" s="127" t="n">
        <v>58</v>
      </c>
    </row>
    <row r="28" customFormat="false" ht="12.75" hidden="false" customHeight="false" outlineLevel="0" collapsed="false">
      <c r="A28" s="101" t="s">
        <v>186</v>
      </c>
      <c r="B28" s="127" t="n">
        <v>79</v>
      </c>
      <c r="C28" s="127" t="n">
        <v>89</v>
      </c>
      <c r="D28" s="127" t="n">
        <v>51</v>
      </c>
      <c r="E28" s="127" t="n">
        <v>5</v>
      </c>
      <c r="F28" s="127" t="n">
        <v>0</v>
      </c>
      <c r="G28" s="127" t="n">
        <v>0</v>
      </c>
      <c r="H28" s="127" t="n">
        <v>224</v>
      </c>
    </row>
    <row r="29" customFormat="false" ht="12.75" hidden="false" customHeight="false" outlineLevel="0" collapsed="false">
      <c r="A29" s="101" t="s">
        <v>187</v>
      </c>
      <c r="B29" s="127" t="n">
        <v>37</v>
      </c>
      <c r="C29" s="127" t="n">
        <v>32</v>
      </c>
      <c r="D29" s="127" t="n">
        <v>8</v>
      </c>
      <c r="E29" s="127" t="n">
        <v>0</v>
      </c>
      <c r="F29" s="127" t="n">
        <v>0</v>
      </c>
      <c r="G29" s="127" t="n">
        <v>0</v>
      </c>
      <c r="H29" s="127" t="n">
        <v>77</v>
      </c>
    </row>
    <row r="30" customFormat="false" ht="12.75" hidden="false" customHeight="false" outlineLevel="0" collapsed="false">
      <c r="A30" s="101" t="s">
        <v>188</v>
      </c>
      <c r="B30" s="127" t="n">
        <v>47</v>
      </c>
      <c r="C30" s="127" t="n">
        <v>2</v>
      </c>
      <c r="D30" s="127" t="n">
        <v>3</v>
      </c>
      <c r="E30" s="127" t="n">
        <v>0</v>
      </c>
      <c r="F30" s="127" t="n">
        <v>0</v>
      </c>
      <c r="G30" s="127" t="n">
        <v>0</v>
      </c>
      <c r="H30" s="127" t="n">
        <v>52</v>
      </c>
    </row>
    <row r="31" customFormat="false" ht="12.75" hidden="false" customHeight="false" outlineLevel="0" collapsed="false">
      <c r="A31" s="101" t="s">
        <v>261</v>
      </c>
      <c r="B31" s="127" t="n">
        <v>4</v>
      </c>
      <c r="C31" s="127" t="n">
        <v>0</v>
      </c>
      <c r="D31" s="127" t="n">
        <v>0</v>
      </c>
      <c r="E31" s="127" t="n">
        <v>0</v>
      </c>
      <c r="F31" s="127" t="n">
        <v>2</v>
      </c>
      <c r="G31" s="127" t="n">
        <v>0</v>
      </c>
      <c r="H31" s="127" t="n">
        <v>6</v>
      </c>
    </row>
    <row r="32" customFormat="false" ht="12.75" hidden="false" customHeight="false" outlineLevel="0" collapsed="false">
      <c r="A32" s="101" t="s">
        <v>262</v>
      </c>
      <c r="B32" s="127" t="n">
        <v>4</v>
      </c>
      <c r="C32" s="127" t="n">
        <v>3</v>
      </c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7</v>
      </c>
    </row>
    <row r="33" customFormat="false" ht="12.75" hidden="false" customHeight="false" outlineLevel="0" collapsed="false">
      <c r="A33" s="101" t="s">
        <v>189</v>
      </c>
      <c r="B33" s="127" t="n">
        <v>56</v>
      </c>
      <c r="C33" s="127" t="n">
        <v>7</v>
      </c>
      <c r="D33" s="127" t="n">
        <v>7</v>
      </c>
      <c r="E33" s="127" t="n">
        <v>0</v>
      </c>
      <c r="F33" s="127" t="n">
        <v>0</v>
      </c>
      <c r="G33" s="127" t="n">
        <v>0</v>
      </c>
      <c r="H33" s="127" t="n">
        <v>70</v>
      </c>
    </row>
    <row r="34" customFormat="false" ht="12.75" hidden="false" customHeight="false" outlineLevel="0" collapsed="false">
      <c r="A34" s="101" t="s">
        <v>263</v>
      </c>
      <c r="B34" s="127" t="n">
        <v>6</v>
      </c>
      <c r="C34" s="127" t="n">
        <v>0</v>
      </c>
      <c r="D34" s="127" t="n">
        <v>1</v>
      </c>
      <c r="E34" s="127" t="n">
        <v>0</v>
      </c>
      <c r="F34" s="127" t="n">
        <v>0</v>
      </c>
      <c r="G34" s="127" t="n">
        <v>1</v>
      </c>
      <c r="H34" s="127" t="n">
        <v>8</v>
      </c>
    </row>
    <row r="35" customFormat="false" ht="12.75" hidden="false" customHeight="false" outlineLevel="0" collapsed="false">
      <c r="A35" s="101" t="s">
        <v>190</v>
      </c>
      <c r="B35" s="127" t="n">
        <v>827</v>
      </c>
      <c r="C35" s="127" t="n">
        <v>242</v>
      </c>
      <c r="D35" s="127" t="n">
        <v>69</v>
      </c>
      <c r="E35" s="127" t="n">
        <v>36</v>
      </c>
      <c r="F35" s="127" t="n">
        <v>0</v>
      </c>
      <c r="G35" s="127" t="n">
        <v>5</v>
      </c>
      <c r="H35" s="127" t="n">
        <v>1179</v>
      </c>
    </row>
    <row r="36" customFormat="false" ht="12.75" hidden="false" customHeight="false" outlineLevel="0" collapsed="false">
      <c r="A36" s="101" t="s">
        <v>191</v>
      </c>
      <c r="B36" s="127" t="n">
        <v>43</v>
      </c>
      <c r="C36" s="127" t="n">
        <v>4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47</v>
      </c>
    </row>
    <row r="37" customFormat="false" ht="12.75" hidden="false" customHeight="false" outlineLevel="0" collapsed="false">
      <c r="A37" s="101" t="s">
        <v>192</v>
      </c>
      <c r="B37" s="127" t="n">
        <v>297</v>
      </c>
      <c r="C37" s="127" t="n">
        <v>233</v>
      </c>
      <c r="D37" s="127" t="n">
        <v>99</v>
      </c>
      <c r="E37" s="127" t="n">
        <v>5</v>
      </c>
      <c r="F37" s="127" t="n">
        <v>0</v>
      </c>
      <c r="G37" s="127" t="n">
        <v>0</v>
      </c>
      <c r="H37" s="127" t="n">
        <v>634</v>
      </c>
    </row>
    <row r="38" customFormat="false" ht="12.75" hidden="false" customHeight="false" outlineLevel="0" collapsed="false">
      <c r="A38" s="101" t="s">
        <v>193</v>
      </c>
      <c r="B38" s="127" t="n">
        <v>229</v>
      </c>
      <c r="C38" s="127" t="n">
        <v>181</v>
      </c>
      <c r="D38" s="127" t="n">
        <v>28</v>
      </c>
      <c r="E38" s="127" t="n">
        <v>0</v>
      </c>
      <c r="F38" s="127" t="n">
        <v>1</v>
      </c>
      <c r="G38" s="127" t="n">
        <v>0</v>
      </c>
      <c r="H38" s="127" t="n">
        <v>439</v>
      </c>
    </row>
    <row r="39" customFormat="false" ht="12.75" hidden="false" customHeight="false" outlineLevel="0" collapsed="false">
      <c r="A39" s="101" t="s">
        <v>194</v>
      </c>
      <c r="B39" s="127" t="n">
        <v>1058</v>
      </c>
      <c r="C39" s="127" t="n">
        <v>481</v>
      </c>
      <c r="D39" s="127" t="n">
        <v>286</v>
      </c>
      <c r="E39" s="127" t="n">
        <v>9</v>
      </c>
      <c r="F39" s="127" t="n">
        <v>2</v>
      </c>
      <c r="G39" s="127" t="n">
        <v>5</v>
      </c>
      <c r="H39" s="127" t="n">
        <v>1841</v>
      </c>
    </row>
    <row r="40" customFormat="false" ht="12.75" hidden="false" customHeight="false" outlineLevel="0" collapsed="false">
      <c r="A40" s="101" t="s">
        <v>195</v>
      </c>
      <c r="B40" s="127" t="n">
        <v>770</v>
      </c>
      <c r="C40" s="127" t="n">
        <v>1546</v>
      </c>
      <c r="D40" s="127" t="n">
        <v>1940</v>
      </c>
      <c r="E40" s="127" t="n">
        <v>23</v>
      </c>
      <c r="F40" s="127" t="n">
        <v>0</v>
      </c>
      <c r="G40" s="127" t="n">
        <v>12</v>
      </c>
      <c r="H40" s="127" t="n">
        <v>4291</v>
      </c>
    </row>
    <row r="41" customFormat="false" ht="12.75" hidden="false" customHeight="false" outlineLevel="0" collapsed="false">
      <c r="A41" s="101" t="s">
        <v>196</v>
      </c>
      <c r="B41" s="127" t="n">
        <v>148</v>
      </c>
      <c r="C41" s="127" t="n">
        <v>138</v>
      </c>
      <c r="D41" s="127" t="n">
        <v>56</v>
      </c>
      <c r="E41" s="127" t="n">
        <v>8</v>
      </c>
      <c r="F41" s="127" t="n">
        <v>0</v>
      </c>
      <c r="G41" s="127" t="n">
        <v>0</v>
      </c>
      <c r="H41" s="127" t="n">
        <v>350</v>
      </c>
    </row>
    <row r="42" customFormat="false" ht="12.75" hidden="false" customHeight="false" outlineLevel="0" collapsed="false">
      <c r="A42" s="101" t="s">
        <v>197</v>
      </c>
      <c r="B42" s="127" t="n">
        <v>1</v>
      </c>
      <c r="C42" s="127" t="n">
        <v>1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2</v>
      </c>
    </row>
    <row r="43" customFormat="false" ht="12.75" hidden="false" customHeight="false" outlineLevel="0" collapsed="false">
      <c r="A43" s="101" t="s">
        <v>198</v>
      </c>
      <c r="B43" s="127" t="n">
        <v>48</v>
      </c>
      <c r="C43" s="127" t="n">
        <v>10</v>
      </c>
      <c r="D43" s="127" t="n">
        <v>6</v>
      </c>
      <c r="E43" s="127" t="n">
        <v>25</v>
      </c>
      <c r="F43" s="127" t="n">
        <v>1</v>
      </c>
      <c r="G43" s="127" t="n">
        <v>2</v>
      </c>
      <c r="H43" s="127" t="n">
        <v>92</v>
      </c>
    </row>
    <row r="44" customFormat="false" ht="12.75" hidden="false" customHeight="false" outlineLevel="0" collapsed="false">
      <c r="A44" s="101" t="s">
        <v>199</v>
      </c>
      <c r="B44" s="127" t="n">
        <v>3</v>
      </c>
      <c r="C44" s="127" t="n">
        <v>1</v>
      </c>
      <c r="D44" s="127" t="n">
        <v>3</v>
      </c>
      <c r="E44" s="127" t="n">
        <v>0</v>
      </c>
      <c r="F44" s="127" t="n">
        <v>0</v>
      </c>
      <c r="G44" s="127" t="n">
        <v>0</v>
      </c>
      <c r="H44" s="127" t="n">
        <v>7</v>
      </c>
    </row>
    <row r="45" customFormat="false" ht="12.75" hidden="false" customHeight="false" outlineLevel="0" collapsed="false">
      <c r="A45" s="101" t="s">
        <v>200</v>
      </c>
      <c r="B45" s="127" t="n">
        <v>70</v>
      </c>
      <c r="C45" s="127" t="n">
        <v>49</v>
      </c>
      <c r="D45" s="127" t="n">
        <v>22</v>
      </c>
      <c r="E45" s="127" t="n">
        <v>1</v>
      </c>
      <c r="F45" s="127" t="n">
        <v>0</v>
      </c>
      <c r="G45" s="127" t="n">
        <v>2</v>
      </c>
      <c r="H45" s="127" t="n">
        <v>144</v>
      </c>
    </row>
    <row r="46" customFormat="false" ht="12.75" hidden="false" customHeight="false" outlineLevel="0" collapsed="false">
      <c r="A46" s="101" t="s">
        <v>201</v>
      </c>
      <c r="B46" s="127" t="n">
        <v>479</v>
      </c>
      <c r="C46" s="127" t="n">
        <v>1408</v>
      </c>
      <c r="D46" s="127" t="n">
        <v>703</v>
      </c>
      <c r="E46" s="127" t="n">
        <v>13</v>
      </c>
      <c r="F46" s="127" t="n">
        <v>0</v>
      </c>
      <c r="G46" s="127" t="n">
        <v>8</v>
      </c>
      <c r="H46" s="127" t="n">
        <v>2611</v>
      </c>
    </row>
    <row r="47" customFormat="false" ht="12.75" hidden="false" customHeight="false" outlineLevel="0" collapsed="false">
      <c r="A47" s="101" t="s">
        <v>202</v>
      </c>
      <c r="B47" s="127" t="n">
        <v>78</v>
      </c>
      <c r="C47" s="127" t="n">
        <v>21</v>
      </c>
      <c r="D47" s="127" t="n">
        <v>10</v>
      </c>
      <c r="E47" s="127" t="n">
        <v>2</v>
      </c>
      <c r="F47" s="127" t="n">
        <v>0</v>
      </c>
      <c r="G47" s="127" t="n">
        <v>3</v>
      </c>
      <c r="H47" s="127" t="n">
        <v>114</v>
      </c>
    </row>
    <row r="48" customFormat="false" ht="12.75" hidden="false" customHeight="false" outlineLevel="0" collapsed="false">
      <c r="A48" s="101" t="s">
        <v>203</v>
      </c>
      <c r="B48" s="127" t="n">
        <v>14</v>
      </c>
      <c r="C48" s="127" t="n">
        <v>12</v>
      </c>
      <c r="D48" s="127" t="n">
        <v>1</v>
      </c>
      <c r="E48" s="127" t="n">
        <v>1</v>
      </c>
      <c r="F48" s="127" t="n">
        <v>0</v>
      </c>
      <c r="G48" s="127" t="n">
        <v>1</v>
      </c>
      <c r="H48" s="127" t="n">
        <v>29</v>
      </c>
    </row>
    <row r="49" customFormat="false" ht="12.75" hidden="false" customHeight="false" outlineLevel="0" collapsed="false">
      <c r="A49" s="101" t="s">
        <v>204</v>
      </c>
      <c r="B49" s="127" t="n">
        <v>8</v>
      </c>
      <c r="C49" s="127" t="n">
        <v>1</v>
      </c>
      <c r="D49" s="127" t="n">
        <v>0</v>
      </c>
      <c r="E49" s="127" t="n">
        <v>3</v>
      </c>
      <c r="F49" s="127" t="n">
        <v>0</v>
      </c>
      <c r="G49" s="127" t="n">
        <v>0</v>
      </c>
      <c r="H49" s="127" t="n">
        <v>12</v>
      </c>
    </row>
    <row r="50" customFormat="false" ht="12.75" hidden="false" customHeight="false" outlineLevel="0" collapsed="false">
      <c r="A50" s="101" t="s">
        <v>205</v>
      </c>
      <c r="B50" s="127" t="n">
        <v>4</v>
      </c>
      <c r="C50" s="127" t="n">
        <v>6</v>
      </c>
      <c r="D50" s="127" t="n">
        <v>13</v>
      </c>
      <c r="E50" s="127" t="n">
        <v>0</v>
      </c>
      <c r="F50" s="127" t="n">
        <v>0</v>
      </c>
      <c r="G50" s="127" t="n">
        <v>0</v>
      </c>
      <c r="H50" s="127" t="n">
        <v>23</v>
      </c>
    </row>
    <row r="51" customFormat="false" ht="12.75" hidden="false" customHeight="false" outlineLevel="0" collapsed="false">
      <c r="A51" s="101" t="s">
        <v>206</v>
      </c>
      <c r="B51" s="127" t="n">
        <v>130</v>
      </c>
      <c r="C51" s="127" t="n">
        <v>60</v>
      </c>
      <c r="D51" s="127" t="n">
        <v>12</v>
      </c>
      <c r="E51" s="127" t="n">
        <v>1</v>
      </c>
      <c r="F51" s="127" t="n">
        <v>1</v>
      </c>
      <c r="G51" s="127" t="n">
        <v>1</v>
      </c>
      <c r="H51" s="127" t="n">
        <v>205</v>
      </c>
    </row>
    <row r="52" customFormat="false" ht="12.75" hidden="false" customHeight="false" outlineLevel="0" collapsed="false">
      <c r="A52" s="101" t="s">
        <v>207</v>
      </c>
      <c r="B52" s="127" t="n">
        <v>149</v>
      </c>
      <c r="C52" s="127" t="n">
        <v>136</v>
      </c>
      <c r="D52" s="127" t="n">
        <v>63</v>
      </c>
      <c r="E52" s="127" t="n">
        <v>6</v>
      </c>
      <c r="F52" s="127" t="n">
        <v>3</v>
      </c>
      <c r="G52" s="127" t="n">
        <v>0</v>
      </c>
      <c r="H52" s="127" t="n">
        <v>357</v>
      </c>
    </row>
    <row r="53" customFormat="false" ht="12.75" hidden="false" customHeight="false" outlineLevel="0" collapsed="false">
      <c r="A53" s="101" t="s">
        <v>208</v>
      </c>
      <c r="B53" s="127" t="n">
        <v>77</v>
      </c>
      <c r="C53" s="127" t="n">
        <v>5</v>
      </c>
      <c r="D53" s="127" t="n">
        <v>0</v>
      </c>
      <c r="E53" s="127" t="n">
        <v>3</v>
      </c>
      <c r="F53" s="127" t="n">
        <v>0</v>
      </c>
      <c r="G53" s="127" t="n">
        <v>0</v>
      </c>
      <c r="H53" s="127" t="n">
        <v>85</v>
      </c>
    </row>
    <row r="54" customFormat="false" ht="12.75" hidden="false" customHeight="false" outlineLevel="0" collapsed="false">
      <c r="A54" s="101" t="s">
        <v>209</v>
      </c>
      <c r="B54" s="127" t="n">
        <v>48</v>
      </c>
      <c r="C54" s="127" t="n">
        <v>110</v>
      </c>
      <c r="D54" s="127" t="n">
        <v>192</v>
      </c>
      <c r="E54" s="127" t="n">
        <v>0</v>
      </c>
      <c r="F54" s="127" t="n">
        <v>1</v>
      </c>
      <c r="G54" s="127" t="n">
        <v>0</v>
      </c>
      <c r="H54" s="127" t="n">
        <v>351</v>
      </c>
    </row>
    <row r="55" customFormat="false" ht="12.75" hidden="false" customHeight="false" outlineLevel="0" collapsed="false">
      <c r="A55" s="101" t="s">
        <v>210</v>
      </c>
      <c r="B55" s="127" t="n">
        <v>1991</v>
      </c>
      <c r="C55" s="127" t="n">
        <v>850</v>
      </c>
      <c r="D55" s="127" t="n">
        <v>107</v>
      </c>
      <c r="E55" s="127" t="n">
        <v>5</v>
      </c>
      <c r="F55" s="127" t="n">
        <v>1</v>
      </c>
      <c r="G55" s="127" t="n">
        <v>0</v>
      </c>
      <c r="H55" s="127" t="n">
        <v>2954</v>
      </c>
    </row>
    <row r="56" customFormat="false" ht="12.75" hidden="false" customHeight="false" outlineLevel="0" collapsed="false">
      <c r="A56" s="101" t="s">
        <v>211</v>
      </c>
      <c r="B56" s="127" t="n">
        <v>45</v>
      </c>
      <c r="C56" s="127" t="n">
        <v>8</v>
      </c>
      <c r="D56" s="127" t="n">
        <v>4</v>
      </c>
      <c r="E56" s="127" t="n">
        <v>1</v>
      </c>
      <c r="F56" s="127" t="n">
        <v>0</v>
      </c>
      <c r="G56" s="127" t="n">
        <v>1</v>
      </c>
      <c r="H56" s="127" t="n">
        <v>59</v>
      </c>
    </row>
    <row r="57" customFormat="false" ht="12.75" hidden="false" customHeight="false" outlineLevel="0" collapsed="false">
      <c r="A57" s="101" t="s">
        <v>212</v>
      </c>
      <c r="B57" s="127" t="n">
        <v>170</v>
      </c>
      <c r="C57" s="127" t="n">
        <v>87</v>
      </c>
      <c r="D57" s="127" t="n">
        <v>29</v>
      </c>
      <c r="E57" s="127" t="n">
        <v>8</v>
      </c>
      <c r="F57" s="127" t="n">
        <v>9</v>
      </c>
      <c r="G57" s="127" t="n">
        <v>7</v>
      </c>
      <c r="H57" s="127" t="n">
        <v>310</v>
      </c>
    </row>
    <row r="58" customFormat="false" ht="12.75" hidden="false" customHeight="false" outlineLevel="0" collapsed="false">
      <c r="A58" s="101" t="s">
        <v>213</v>
      </c>
      <c r="B58" s="127" t="n">
        <v>126</v>
      </c>
      <c r="C58" s="127" t="n">
        <v>33</v>
      </c>
      <c r="D58" s="127" t="n">
        <v>4</v>
      </c>
      <c r="E58" s="127" t="n">
        <v>0</v>
      </c>
      <c r="F58" s="127" t="n">
        <v>2</v>
      </c>
      <c r="G58" s="127" t="n">
        <v>0</v>
      </c>
      <c r="H58" s="127" t="n">
        <v>165</v>
      </c>
    </row>
    <row r="59" customFormat="false" ht="12.75" hidden="false" customHeight="false" outlineLevel="0" collapsed="false">
      <c r="A59" s="101" t="s">
        <v>214</v>
      </c>
      <c r="B59" s="127" t="n">
        <v>22</v>
      </c>
      <c r="C59" s="127" t="n">
        <v>4</v>
      </c>
      <c r="D59" s="127" t="n">
        <v>0</v>
      </c>
      <c r="E59" s="127" t="n">
        <v>1</v>
      </c>
      <c r="F59" s="127" t="n">
        <v>8</v>
      </c>
      <c r="G59" s="127" t="n">
        <v>11</v>
      </c>
      <c r="H59" s="127" t="n">
        <v>46</v>
      </c>
    </row>
    <row r="60" customFormat="false" ht="12.75" hidden="false" customHeight="false" outlineLevel="0" collapsed="false">
      <c r="A60" s="101" t="s">
        <v>215</v>
      </c>
      <c r="B60" s="127" t="n">
        <v>63</v>
      </c>
      <c r="C60" s="127" t="n">
        <v>27</v>
      </c>
      <c r="D60" s="127" t="n">
        <v>25</v>
      </c>
      <c r="E60" s="127" t="n">
        <v>4</v>
      </c>
      <c r="F60" s="127" t="n">
        <v>0</v>
      </c>
      <c r="G60" s="127" t="n">
        <v>0</v>
      </c>
      <c r="H60" s="127" t="n">
        <v>119</v>
      </c>
    </row>
    <row r="61" customFormat="false" ht="12.75" hidden="false" customHeight="false" outlineLevel="0" collapsed="false">
      <c r="A61" s="101" t="s">
        <v>216</v>
      </c>
      <c r="B61" s="127" t="n">
        <v>109</v>
      </c>
      <c r="C61" s="127" t="n">
        <v>72</v>
      </c>
      <c r="D61" s="127" t="n">
        <v>50</v>
      </c>
      <c r="E61" s="127" t="n">
        <v>7</v>
      </c>
      <c r="F61" s="127" t="n">
        <v>3</v>
      </c>
      <c r="G61" s="127" t="n">
        <v>2</v>
      </c>
      <c r="H61" s="127" t="n">
        <v>243</v>
      </c>
    </row>
    <row r="62" customFormat="false" ht="12.75" hidden="false" customHeight="false" outlineLevel="0" collapsed="false">
      <c r="A62" s="101" t="s">
        <v>268</v>
      </c>
      <c r="B62" s="127" t="n">
        <v>5</v>
      </c>
      <c r="C62" s="127" t="n">
        <v>0</v>
      </c>
      <c r="D62" s="127" t="n">
        <v>1</v>
      </c>
      <c r="E62" s="127" t="n">
        <v>0</v>
      </c>
      <c r="F62" s="127" t="n">
        <v>0</v>
      </c>
      <c r="G62" s="127" t="n">
        <v>3</v>
      </c>
      <c r="H62" s="127" t="n">
        <v>9</v>
      </c>
    </row>
    <row r="63" customFormat="false" ht="12.75" hidden="false" customHeight="false" outlineLevel="0" collapsed="false">
      <c r="A63" s="101" t="s">
        <v>217</v>
      </c>
      <c r="B63" s="127" t="n">
        <v>62</v>
      </c>
      <c r="C63" s="127" t="n">
        <v>16</v>
      </c>
      <c r="D63" s="127" t="n">
        <v>10</v>
      </c>
      <c r="E63" s="127" t="n">
        <v>0</v>
      </c>
      <c r="F63" s="127" t="n">
        <v>0</v>
      </c>
      <c r="G63" s="127" t="n">
        <v>0</v>
      </c>
      <c r="H63" s="127" t="n">
        <v>88</v>
      </c>
    </row>
    <row r="64" customFormat="false" ht="12.75" hidden="false" customHeight="false" outlineLevel="0" collapsed="false">
      <c r="A64" s="101" t="s">
        <v>269</v>
      </c>
      <c r="B64" s="127" t="n">
        <v>5</v>
      </c>
      <c r="C64" s="127" t="n">
        <v>4</v>
      </c>
      <c r="D64" s="127" t="n">
        <v>1</v>
      </c>
      <c r="E64" s="127" t="n">
        <v>0</v>
      </c>
      <c r="F64" s="127" t="n">
        <v>0</v>
      </c>
      <c r="G64" s="127" t="n">
        <v>0</v>
      </c>
      <c r="H64" s="127" t="n">
        <v>10</v>
      </c>
    </row>
    <row r="65" customFormat="false" ht="12.75" hidden="false" customHeight="false" outlineLevel="0" collapsed="false">
      <c r="A65" s="101" t="s">
        <v>218</v>
      </c>
      <c r="B65" s="127" t="n">
        <v>58</v>
      </c>
      <c r="C65" s="127" t="n">
        <v>44</v>
      </c>
      <c r="D65" s="127" t="n">
        <v>15</v>
      </c>
      <c r="E65" s="127" t="n">
        <v>0</v>
      </c>
      <c r="F65" s="127" t="n">
        <v>0</v>
      </c>
      <c r="G65" s="127" t="n">
        <v>0</v>
      </c>
      <c r="H65" s="127" t="n">
        <v>117</v>
      </c>
    </row>
    <row r="66" customFormat="false" ht="12.75" hidden="false" customHeight="false" outlineLevel="0" collapsed="false">
      <c r="A66" s="101" t="s">
        <v>270</v>
      </c>
      <c r="B66" s="127" t="n">
        <v>9</v>
      </c>
      <c r="C66" s="127" t="n">
        <v>0</v>
      </c>
      <c r="D66" s="127" t="n">
        <v>1</v>
      </c>
      <c r="E66" s="127" t="n">
        <v>0</v>
      </c>
      <c r="F66" s="127" t="n">
        <v>0</v>
      </c>
      <c r="G66" s="127" t="n">
        <v>0</v>
      </c>
      <c r="H66" s="127" t="n">
        <v>10</v>
      </c>
    </row>
    <row r="67" customFormat="false" ht="12.75" hidden="false" customHeight="false" outlineLevel="0" collapsed="false">
      <c r="A67" s="101" t="s">
        <v>219</v>
      </c>
      <c r="B67" s="127" t="n">
        <v>37</v>
      </c>
      <c r="C67" s="127" t="n">
        <v>78</v>
      </c>
      <c r="D67" s="127" t="n">
        <v>163</v>
      </c>
      <c r="E67" s="127" t="n">
        <v>86</v>
      </c>
      <c r="F67" s="127" t="n">
        <v>0</v>
      </c>
      <c r="G67" s="127" t="n">
        <v>0</v>
      </c>
      <c r="H67" s="127" t="n">
        <v>364</v>
      </c>
    </row>
    <row r="68" customFormat="false" ht="12.75" hidden="false" customHeight="false" outlineLevel="0" collapsed="false">
      <c r="A68" s="101" t="s">
        <v>220</v>
      </c>
      <c r="B68" s="127" t="n">
        <v>105</v>
      </c>
      <c r="C68" s="127" t="n">
        <v>97</v>
      </c>
      <c r="D68" s="127" t="n">
        <v>51</v>
      </c>
      <c r="E68" s="127" t="n">
        <v>22</v>
      </c>
      <c r="F68" s="127" t="n">
        <v>2</v>
      </c>
      <c r="G68" s="127" t="n">
        <v>7</v>
      </c>
      <c r="H68" s="127" t="n">
        <v>284</v>
      </c>
    </row>
    <row r="69" customFormat="false" ht="12.75" hidden="false" customHeight="false" outlineLevel="0" collapsed="false">
      <c r="A69" s="101" t="s">
        <v>221</v>
      </c>
      <c r="B69" s="127" t="n">
        <v>63</v>
      </c>
      <c r="C69" s="127" t="n">
        <v>42</v>
      </c>
      <c r="D69" s="127" t="n">
        <v>10</v>
      </c>
      <c r="E69" s="127" t="n">
        <v>12</v>
      </c>
      <c r="F69" s="127" t="n">
        <v>0</v>
      </c>
      <c r="G69" s="127" t="n">
        <v>88</v>
      </c>
      <c r="H69" s="127" t="n">
        <v>215</v>
      </c>
    </row>
    <row r="70" customFormat="false" ht="12.75" hidden="false" customHeight="false" outlineLevel="0" collapsed="false">
      <c r="A70" s="101" t="s">
        <v>222</v>
      </c>
      <c r="B70" s="127" t="n">
        <v>116</v>
      </c>
      <c r="C70" s="127" t="n">
        <v>71</v>
      </c>
      <c r="D70" s="127" t="n">
        <v>2</v>
      </c>
      <c r="E70" s="127" t="n">
        <v>8</v>
      </c>
      <c r="F70" s="127" t="n">
        <v>0</v>
      </c>
      <c r="G70" s="127" t="n">
        <v>9</v>
      </c>
      <c r="H70" s="127" t="n">
        <v>206</v>
      </c>
    </row>
    <row r="71" customFormat="false" ht="12.75" hidden="false" customHeight="false" outlineLevel="0" collapsed="false">
      <c r="A71" s="101" t="s">
        <v>223</v>
      </c>
      <c r="B71" s="127" t="n">
        <v>12</v>
      </c>
      <c r="C71" s="127" t="n">
        <v>4</v>
      </c>
      <c r="D71" s="127" t="n">
        <v>10</v>
      </c>
      <c r="E71" s="127" t="n">
        <v>39</v>
      </c>
      <c r="F71" s="127" t="n">
        <v>0</v>
      </c>
      <c r="G71" s="127" t="n">
        <v>33</v>
      </c>
      <c r="H71" s="127" t="n">
        <v>98</v>
      </c>
    </row>
    <row r="72" customFormat="false" ht="12.75" hidden="false" customHeight="false" outlineLevel="0" collapsed="false">
      <c r="A72" s="101" t="s">
        <v>224</v>
      </c>
      <c r="B72" s="127" t="n">
        <v>7</v>
      </c>
      <c r="C72" s="127" t="n">
        <v>29</v>
      </c>
      <c r="D72" s="127" t="n">
        <v>26</v>
      </c>
      <c r="E72" s="127" t="n">
        <v>128</v>
      </c>
      <c r="F72" s="127" t="n">
        <v>0</v>
      </c>
      <c r="G72" s="127" t="n">
        <v>26</v>
      </c>
      <c r="H72" s="127" t="n">
        <v>216</v>
      </c>
    </row>
    <row r="73" customFormat="false" ht="12.75" hidden="false" customHeight="false" outlineLevel="0" collapsed="false">
      <c r="A73" s="101" t="s">
        <v>225</v>
      </c>
      <c r="B73" s="127" t="n">
        <v>21</v>
      </c>
      <c r="C73" s="127" t="n">
        <v>17</v>
      </c>
      <c r="D73" s="127" t="n">
        <v>28</v>
      </c>
      <c r="E73" s="127" t="n">
        <v>3</v>
      </c>
      <c r="F73" s="127" t="n">
        <v>0</v>
      </c>
      <c r="G73" s="127" t="n">
        <v>3</v>
      </c>
      <c r="H73" s="127" t="n">
        <v>72</v>
      </c>
    </row>
    <row r="74" customFormat="false" ht="12.75" hidden="false" customHeight="false" outlineLevel="0" collapsed="false">
      <c r="A74" s="101" t="s">
        <v>296</v>
      </c>
      <c r="B74" s="127" t="n">
        <v>2</v>
      </c>
      <c r="C74" s="127" t="n">
        <v>0</v>
      </c>
      <c r="D74" s="127" t="n">
        <v>0</v>
      </c>
      <c r="E74" s="127" t="n">
        <v>18</v>
      </c>
      <c r="F74" s="127" t="n">
        <v>0</v>
      </c>
      <c r="G74" s="127" t="n">
        <v>0</v>
      </c>
      <c r="H74" s="127" t="n">
        <v>20</v>
      </c>
    </row>
    <row r="75" customFormat="false" ht="12.75" hidden="false" customHeight="false" outlineLevel="0" collapsed="false">
      <c r="A75" s="144" t="s">
        <v>226</v>
      </c>
      <c r="B75" s="127" t="n">
        <v>9</v>
      </c>
      <c r="C75" s="127" t="n">
        <v>8</v>
      </c>
      <c r="D75" s="127" t="n">
        <v>2</v>
      </c>
      <c r="E75" s="127" t="n">
        <v>0</v>
      </c>
      <c r="F75" s="127" t="n">
        <v>0</v>
      </c>
      <c r="G75" s="127" t="n">
        <v>0</v>
      </c>
      <c r="H75" s="127" t="n">
        <v>19</v>
      </c>
    </row>
    <row r="76" customFormat="false" ht="12.75" hidden="false" customHeight="false" outlineLevel="0" collapsed="false">
      <c r="A76" s="144" t="s">
        <v>227</v>
      </c>
      <c r="B76" s="127" t="n">
        <v>267</v>
      </c>
      <c r="C76" s="127" t="n">
        <v>61</v>
      </c>
      <c r="D76" s="127" t="n">
        <v>34</v>
      </c>
      <c r="E76" s="127" t="n">
        <v>17</v>
      </c>
      <c r="F76" s="127" t="n">
        <v>0</v>
      </c>
      <c r="G76" s="127" t="n">
        <v>15</v>
      </c>
      <c r="H76" s="127" t="n">
        <v>394</v>
      </c>
    </row>
    <row r="77" customFormat="false" ht="12.75" hidden="false" customHeight="false" outlineLevel="0" collapsed="false">
      <c r="A77" s="144" t="s">
        <v>228</v>
      </c>
      <c r="B77" s="127" t="n">
        <v>0</v>
      </c>
      <c r="C77" s="127" t="n">
        <v>0</v>
      </c>
      <c r="D77" s="127" t="n">
        <v>0</v>
      </c>
      <c r="E77" s="127" t="n">
        <v>0</v>
      </c>
      <c r="F77" s="127" t="n">
        <v>0</v>
      </c>
      <c r="G77" s="127" t="n">
        <v>21</v>
      </c>
      <c r="H77" s="127" t="n">
        <v>21</v>
      </c>
    </row>
    <row r="78" customFormat="false" ht="12.75" hidden="false" customHeight="false" outlineLevel="0" collapsed="false">
      <c r="A78" s="144" t="s">
        <v>229</v>
      </c>
      <c r="B78" s="127" t="n">
        <v>13</v>
      </c>
      <c r="C78" s="127" t="n">
        <v>27</v>
      </c>
      <c r="D78" s="127" t="n">
        <v>40</v>
      </c>
      <c r="E78" s="127" t="n">
        <v>0</v>
      </c>
      <c r="F78" s="127" t="n">
        <v>0</v>
      </c>
      <c r="G78" s="127" t="n">
        <v>0</v>
      </c>
      <c r="H78" s="127" t="n">
        <v>80</v>
      </c>
    </row>
    <row r="79" customFormat="false" ht="12.75" hidden="false" customHeight="false" outlineLevel="0" collapsed="false">
      <c r="A79" s="144" t="s">
        <v>230</v>
      </c>
      <c r="B79" s="127" t="n">
        <v>102</v>
      </c>
      <c r="C79" s="127" t="n">
        <v>431</v>
      </c>
      <c r="D79" s="127" t="n">
        <v>1139</v>
      </c>
      <c r="E79" s="127" t="n">
        <v>11</v>
      </c>
      <c r="F79" s="127" t="n">
        <v>0</v>
      </c>
      <c r="G79" s="127" t="n">
        <v>10</v>
      </c>
      <c r="H79" s="127" t="n">
        <v>1693</v>
      </c>
    </row>
    <row r="80" customFormat="false" ht="12.75" hidden="false" customHeight="false" outlineLevel="0" collapsed="false">
      <c r="A80" s="144" t="s">
        <v>99</v>
      </c>
      <c r="B80" s="127" t="n">
        <v>892</v>
      </c>
      <c r="C80" s="127" t="n">
        <v>497</v>
      </c>
      <c r="D80" s="127" t="n">
        <v>81</v>
      </c>
      <c r="E80" s="127" t="n">
        <v>58</v>
      </c>
      <c r="F80" s="127" t="n">
        <v>14</v>
      </c>
      <c r="G80" s="127" t="n">
        <v>6</v>
      </c>
      <c r="H80" s="127" t="n">
        <v>1548</v>
      </c>
    </row>
    <row r="81" customFormat="false" ht="12.75" hidden="false" customHeight="false" outlineLevel="0" collapsed="false">
      <c r="A81" s="144" t="s">
        <v>100</v>
      </c>
      <c r="B81" s="127" t="n">
        <v>11498</v>
      </c>
      <c r="C81" s="127" t="n">
        <v>8926</v>
      </c>
      <c r="D81" s="127" t="n">
        <v>7530</v>
      </c>
      <c r="E81" s="127" t="n">
        <v>644</v>
      </c>
      <c r="F81" s="127" t="n">
        <v>55</v>
      </c>
      <c r="G81" s="127" t="n">
        <v>283</v>
      </c>
      <c r="H81" s="127" t="n">
        <v>28936</v>
      </c>
    </row>
    <row r="87" customFormat="false" ht="12.75" hidden="false" customHeight="false" outlineLevel="0" collapsed="false">
      <c r="A87" s="134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3.13"/>
    <col collapsed="false" customWidth="true" hidden="false" outlineLevel="0" max="3" min="2" style="114" width="12.28"/>
    <col collapsed="false" customWidth="true" hidden="false" outlineLevel="0" max="7" min="4" style="114" width="12.14"/>
    <col collapsed="false" customWidth="false" hidden="false" outlineLevel="0" max="257" min="8" style="114" width="9.14"/>
  </cols>
  <sheetData>
    <row r="1" s="125" customFormat="true" ht="12.75" hidden="false" customHeight="false" outlineLevel="0" collapsed="false">
      <c r="A1" s="25" t="s">
        <v>299</v>
      </c>
    </row>
    <row r="3" customFormat="false" ht="25.5" hidden="false" customHeight="false" outlineLevel="0" collapsed="false">
      <c r="A3" s="118" t="s">
        <v>152</v>
      </c>
      <c r="B3" s="143" t="s">
        <v>140</v>
      </c>
      <c r="C3" s="143" t="s">
        <v>141</v>
      </c>
      <c r="D3" s="143" t="s">
        <v>142</v>
      </c>
      <c r="E3" s="143" t="s">
        <v>279</v>
      </c>
      <c r="F3" s="143" t="s">
        <v>280</v>
      </c>
      <c r="G3" s="143" t="s">
        <v>143</v>
      </c>
      <c r="H3" s="143" t="s">
        <v>100</v>
      </c>
    </row>
    <row r="4" customFormat="false" ht="12.75" hidden="false" customHeight="false" outlineLevel="0" collapsed="false">
      <c r="A4" s="101" t="s">
        <v>165</v>
      </c>
      <c r="B4" s="127" t="n">
        <v>183</v>
      </c>
      <c r="C4" s="127" t="n">
        <v>612</v>
      </c>
      <c r="D4" s="127" t="n">
        <v>1625</v>
      </c>
      <c r="E4" s="127" t="n">
        <v>35</v>
      </c>
      <c r="F4" s="127" t="n">
        <v>4</v>
      </c>
      <c r="G4" s="127" t="n">
        <v>1</v>
      </c>
      <c r="H4" s="127" t="n">
        <v>2460</v>
      </c>
    </row>
    <row r="5" customFormat="false" ht="12.75" hidden="false" customHeight="false" outlineLevel="0" collapsed="false">
      <c r="A5" s="101" t="s">
        <v>166</v>
      </c>
      <c r="B5" s="127" t="n">
        <v>12</v>
      </c>
      <c r="C5" s="127" t="n">
        <v>16</v>
      </c>
      <c r="D5" s="127" t="n">
        <v>23</v>
      </c>
      <c r="E5" s="127" t="n">
        <v>0</v>
      </c>
      <c r="F5" s="127" t="n">
        <v>1</v>
      </c>
      <c r="G5" s="127" t="n">
        <v>0</v>
      </c>
      <c r="H5" s="127" t="n">
        <v>52</v>
      </c>
    </row>
    <row r="6" customFormat="false" ht="12.75" hidden="false" customHeight="false" outlineLevel="0" collapsed="false">
      <c r="A6" s="101" t="s">
        <v>167</v>
      </c>
      <c r="B6" s="127" t="n">
        <v>37</v>
      </c>
      <c r="C6" s="127" t="n">
        <v>6</v>
      </c>
      <c r="D6" s="127" t="n">
        <v>1</v>
      </c>
      <c r="E6" s="127" t="n">
        <v>0</v>
      </c>
      <c r="F6" s="127" t="n">
        <v>0</v>
      </c>
      <c r="G6" s="127" t="n">
        <v>0</v>
      </c>
      <c r="H6" s="127" t="n">
        <v>44</v>
      </c>
    </row>
    <row r="7" customFormat="false" ht="12.75" hidden="false" customHeight="false" outlineLevel="0" collapsed="false">
      <c r="A7" s="101" t="s">
        <v>168</v>
      </c>
      <c r="B7" s="127" t="n">
        <v>154</v>
      </c>
      <c r="C7" s="127" t="n">
        <v>180</v>
      </c>
      <c r="D7" s="127" t="n">
        <v>44</v>
      </c>
      <c r="E7" s="127" t="n">
        <v>15</v>
      </c>
      <c r="F7" s="127" t="n">
        <v>0</v>
      </c>
      <c r="G7" s="127" t="n">
        <v>0</v>
      </c>
      <c r="H7" s="127" t="n">
        <v>393</v>
      </c>
    </row>
    <row r="8" customFormat="false" ht="12.75" hidden="false" customHeight="false" outlineLevel="0" collapsed="false">
      <c r="A8" s="101" t="s">
        <v>257</v>
      </c>
      <c r="B8" s="127" t="n">
        <v>29</v>
      </c>
      <c r="C8" s="127" t="n">
        <v>15</v>
      </c>
      <c r="D8" s="127" t="n">
        <v>2</v>
      </c>
      <c r="E8" s="127" t="n">
        <v>0</v>
      </c>
      <c r="F8" s="127" t="n">
        <v>0</v>
      </c>
      <c r="G8" s="127" t="n">
        <v>0</v>
      </c>
      <c r="H8" s="127" t="n">
        <v>46</v>
      </c>
    </row>
    <row r="9" customFormat="false" ht="12.75" hidden="false" customHeight="false" outlineLevel="0" collapsed="false">
      <c r="A9" s="101" t="s">
        <v>169</v>
      </c>
      <c r="B9" s="127" t="n">
        <v>71</v>
      </c>
      <c r="C9" s="127" t="n">
        <v>13</v>
      </c>
      <c r="D9" s="127" t="n">
        <v>17</v>
      </c>
      <c r="E9" s="127" t="n">
        <v>0</v>
      </c>
      <c r="F9" s="127" t="n">
        <v>0</v>
      </c>
      <c r="G9" s="127" t="n">
        <v>0</v>
      </c>
      <c r="H9" s="127" t="n">
        <v>101</v>
      </c>
    </row>
    <row r="10" customFormat="false" ht="12.75" hidden="false" customHeight="false" outlineLevel="0" collapsed="false">
      <c r="A10" s="101" t="s">
        <v>170</v>
      </c>
      <c r="B10" s="127" t="n">
        <v>62</v>
      </c>
      <c r="C10" s="127" t="n">
        <v>88</v>
      </c>
      <c r="D10" s="127" t="n">
        <v>101</v>
      </c>
      <c r="E10" s="127" t="n">
        <v>5</v>
      </c>
      <c r="F10" s="127" t="n">
        <v>0</v>
      </c>
      <c r="G10" s="127" t="n">
        <v>0</v>
      </c>
      <c r="H10" s="127" t="n">
        <v>256</v>
      </c>
    </row>
    <row r="11" customFormat="false" ht="12.75" hidden="false" customHeight="false" outlineLevel="0" collapsed="false">
      <c r="A11" s="101" t="s">
        <v>171</v>
      </c>
      <c r="B11" s="127" t="n">
        <v>193</v>
      </c>
      <c r="C11" s="127" t="n">
        <v>82</v>
      </c>
      <c r="D11" s="127" t="n">
        <v>75</v>
      </c>
      <c r="E11" s="127" t="n">
        <v>4</v>
      </c>
      <c r="F11" s="127" t="n">
        <v>0</v>
      </c>
      <c r="G11" s="127" t="n">
        <v>0</v>
      </c>
      <c r="H11" s="127" t="n">
        <v>354</v>
      </c>
    </row>
    <row r="12" customFormat="false" ht="12.75" hidden="false" customHeight="false" outlineLevel="0" collapsed="false">
      <c r="A12" s="101" t="s">
        <v>172</v>
      </c>
      <c r="B12" s="127" t="n">
        <v>55</v>
      </c>
      <c r="C12" s="127" t="n">
        <v>30</v>
      </c>
      <c r="D12" s="127" t="n">
        <v>16</v>
      </c>
      <c r="E12" s="127" t="n">
        <v>1</v>
      </c>
      <c r="F12" s="127" t="n">
        <v>0</v>
      </c>
      <c r="G12" s="127" t="n">
        <v>0</v>
      </c>
      <c r="H12" s="127" t="n">
        <v>102</v>
      </c>
    </row>
    <row r="13" customFormat="false" ht="12.75" hidden="false" customHeight="false" outlineLevel="0" collapsed="false">
      <c r="A13" s="101" t="s">
        <v>173</v>
      </c>
      <c r="B13" s="127" t="n">
        <v>35</v>
      </c>
      <c r="C13" s="127" t="n">
        <v>7</v>
      </c>
      <c r="D13" s="127" t="n">
        <v>4</v>
      </c>
      <c r="E13" s="127" t="n">
        <v>0</v>
      </c>
      <c r="F13" s="127" t="n">
        <v>0</v>
      </c>
      <c r="G13" s="127" t="n">
        <v>0</v>
      </c>
      <c r="H13" s="127" t="n">
        <v>46</v>
      </c>
    </row>
    <row r="14" customFormat="false" ht="12.75" hidden="false" customHeight="false" outlineLevel="0" collapsed="false">
      <c r="A14" s="101" t="s">
        <v>174</v>
      </c>
      <c r="B14" s="127" t="n">
        <v>45</v>
      </c>
      <c r="C14" s="127" t="n">
        <v>53</v>
      </c>
      <c r="D14" s="127" t="n">
        <v>21</v>
      </c>
      <c r="E14" s="127" t="n">
        <v>3</v>
      </c>
      <c r="F14" s="127" t="n">
        <v>0</v>
      </c>
      <c r="G14" s="127" t="n">
        <v>0</v>
      </c>
      <c r="H14" s="127" t="n">
        <v>122</v>
      </c>
    </row>
    <row r="15" customFormat="false" ht="12.75" hidden="false" customHeight="false" outlineLevel="0" collapsed="false">
      <c r="A15" s="101" t="s">
        <v>259</v>
      </c>
      <c r="B15" s="127" t="n">
        <v>4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4</v>
      </c>
    </row>
    <row r="16" customFormat="false" ht="12.75" hidden="false" customHeight="false" outlineLevel="0" collapsed="false">
      <c r="A16" s="101" t="s">
        <v>175</v>
      </c>
      <c r="B16" s="127" t="n">
        <v>86</v>
      </c>
      <c r="C16" s="127" t="n">
        <v>10</v>
      </c>
      <c r="D16" s="127" t="n">
        <v>2</v>
      </c>
      <c r="E16" s="127" t="n">
        <v>3</v>
      </c>
      <c r="F16" s="127" t="n">
        <v>0</v>
      </c>
      <c r="G16" s="127" t="n">
        <v>0</v>
      </c>
      <c r="H16" s="127" t="n">
        <v>101</v>
      </c>
    </row>
    <row r="17" customFormat="false" ht="12.75" hidden="false" customHeight="false" outlineLevel="0" collapsed="false">
      <c r="A17" s="101" t="s">
        <v>176</v>
      </c>
      <c r="B17" s="127" t="n">
        <v>15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5</v>
      </c>
    </row>
    <row r="18" customFormat="false" ht="12.75" hidden="false" customHeight="false" outlineLevel="0" collapsed="false">
      <c r="A18" s="101" t="s">
        <v>177</v>
      </c>
      <c r="B18" s="127" t="n">
        <v>138</v>
      </c>
      <c r="C18" s="127" t="n">
        <v>41</v>
      </c>
      <c r="D18" s="127" t="n">
        <v>19</v>
      </c>
      <c r="E18" s="127" t="n">
        <v>10</v>
      </c>
      <c r="F18" s="127" t="n">
        <v>0</v>
      </c>
      <c r="G18" s="127" t="n">
        <v>0</v>
      </c>
      <c r="H18" s="127" t="n">
        <v>208</v>
      </c>
    </row>
    <row r="19" customFormat="false" ht="12.75" hidden="false" customHeight="false" outlineLevel="0" collapsed="false">
      <c r="A19" s="101" t="s">
        <v>178</v>
      </c>
      <c r="B19" s="127" t="n">
        <v>123</v>
      </c>
      <c r="C19" s="127" t="n">
        <v>26</v>
      </c>
      <c r="D19" s="127" t="n">
        <v>15</v>
      </c>
      <c r="E19" s="127" t="n">
        <v>0</v>
      </c>
      <c r="F19" s="127" t="n">
        <v>0</v>
      </c>
      <c r="G19" s="127" t="n">
        <v>0</v>
      </c>
      <c r="H19" s="127" t="n">
        <v>164</v>
      </c>
    </row>
    <row r="20" customFormat="false" ht="12.75" hidden="false" customHeight="false" outlineLevel="0" collapsed="false">
      <c r="A20" s="101" t="s">
        <v>179</v>
      </c>
      <c r="B20" s="127" t="n">
        <v>42</v>
      </c>
      <c r="C20" s="127" t="n">
        <v>13</v>
      </c>
      <c r="D20" s="127" t="n">
        <v>2</v>
      </c>
      <c r="E20" s="127" t="n">
        <v>0</v>
      </c>
      <c r="F20" s="127" t="n">
        <v>0</v>
      </c>
      <c r="G20" s="127" t="n">
        <v>0</v>
      </c>
      <c r="H20" s="127" t="n">
        <v>57</v>
      </c>
    </row>
    <row r="21" customFormat="false" ht="12.75" hidden="false" customHeight="false" outlineLevel="0" collapsed="false">
      <c r="A21" s="101" t="s">
        <v>180</v>
      </c>
      <c r="B21" s="127" t="n">
        <v>438</v>
      </c>
      <c r="C21" s="127" t="n">
        <v>228</v>
      </c>
      <c r="D21" s="127" t="n">
        <v>54</v>
      </c>
      <c r="E21" s="127" t="n">
        <v>5</v>
      </c>
      <c r="F21" s="127" t="n">
        <v>0</v>
      </c>
      <c r="G21" s="127" t="n">
        <v>0</v>
      </c>
      <c r="H21" s="127" t="n">
        <v>725</v>
      </c>
    </row>
    <row r="22" customFormat="false" ht="12.75" hidden="false" customHeight="false" outlineLevel="0" collapsed="false">
      <c r="A22" s="101" t="s">
        <v>181</v>
      </c>
      <c r="B22" s="127" t="n">
        <v>82</v>
      </c>
      <c r="C22" s="127" t="n">
        <v>17</v>
      </c>
      <c r="D22" s="127" t="n">
        <v>7</v>
      </c>
      <c r="E22" s="127" t="n">
        <v>1</v>
      </c>
      <c r="F22" s="127" t="n">
        <v>0</v>
      </c>
      <c r="G22" s="127" t="n">
        <v>0</v>
      </c>
      <c r="H22" s="127" t="n">
        <v>107</v>
      </c>
    </row>
    <row r="23" customFormat="false" ht="12.75" hidden="false" customHeight="false" outlineLevel="0" collapsed="false">
      <c r="A23" s="101" t="s">
        <v>182</v>
      </c>
      <c r="B23" s="127" t="n">
        <v>139</v>
      </c>
      <c r="C23" s="127" t="n">
        <v>53</v>
      </c>
      <c r="D23" s="127" t="n">
        <v>20</v>
      </c>
      <c r="E23" s="127" t="n">
        <v>0</v>
      </c>
      <c r="F23" s="127" t="n">
        <v>0</v>
      </c>
      <c r="G23" s="127" t="n">
        <v>0</v>
      </c>
      <c r="H23" s="127" t="n">
        <v>212</v>
      </c>
    </row>
    <row r="24" customFormat="false" ht="12.75" hidden="false" customHeight="false" outlineLevel="0" collapsed="false">
      <c r="A24" s="101" t="s">
        <v>183</v>
      </c>
      <c r="B24" s="127" t="n">
        <v>479</v>
      </c>
      <c r="C24" s="127" t="n">
        <v>84</v>
      </c>
      <c r="D24" s="127" t="n">
        <v>10</v>
      </c>
      <c r="E24" s="127" t="n">
        <v>4</v>
      </c>
      <c r="F24" s="127" t="n">
        <v>0</v>
      </c>
      <c r="G24" s="127" t="n">
        <v>0</v>
      </c>
      <c r="H24" s="127" t="n">
        <v>577</v>
      </c>
    </row>
    <row r="25" customFormat="false" ht="12.75" hidden="false" customHeight="false" outlineLevel="0" collapsed="false">
      <c r="A25" s="101" t="s">
        <v>184</v>
      </c>
      <c r="B25" s="127" t="n">
        <v>18</v>
      </c>
      <c r="C25" s="127" t="n">
        <v>2</v>
      </c>
      <c r="D25" s="127" t="n">
        <v>3</v>
      </c>
      <c r="E25" s="127" t="n">
        <v>0</v>
      </c>
      <c r="F25" s="127" t="n">
        <v>0</v>
      </c>
      <c r="G25" s="127" t="n">
        <v>0</v>
      </c>
      <c r="H25" s="127" t="n">
        <v>23</v>
      </c>
    </row>
    <row r="26" customFormat="false" ht="12.75" hidden="false" customHeight="false" outlineLevel="0" collapsed="false">
      <c r="A26" s="101" t="s">
        <v>260</v>
      </c>
      <c r="B26" s="127" t="n">
        <v>13</v>
      </c>
      <c r="C26" s="127" t="n">
        <v>2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15</v>
      </c>
    </row>
    <row r="27" customFormat="false" ht="12.75" hidden="false" customHeight="false" outlineLevel="0" collapsed="false">
      <c r="A27" s="101" t="s">
        <v>185</v>
      </c>
      <c r="B27" s="127" t="n">
        <v>29</v>
      </c>
      <c r="C27" s="127" t="n">
        <v>18</v>
      </c>
      <c r="D27" s="127" t="n">
        <v>7</v>
      </c>
      <c r="E27" s="127" t="n">
        <v>0</v>
      </c>
      <c r="F27" s="127" t="n">
        <v>0</v>
      </c>
      <c r="G27" s="127" t="n">
        <v>0</v>
      </c>
      <c r="H27" s="127" t="n">
        <v>54</v>
      </c>
    </row>
    <row r="28" customFormat="false" ht="12.75" hidden="false" customHeight="false" outlineLevel="0" collapsed="false">
      <c r="A28" s="101" t="s">
        <v>186</v>
      </c>
      <c r="B28" s="127" t="n">
        <v>74</v>
      </c>
      <c r="C28" s="127" t="n">
        <v>77</v>
      </c>
      <c r="D28" s="127" t="n">
        <v>47</v>
      </c>
      <c r="E28" s="127" t="n">
        <v>5</v>
      </c>
      <c r="F28" s="127" t="n">
        <v>0</v>
      </c>
      <c r="G28" s="127" t="n">
        <v>0</v>
      </c>
      <c r="H28" s="127" t="n">
        <v>203</v>
      </c>
    </row>
    <row r="29" customFormat="false" ht="12.75" hidden="false" customHeight="false" outlineLevel="0" collapsed="false">
      <c r="A29" s="101" t="s">
        <v>187</v>
      </c>
      <c r="B29" s="127" t="n">
        <v>46</v>
      </c>
      <c r="C29" s="127" t="n">
        <v>30</v>
      </c>
      <c r="D29" s="127" t="n">
        <v>12</v>
      </c>
      <c r="E29" s="127" t="n">
        <v>0</v>
      </c>
      <c r="F29" s="127" t="n">
        <v>0</v>
      </c>
      <c r="G29" s="127" t="n">
        <v>0</v>
      </c>
      <c r="H29" s="127" t="n">
        <v>88</v>
      </c>
    </row>
    <row r="30" customFormat="false" ht="12.75" hidden="false" customHeight="false" outlineLevel="0" collapsed="false">
      <c r="A30" s="101" t="s">
        <v>188</v>
      </c>
      <c r="B30" s="127" t="n">
        <v>47</v>
      </c>
      <c r="C30" s="127" t="n">
        <v>2</v>
      </c>
      <c r="D30" s="127" t="n">
        <v>5</v>
      </c>
      <c r="E30" s="127" t="n">
        <v>0</v>
      </c>
      <c r="F30" s="127" t="n">
        <v>0</v>
      </c>
      <c r="G30" s="127" t="n">
        <v>0</v>
      </c>
      <c r="H30" s="127" t="n">
        <v>54</v>
      </c>
    </row>
    <row r="31" customFormat="false" ht="12.75" hidden="false" customHeight="false" outlineLevel="0" collapsed="false">
      <c r="A31" s="101" t="s">
        <v>261</v>
      </c>
      <c r="B31" s="127" t="n">
        <v>5</v>
      </c>
      <c r="C31" s="127" t="n">
        <v>0</v>
      </c>
      <c r="D31" s="127" t="n">
        <v>0</v>
      </c>
      <c r="E31" s="127" t="n">
        <v>0</v>
      </c>
      <c r="F31" s="127" t="n">
        <v>2</v>
      </c>
      <c r="G31" s="127" t="n">
        <v>0</v>
      </c>
      <c r="H31" s="127" t="n">
        <v>7</v>
      </c>
    </row>
    <row r="32" customFormat="false" ht="12.75" hidden="false" customHeight="false" outlineLevel="0" collapsed="false">
      <c r="A32" s="101" t="s">
        <v>262</v>
      </c>
      <c r="B32" s="127" t="n">
        <v>4</v>
      </c>
      <c r="C32" s="127" t="n">
        <v>3</v>
      </c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7</v>
      </c>
    </row>
    <row r="33" customFormat="false" ht="12.75" hidden="false" customHeight="false" outlineLevel="0" collapsed="false">
      <c r="A33" s="101" t="s">
        <v>189</v>
      </c>
      <c r="B33" s="127" t="n">
        <v>52</v>
      </c>
      <c r="C33" s="127" t="n">
        <v>5</v>
      </c>
      <c r="D33" s="127" t="n">
        <v>6</v>
      </c>
      <c r="E33" s="127" t="n">
        <v>0</v>
      </c>
      <c r="F33" s="127" t="n">
        <v>0</v>
      </c>
      <c r="G33" s="127" t="n">
        <v>0</v>
      </c>
      <c r="H33" s="127" t="n">
        <v>63</v>
      </c>
    </row>
    <row r="34" customFormat="false" ht="12.75" hidden="false" customHeight="false" outlineLevel="0" collapsed="false">
      <c r="A34" s="101" t="s">
        <v>263</v>
      </c>
      <c r="B34" s="127" t="n">
        <v>5</v>
      </c>
      <c r="C34" s="127" t="n">
        <v>0</v>
      </c>
      <c r="D34" s="127" t="n">
        <v>1</v>
      </c>
      <c r="E34" s="127" t="n">
        <v>0</v>
      </c>
      <c r="F34" s="127" t="n">
        <v>0</v>
      </c>
      <c r="G34" s="127" t="n">
        <v>1</v>
      </c>
      <c r="H34" s="127" t="n">
        <v>7</v>
      </c>
    </row>
    <row r="35" customFormat="false" ht="12.75" hidden="false" customHeight="false" outlineLevel="0" collapsed="false">
      <c r="A35" s="101" t="s">
        <v>190</v>
      </c>
      <c r="B35" s="127" t="n">
        <v>832</v>
      </c>
      <c r="C35" s="127" t="n">
        <v>251</v>
      </c>
      <c r="D35" s="127" t="n">
        <v>69</v>
      </c>
      <c r="E35" s="127" t="n">
        <v>36</v>
      </c>
      <c r="F35" s="127" t="n">
        <v>0</v>
      </c>
      <c r="G35" s="127" t="n">
        <v>5</v>
      </c>
      <c r="H35" s="127" t="n">
        <v>1193</v>
      </c>
    </row>
    <row r="36" customFormat="false" ht="12.75" hidden="false" customHeight="false" outlineLevel="0" collapsed="false">
      <c r="A36" s="101" t="s">
        <v>191</v>
      </c>
      <c r="B36" s="127" t="n">
        <v>40</v>
      </c>
      <c r="C36" s="127" t="n">
        <v>4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44</v>
      </c>
    </row>
    <row r="37" customFormat="false" ht="12.75" hidden="false" customHeight="false" outlineLevel="0" collapsed="false">
      <c r="A37" s="101" t="s">
        <v>192</v>
      </c>
      <c r="B37" s="127" t="n">
        <v>345</v>
      </c>
      <c r="C37" s="127" t="n">
        <v>226</v>
      </c>
      <c r="D37" s="127" t="n">
        <v>107</v>
      </c>
      <c r="E37" s="127" t="n">
        <v>5</v>
      </c>
      <c r="F37" s="127" t="n">
        <v>0</v>
      </c>
      <c r="G37" s="127" t="n">
        <v>0</v>
      </c>
      <c r="H37" s="127" t="n">
        <v>683</v>
      </c>
    </row>
    <row r="38" customFormat="false" ht="12.75" hidden="false" customHeight="false" outlineLevel="0" collapsed="false">
      <c r="A38" s="101" t="s">
        <v>193</v>
      </c>
      <c r="B38" s="127" t="n">
        <v>241</v>
      </c>
      <c r="C38" s="127" t="n">
        <v>175</v>
      </c>
      <c r="D38" s="127" t="n">
        <v>28</v>
      </c>
      <c r="E38" s="127" t="n">
        <v>0</v>
      </c>
      <c r="F38" s="127" t="n">
        <v>1</v>
      </c>
      <c r="G38" s="127" t="n">
        <v>0</v>
      </c>
      <c r="H38" s="127" t="n">
        <v>445</v>
      </c>
    </row>
    <row r="39" customFormat="false" ht="12.75" hidden="false" customHeight="false" outlineLevel="0" collapsed="false">
      <c r="A39" s="101" t="s">
        <v>194</v>
      </c>
      <c r="B39" s="127" t="n">
        <v>1087</v>
      </c>
      <c r="C39" s="127" t="n">
        <v>442</v>
      </c>
      <c r="D39" s="127" t="n">
        <v>309</v>
      </c>
      <c r="E39" s="127" t="n">
        <v>7</v>
      </c>
      <c r="F39" s="127" t="n">
        <v>1</v>
      </c>
      <c r="G39" s="127" t="n">
        <v>4</v>
      </c>
      <c r="H39" s="127" t="n">
        <v>1850</v>
      </c>
    </row>
    <row r="40" customFormat="false" ht="12.75" hidden="false" customHeight="false" outlineLevel="0" collapsed="false">
      <c r="A40" s="101" t="s">
        <v>195</v>
      </c>
      <c r="B40" s="127" t="n">
        <v>792</v>
      </c>
      <c r="C40" s="127" t="n">
        <v>1498</v>
      </c>
      <c r="D40" s="127" t="n">
        <v>1910</v>
      </c>
      <c r="E40" s="127" t="n">
        <v>29</v>
      </c>
      <c r="F40" s="127" t="n">
        <v>0</v>
      </c>
      <c r="G40" s="127" t="n">
        <v>8</v>
      </c>
      <c r="H40" s="127" t="n">
        <v>4237</v>
      </c>
    </row>
    <row r="41" customFormat="false" ht="12.75" hidden="false" customHeight="false" outlineLevel="0" collapsed="false">
      <c r="A41" s="101" t="s">
        <v>196</v>
      </c>
      <c r="B41" s="127" t="n">
        <v>155</v>
      </c>
      <c r="C41" s="127" t="n">
        <v>135</v>
      </c>
      <c r="D41" s="127" t="n">
        <v>50</v>
      </c>
      <c r="E41" s="127" t="n">
        <v>12</v>
      </c>
      <c r="F41" s="127" t="n">
        <v>0</v>
      </c>
      <c r="G41" s="127" t="n">
        <v>0</v>
      </c>
      <c r="H41" s="127" t="n">
        <v>352</v>
      </c>
    </row>
    <row r="42" customFormat="false" ht="12.75" hidden="false" customHeight="false" outlineLevel="0" collapsed="false">
      <c r="A42" s="101" t="s">
        <v>197</v>
      </c>
      <c r="B42" s="127" t="n">
        <v>1</v>
      </c>
      <c r="C42" s="127" t="n">
        <v>1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2</v>
      </c>
    </row>
    <row r="43" customFormat="false" ht="12.75" hidden="false" customHeight="false" outlineLevel="0" collapsed="false">
      <c r="A43" s="101" t="s">
        <v>198</v>
      </c>
      <c r="B43" s="127" t="n">
        <v>50</v>
      </c>
      <c r="C43" s="127" t="n">
        <v>9</v>
      </c>
      <c r="D43" s="127" t="n">
        <v>4</v>
      </c>
      <c r="E43" s="127" t="n">
        <v>21</v>
      </c>
      <c r="F43" s="127" t="n">
        <v>1</v>
      </c>
      <c r="G43" s="127" t="n">
        <v>2</v>
      </c>
      <c r="H43" s="127" t="n">
        <v>87</v>
      </c>
    </row>
    <row r="44" customFormat="false" ht="12.75" hidden="false" customHeight="false" outlineLevel="0" collapsed="false">
      <c r="A44" s="101" t="s">
        <v>199</v>
      </c>
      <c r="B44" s="127" t="n">
        <v>3</v>
      </c>
      <c r="C44" s="127" t="n">
        <v>0</v>
      </c>
      <c r="D44" s="127" t="n">
        <v>3</v>
      </c>
      <c r="E44" s="127" t="n">
        <v>0</v>
      </c>
      <c r="F44" s="127" t="n">
        <v>0</v>
      </c>
      <c r="G44" s="127" t="n">
        <v>0</v>
      </c>
      <c r="H44" s="127" t="n">
        <v>6</v>
      </c>
    </row>
    <row r="45" customFormat="false" ht="12.75" hidden="false" customHeight="false" outlineLevel="0" collapsed="false">
      <c r="A45" s="101" t="s">
        <v>200</v>
      </c>
      <c r="B45" s="127" t="n">
        <v>71</v>
      </c>
      <c r="C45" s="127" t="n">
        <v>48</v>
      </c>
      <c r="D45" s="127" t="n">
        <v>20</v>
      </c>
      <c r="E45" s="127" t="n">
        <v>1</v>
      </c>
      <c r="F45" s="127" t="n">
        <v>0</v>
      </c>
      <c r="G45" s="127" t="n">
        <v>2</v>
      </c>
      <c r="H45" s="127" t="n">
        <v>142</v>
      </c>
    </row>
    <row r="46" customFormat="false" ht="12.75" hidden="false" customHeight="false" outlineLevel="0" collapsed="false">
      <c r="A46" s="101" t="s">
        <v>201</v>
      </c>
      <c r="B46" s="127" t="n">
        <v>507</v>
      </c>
      <c r="C46" s="127" t="n">
        <v>1348</v>
      </c>
      <c r="D46" s="127" t="n">
        <v>752</v>
      </c>
      <c r="E46" s="127" t="n">
        <v>15</v>
      </c>
      <c r="F46" s="127" t="n">
        <v>0</v>
      </c>
      <c r="G46" s="127" t="n">
        <v>11</v>
      </c>
      <c r="H46" s="127" t="n">
        <v>2633</v>
      </c>
    </row>
    <row r="47" customFormat="false" ht="12.75" hidden="false" customHeight="false" outlineLevel="0" collapsed="false">
      <c r="A47" s="101" t="s">
        <v>202</v>
      </c>
      <c r="B47" s="127" t="n">
        <v>79</v>
      </c>
      <c r="C47" s="127" t="n">
        <v>21</v>
      </c>
      <c r="D47" s="127" t="n">
        <v>8</v>
      </c>
      <c r="E47" s="127" t="n">
        <v>2</v>
      </c>
      <c r="F47" s="127" t="n">
        <v>0</v>
      </c>
      <c r="G47" s="127" t="n">
        <v>5</v>
      </c>
      <c r="H47" s="127" t="n">
        <v>115</v>
      </c>
    </row>
    <row r="48" customFormat="false" ht="12.75" hidden="false" customHeight="false" outlineLevel="0" collapsed="false">
      <c r="A48" s="101" t="s">
        <v>203</v>
      </c>
      <c r="B48" s="127" t="n">
        <v>14</v>
      </c>
      <c r="C48" s="127" t="n">
        <v>10</v>
      </c>
      <c r="D48" s="127" t="n">
        <v>2</v>
      </c>
      <c r="E48" s="127" t="n">
        <v>1</v>
      </c>
      <c r="F48" s="127" t="n">
        <v>0</v>
      </c>
      <c r="G48" s="127" t="n">
        <v>1</v>
      </c>
      <c r="H48" s="127" t="n">
        <v>28</v>
      </c>
    </row>
    <row r="49" customFormat="false" ht="12.75" hidden="false" customHeight="false" outlineLevel="0" collapsed="false">
      <c r="A49" s="101" t="s">
        <v>204</v>
      </c>
      <c r="B49" s="127" t="n">
        <v>7</v>
      </c>
      <c r="C49" s="127" t="n">
        <v>1</v>
      </c>
      <c r="D49" s="127" t="n">
        <v>0</v>
      </c>
      <c r="E49" s="127" t="n">
        <v>3</v>
      </c>
      <c r="F49" s="127" t="n">
        <v>0</v>
      </c>
      <c r="G49" s="127" t="n">
        <v>0</v>
      </c>
      <c r="H49" s="127" t="n">
        <v>11</v>
      </c>
    </row>
    <row r="50" customFormat="false" ht="12.75" hidden="false" customHeight="false" outlineLevel="0" collapsed="false">
      <c r="A50" s="101" t="s">
        <v>205</v>
      </c>
      <c r="B50" s="127" t="n">
        <v>5</v>
      </c>
      <c r="C50" s="127" t="n">
        <v>6</v>
      </c>
      <c r="D50" s="127" t="n">
        <v>20</v>
      </c>
      <c r="E50" s="127" t="n">
        <v>0</v>
      </c>
      <c r="F50" s="127" t="n">
        <v>0</v>
      </c>
      <c r="G50" s="127" t="n">
        <v>0</v>
      </c>
      <c r="H50" s="127" t="n">
        <v>31</v>
      </c>
    </row>
    <row r="51" customFormat="false" ht="12.75" hidden="false" customHeight="false" outlineLevel="0" collapsed="false">
      <c r="A51" s="101" t="s">
        <v>206</v>
      </c>
      <c r="B51" s="127" t="n">
        <v>144</v>
      </c>
      <c r="C51" s="127" t="n">
        <v>61</v>
      </c>
      <c r="D51" s="127" t="n">
        <v>14</v>
      </c>
      <c r="E51" s="127" t="n">
        <v>1</v>
      </c>
      <c r="F51" s="127" t="n">
        <v>1</v>
      </c>
      <c r="G51" s="127" t="n">
        <v>1</v>
      </c>
      <c r="H51" s="127" t="n">
        <v>222</v>
      </c>
    </row>
    <row r="52" customFormat="false" ht="12.75" hidden="false" customHeight="false" outlineLevel="0" collapsed="false">
      <c r="A52" s="101" t="s">
        <v>207</v>
      </c>
      <c r="B52" s="127" t="n">
        <v>161</v>
      </c>
      <c r="C52" s="127" t="n">
        <v>134</v>
      </c>
      <c r="D52" s="127" t="n">
        <v>58</v>
      </c>
      <c r="E52" s="127" t="n">
        <v>7</v>
      </c>
      <c r="F52" s="127" t="n">
        <v>3</v>
      </c>
      <c r="G52" s="127" t="n">
        <v>0</v>
      </c>
      <c r="H52" s="127" t="n">
        <v>363</v>
      </c>
    </row>
    <row r="53" customFormat="false" ht="12.75" hidden="false" customHeight="false" outlineLevel="0" collapsed="false">
      <c r="A53" s="101" t="s">
        <v>208</v>
      </c>
      <c r="B53" s="127" t="n">
        <v>84</v>
      </c>
      <c r="C53" s="127" t="n">
        <v>6</v>
      </c>
      <c r="D53" s="127" t="n">
        <v>0</v>
      </c>
      <c r="E53" s="127" t="n">
        <v>3</v>
      </c>
      <c r="F53" s="127" t="n">
        <v>0</v>
      </c>
      <c r="G53" s="127" t="n">
        <v>0</v>
      </c>
      <c r="H53" s="127" t="n">
        <v>93</v>
      </c>
    </row>
    <row r="54" customFormat="false" ht="12.75" hidden="false" customHeight="false" outlineLevel="0" collapsed="false">
      <c r="A54" s="101" t="s">
        <v>209</v>
      </c>
      <c r="B54" s="127" t="n">
        <v>51</v>
      </c>
      <c r="C54" s="127" t="n">
        <v>108</v>
      </c>
      <c r="D54" s="127" t="n">
        <v>197</v>
      </c>
      <c r="E54" s="127" t="n">
        <v>0</v>
      </c>
      <c r="F54" s="127" t="n">
        <v>0</v>
      </c>
      <c r="G54" s="127" t="n">
        <v>0</v>
      </c>
      <c r="H54" s="127" t="n">
        <v>356</v>
      </c>
    </row>
    <row r="55" customFormat="false" ht="12.75" hidden="false" customHeight="false" outlineLevel="0" collapsed="false">
      <c r="A55" s="101" t="s">
        <v>210</v>
      </c>
      <c r="B55" s="127" t="n">
        <v>1947</v>
      </c>
      <c r="C55" s="127" t="n">
        <v>874</v>
      </c>
      <c r="D55" s="127" t="n">
        <v>99</v>
      </c>
      <c r="E55" s="127" t="n">
        <v>4</v>
      </c>
      <c r="F55" s="127" t="n">
        <v>2</v>
      </c>
      <c r="G55" s="127" t="n">
        <v>0</v>
      </c>
      <c r="H55" s="127" t="n">
        <v>2926</v>
      </c>
    </row>
    <row r="56" customFormat="false" ht="12.75" hidden="false" customHeight="false" outlineLevel="0" collapsed="false">
      <c r="A56" s="101" t="s">
        <v>211</v>
      </c>
      <c r="B56" s="127" t="n">
        <v>35</v>
      </c>
      <c r="C56" s="127" t="n">
        <v>7</v>
      </c>
      <c r="D56" s="127" t="n">
        <v>3</v>
      </c>
      <c r="E56" s="127" t="n">
        <v>1</v>
      </c>
      <c r="F56" s="127" t="n">
        <v>0</v>
      </c>
      <c r="G56" s="127" t="n">
        <v>1</v>
      </c>
      <c r="H56" s="127" t="n">
        <v>47</v>
      </c>
    </row>
    <row r="57" customFormat="false" ht="12.75" hidden="false" customHeight="false" outlineLevel="0" collapsed="false">
      <c r="A57" s="101" t="s">
        <v>212</v>
      </c>
      <c r="B57" s="127" t="n">
        <v>182</v>
      </c>
      <c r="C57" s="127" t="n">
        <v>76</v>
      </c>
      <c r="D57" s="127" t="n">
        <v>30</v>
      </c>
      <c r="E57" s="127" t="n">
        <v>10</v>
      </c>
      <c r="F57" s="127" t="n">
        <v>11</v>
      </c>
      <c r="G57" s="127" t="n">
        <v>11</v>
      </c>
      <c r="H57" s="127" t="n">
        <v>320</v>
      </c>
    </row>
    <row r="58" customFormat="false" ht="12.75" hidden="false" customHeight="false" outlineLevel="0" collapsed="false">
      <c r="A58" s="101" t="s">
        <v>213</v>
      </c>
      <c r="B58" s="127" t="n">
        <v>124</v>
      </c>
      <c r="C58" s="127" t="n">
        <v>33</v>
      </c>
      <c r="D58" s="127" t="n">
        <v>3</v>
      </c>
      <c r="E58" s="127" t="n">
        <v>0</v>
      </c>
      <c r="F58" s="127" t="n">
        <v>2</v>
      </c>
      <c r="G58" s="127" t="n">
        <v>0</v>
      </c>
      <c r="H58" s="127" t="n">
        <v>162</v>
      </c>
    </row>
    <row r="59" customFormat="false" ht="12.75" hidden="false" customHeight="false" outlineLevel="0" collapsed="false">
      <c r="A59" s="101" t="s">
        <v>214</v>
      </c>
      <c r="B59" s="127" t="n">
        <v>23</v>
      </c>
      <c r="C59" s="127" t="n">
        <v>6</v>
      </c>
      <c r="D59" s="127" t="n">
        <v>0</v>
      </c>
      <c r="E59" s="127" t="n">
        <v>1</v>
      </c>
      <c r="F59" s="127" t="n">
        <v>7</v>
      </c>
      <c r="G59" s="127" t="n">
        <v>11</v>
      </c>
      <c r="H59" s="127" t="n">
        <v>48</v>
      </c>
    </row>
    <row r="60" customFormat="false" ht="12.75" hidden="false" customHeight="false" outlineLevel="0" collapsed="false">
      <c r="A60" s="101" t="s">
        <v>215</v>
      </c>
      <c r="B60" s="127" t="n">
        <v>59</v>
      </c>
      <c r="C60" s="127" t="n">
        <v>22</v>
      </c>
      <c r="D60" s="127" t="n">
        <v>27</v>
      </c>
      <c r="E60" s="127" t="n">
        <v>4</v>
      </c>
      <c r="F60" s="127" t="n">
        <v>0</v>
      </c>
      <c r="G60" s="127" t="n">
        <v>0</v>
      </c>
      <c r="H60" s="127" t="n">
        <v>112</v>
      </c>
    </row>
    <row r="61" customFormat="false" ht="12.75" hidden="false" customHeight="false" outlineLevel="0" collapsed="false">
      <c r="A61" s="101" t="s">
        <v>216</v>
      </c>
      <c r="B61" s="127" t="n">
        <v>115</v>
      </c>
      <c r="C61" s="127" t="n">
        <v>66</v>
      </c>
      <c r="D61" s="127" t="n">
        <v>53</v>
      </c>
      <c r="E61" s="127" t="n">
        <v>7</v>
      </c>
      <c r="F61" s="127" t="n">
        <v>2</v>
      </c>
      <c r="G61" s="127" t="n">
        <v>2</v>
      </c>
      <c r="H61" s="127" t="n">
        <v>245</v>
      </c>
    </row>
    <row r="62" customFormat="false" ht="12.75" hidden="false" customHeight="false" outlineLevel="0" collapsed="false">
      <c r="A62" s="101" t="s">
        <v>268</v>
      </c>
      <c r="B62" s="127" t="n">
        <v>5</v>
      </c>
      <c r="C62" s="127" t="n">
        <v>0</v>
      </c>
      <c r="D62" s="127" t="n">
        <v>1</v>
      </c>
      <c r="E62" s="127" t="n">
        <v>0</v>
      </c>
      <c r="F62" s="127" t="n">
        <v>0</v>
      </c>
      <c r="G62" s="127" t="n">
        <v>3</v>
      </c>
      <c r="H62" s="127" t="n">
        <v>9</v>
      </c>
    </row>
    <row r="63" customFormat="false" ht="12.75" hidden="false" customHeight="false" outlineLevel="0" collapsed="false">
      <c r="A63" s="101" t="s">
        <v>217</v>
      </c>
      <c r="B63" s="127" t="n">
        <v>63</v>
      </c>
      <c r="C63" s="127" t="n">
        <v>13</v>
      </c>
      <c r="D63" s="127" t="n">
        <v>5</v>
      </c>
      <c r="E63" s="127" t="n">
        <v>0</v>
      </c>
      <c r="F63" s="127" t="n">
        <v>0</v>
      </c>
      <c r="G63" s="127" t="n">
        <v>0</v>
      </c>
      <c r="H63" s="127" t="n">
        <v>81</v>
      </c>
    </row>
    <row r="64" customFormat="false" ht="12.75" hidden="false" customHeight="false" outlineLevel="0" collapsed="false">
      <c r="A64" s="101" t="s">
        <v>269</v>
      </c>
      <c r="B64" s="127" t="n">
        <v>5</v>
      </c>
      <c r="C64" s="127" t="n">
        <v>4</v>
      </c>
      <c r="D64" s="127" t="n">
        <v>1</v>
      </c>
      <c r="E64" s="127" t="n">
        <v>0</v>
      </c>
      <c r="F64" s="127" t="n">
        <v>0</v>
      </c>
      <c r="G64" s="127" t="n">
        <v>0</v>
      </c>
      <c r="H64" s="127" t="n">
        <v>10</v>
      </c>
    </row>
    <row r="65" customFormat="false" ht="12.75" hidden="false" customHeight="false" outlineLevel="0" collapsed="false">
      <c r="A65" s="101" t="s">
        <v>218</v>
      </c>
      <c r="B65" s="127" t="n">
        <v>60</v>
      </c>
      <c r="C65" s="127" t="n">
        <v>44</v>
      </c>
      <c r="D65" s="127" t="n">
        <v>13</v>
      </c>
      <c r="E65" s="127" t="n">
        <v>0</v>
      </c>
      <c r="F65" s="127" t="n">
        <v>0</v>
      </c>
      <c r="G65" s="127" t="n">
        <v>0</v>
      </c>
      <c r="H65" s="127" t="n">
        <v>117</v>
      </c>
    </row>
    <row r="66" customFormat="false" ht="12.75" hidden="false" customHeight="false" outlineLevel="0" collapsed="false">
      <c r="A66" s="101" t="s">
        <v>270</v>
      </c>
      <c r="B66" s="127" t="n">
        <v>15</v>
      </c>
      <c r="C66" s="127" t="n">
        <v>0</v>
      </c>
      <c r="D66" s="127" t="n">
        <v>1</v>
      </c>
      <c r="E66" s="127" t="n">
        <v>0</v>
      </c>
      <c r="F66" s="127" t="n">
        <v>0</v>
      </c>
      <c r="G66" s="127" t="n">
        <v>0</v>
      </c>
      <c r="H66" s="127" t="n">
        <v>16</v>
      </c>
    </row>
    <row r="67" customFormat="false" ht="12.75" hidden="false" customHeight="false" outlineLevel="0" collapsed="false">
      <c r="A67" s="101" t="s">
        <v>219</v>
      </c>
      <c r="B67" s="127" t="n">
        <v>46</v>
      </c>
      <c r="C67" s="127" t="n">
        <v>74</v>
      </c>
      <c r="D67" s="127" t="n">
        <v>159</v>
      </c>
      <c r="E67" s="127" t="n">
        <v>81</v>
      </c>
      <c r="F67" s="127" t="n">
        <v>0</v>
      </c>
      <c r="G67" s="127" t="n">
        <v>0</v>
      </c>
      <c r="H67" s="127" t="n">
        <v>360</v>
      </c>
    </row>
    <row r="68" customFormat="false" ht="12.75" hidden="false" customHeight="false" outlineLevel="0" collapsed="false">
      <c r="A68" s="101" t="s">
        <v>220</v>
      </c>
      <c r="B68" s="127" t="n">
        <v>127</v>
      </c>
      <c r="C68" s="127" t="n">
        <v>93</v>
      </c>
      <c r="D68" s="127" t="n">
        <v>54</v>
      </c>
      <c r="E68" s="127" t="n">
        <v>25</v>
      </c>
      <c r="F68" s="127" t="n">
        <v>2</v>
      </c>
      <c r="G68" s="127" t="n">
        <v>6</v>
      </c>
      <c r="H68" s="127" t="n">
        <v>307</v>
      </c>
    </row>
    <row r="69" customFormat="false" ht="12.75" hidden="false" customHeight="false" outlineLevel="0" collapsed="false">
      <c r="A69" s="101" t="s">
        <v>221</v>
      </c>
      <c r="B69" s="127" t="n">
        <v>59</v>
      </c>
      <c r="C69" s="127" t="n">
        <v>36</v>
      </c>
      <c r="D69" s="127" t="n">
        <v>11</v>
      </c>
      <c r="E69" s="127" t="n">
        <v>14</v>
      </c>
      <c r="F69" s="127" t="n">
        <v>0</v>
      </c>
      <c r="G69" s="127" t="n">
        <v>99</v>
      </c>
      <c r="H69" s="127" t="n">
        <v>219</v>
      </c>
    </row>
    <row r="70" customFormat="false" ht="12.75" hidden="false" customHeight="false" outlineLevel="0" collapsed="false">
      <c r="A70" s="101" t="s">
        <v>222</v>
      </c>
      <c r="B70" s="127" t="n">
        <v>118</v>
      </c>
      <c r="C70" s="127" t="n">
        <v>69</v>
      </c>
      <c r="D70" s="127" t="n">
        <v>2</v>
      </c>
      <c r="E70" s="127" t="n">
        <v>7</v>
      </c>
      <c r="F70" s="127" t="n">
        <v>0</v>
      </c>
      <c r="G70" s="127" t="n">
        <v>11</v>
      </c>
      <c r="H70" s="127" t="n">
        <v>207</v>
      </c>
    </row>
    <row r="71" customFormat="false" ht="12.75" hidden="false" customHeight="false" outlineLevel="0" collapsed="false">
      <c r="A71" s="101" t="s">
        <v>223</v>
      </c>
      <c r="B71" s="127" t="n">
        <v>19</v>
      </c>
      <c r="C71" s="127" t="n">
        <v>5</v>
      </c>
      <c r="D71" s="127" t="n">
        <v>14</v>
      </c>
      <c r="E71" s="127" t="n">
        <v>48</v>
      </c>
      <c r="F71" s="127" t="n">
        <v>0</v>
      </c>
      <c r="G71" s="127" t="n">
        <v>34</v>
      </c>
      <c r="H71" s="127" t="n">
        <v>120</v>
      </c>
    </row>
    <row r="72" customFormat="false" ht="12.75" hidden="false" customHeight="false" outlineLevel="0" collapsed="false">
      <c r="A72" s="101" t="s">
        <v>224</v>
      </c>
      <c r="B72" s="127" t="n">
        <v>10</v>
      </c>
      <c r="C72" s="127" t="n">
        <v>32</v>
      </c>
      <c r="D72" s="127" t="n">
        <v>24</v>
      </c>
      <c r="E72" s="127" t="n">
        <v>147</v>
      </c>
      <c r="F72" s="127" t="n">
        <v>0</v>
      </c>
      <c r="G72" s="127" t="n">
        <v>23</v>
      </c>
      <c r="H72" s="127" t="n">
        <v>236</v>
      </c>
    </row>
    <row r="73" customFormat="false" ht="12.75" hidden="false" customHeight="false" outlineLevel="0" collapsed="false">
      <c r="A73" s="101" t="s">
        <v>225</v>
      </c>
      <c r="B73" s="127" t="n">
        <v>20</v>
      </c>
      <c r="C73" s="127" t="n">
        <v>15</v>
      </c>
      <c r="D73" s="127" t="n">
        <v>29</v>
      </c>
      <c r="E73" s="127" t="n">
        <v>3</v>
      </c>
      <c r="F73" s="127" t="n">
        <v>0</v>
      </c>
      <c r="G73" s="127" t="n">
        <v>7</v>
      </c>
      <c r="H73" s="127" t="n">
        <v>74</v>
      </c>
    </row>
    <row r="74" customFormat="false" ht="12.75" hidden="false" customHeight="false" outlineLevel="0" collapsed="false">
      <c r="A74" s="101" t="s">
        <v>296</v>
      </c>
      <c r="B74" s="127" t="n">
        <v>2</v>
      </c>
      <c r="C74" s="127" t="n">
        <v>1</v>
      </c>
      <c r="D74" s="127" t="n">
        <v>0</v>
      </c>
      <c r="E74" s="127" t="n">
        <v>19</v>
      </c>
      <c r="F74" s="127" t="n">
        <v>0</v>
      </c>
      <c r="G74" s="127" t="n">
        <v>0</v>
      </c>
      <c r="H74" s="127" t="n">
        <v>22</v>
      </c>
    </row>
    <row r="75" customFormat="false" ht="12.75" hidden="false" customHeight="false" outlineLevel="0" collapsed="false">
      <c r="A75" s="144" t="s">
        <v>226</v>
      </c>
      <c r="B75" s="127" t="n">
        <v>9</v>
      </c>
      <c r="C75" s="127" t="n">
        <v>9</v>
      </c>
      <c r="D75" s="127" t="n">
        <v>3</v>
      </c>
      <c r="E75" s="127" t="n">
        <v>0</v>
      </c>
      <c r="F75" s="127" t="n">
        <v>0</v>
      </c>
      <c r="G75" s="127" t="n">
        <v>0</v>
      </c>
      <c r="H75" s="127" t="n">
        <v>21</v>
      </c>
    </row>
    <row r="76" customFormat="false" ht="12.75" hidden="false" customHeight="false" outlineLevel="0" collapsed="false">
      <c r="A76" s="144" t="s">
        <v>227</v>
      </c>
      <c r="B76" s="127" t="n">
        <v>280</v>
      </c>
      <c r="C76" s="127" t="n">
        <v>64</v>
      </c>
      <c r="D76" s="127" t="n">
        <v>41</v>
      </c>
      <c r="E76" s="127" t="n">
        <v>22</v>
      </c>
      <c r="F76" s="127" t="n">
        <v>0</v>
      </c>
      <c r="G76" s="127" t="n">
        <v>16</v>
      </c>
      <c r="H76" s="127" t="n">
        <v>423</v>
      </c>
    </row>
    <row r="77" customFormat="false" ht="12.75" hidden="false" customHeight="false" outlineLevel="0" collapsed="false">
      <c r="A77" s="144" t="s">
        <v>228</v>
      </c>
      <c r="B77" s="127" t="n">
        <v>0</v>
      </c>
      <c r="C77" s="127" t="n">
        <v>0</v>
      </c>
      <c r="D77" s="127" t="n">
        <v>0</v>
      </c>
      <c r="E77" s="127" t="n">
        <v>0</v>
      </c>
      <c r="F77" s="127" t="n">
        <v>0</v>
      </c>
      <c r="G77" s="127" t="n">
        <v>28</v>
      </c>
      <c r="H77" s="127" t="n">
        <v>28</v>
      </c>
    </row>
    <row r="78" customFormat="false" ht="12.75" hidden="false" customHeight="false" outlineLevel="0" collapsed="false">
      <c r="A78" s="144" t="s">
        <v>229</v>
      </c>
      <c r="B78" s="127" t="n">
        <v>10</v>
      </c>
      <c r="C78" s="127" t="n">
        <v>23</v>
      </c>
      <c r="D78" s="127" t="n">
        <v>40</v>
      </c>
      <c r="E78" s="127" t="n">
        <v>0</v>
      </c>
      <c r="F78" s="127" t="n">
        <v>0</v>
      </c>
      <c r="G78" s="127" t="n">
        <v>0</v>
      </c>
      <c r="H78" s="127" t="n">
        <v>73</v>
      </c>
    </row>
    <row r="79" customFormat="false" ht="12.75" hidden="false" customHeight="false" outlineLevel="0" collapsed="false">
      <c r="A79" s="144" t="s">
        <v>230</v>
      </c>
      <c r="B79" s="127" t="n">
        <v>116</v>
      </c>
      <c r="C79" s="127" t="n">
        <v>432</v>
      </c>
      <c r="D79" s="127" t="n">
        <v>1183</v>
      </c>
      <c r="E79" s="127" t="n">
        <v>11</v>
      </c>
      <c r="F79" s="127" t="n">
        <v>0</v>
      </c>
      <c r="G79" s="127" t="n">
        <v>11</v>
      </c>
      <c r="H79" s="127" t="n">
        <v>1753</v>
      </c>
    </row>
    <row r="80" customFormat="false" ht="12.75" hidden="false" customHeight="false" outlineLevel="0" collapsed="false">
      <c r="A80" s="144" t="s">
        <v>99</v>
      </c>
      <c r="B80" s="127" t="n">
        <v>836</v>
      </c>
      <c r="C80" s="127" t="n">
        <v>475</v>
      </c>
      <c r="D80" s="127" t="n">
        <v>96</v>
      </c>
      <c r="E80" s="127" t="n">
        <v>58</v>
      </c>
      <c r="F80" s="127" t="n">
        <v>10</v>
      </c>
      <c r="G80" s="127" t="n">
        <v>13</v>
      </c>
      <c r="H80" s="127" t="n">
        <v>1488</v>
      </c>
    </row>
    <row r="81" customFormat="false" ht="12.75" hidden="false" customHeight="false" outlineLevel="0" collapsed="false">
      <c r="A81" s="144" t="s">
        <v>231</v>
      </c>
      <c r="B81" s="127" t="n">
        <v>11669</v>
      </c>
      <c r="C81" s="127" t="n">
        <v>8670</v>
      </c>
      <c r="D81" s="127" t="n">
        <v>7582</v>
      </c>
      <c r="E81" s="127" t="n">
        <v>696</v>
      </c>
      <c r="F81" s="127" t="n">
        <v>50</v>
      </c>
      <c r="G81" s="127" t="n">
        <v>317</v>
      </c>
      <c r="H81" s="127" t="n">
        <v>28984</v>
      </c>
    </row>
    <row r="87" customFormat="false" ht="12.75" hidden="false" customHeight="false" outlineLevel="0" collapsed="false">
      <c r="A87" s="134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300</v>
      </c>
      <c r="B1" s="125"/>
      <c r="C1" s="125"/>
      <c r="D1" s="125"/>
    </row>
    <row r="2" customFormat="false" ht="12.75" hidden="false" customHeight="false" outlineLevel="0" collapsed="false">
      <c r="A2" s="145"/>
    </row>
    <row r="3" customFormat="false" ht="12.75" hidden="false" customHeight="false" outlineLevel="0" collapsed="false">
      <c r="A3" s="130" t="s">
        <v>152</v>
      </c>
      <c r="B3" s="131" t="s">
        <v>140</v>
      </c>
      <c r="C3" s="131" t="s">
        <v>141</v>
      </c>
      <c r="D3" s="131" t="s">
        <v>141</v>
      </c>
      <c r="E3" s="131" t="s">
        <v>141</v>
      </c>
      <c r="F3" s="131" t="s">
        <v>141</v>
      </c>
      <c r="G3" s="131" t="s">
        <v>141</v>
      </c>
      <c r="H3" s="131" t="s">
        <v>142</v>
      </c>
      <c r="I3" s="131" t="s">
        <v>142</v>
      </c>
      <c r="J3" s="131" t="s">
        <v>142</v>
      </c>
      <c r="K3" s="131" t="s">
        <v>279</v>
      </c>
      <c r="L3" s="131" t="s">
        <v>279</v>
      </c>
      <c r="M3" s="131" t="s">
        <v>279</v>
      </c>
      <c r="N3" s="131" t="s">
        <v>280</v>
      </c>
      <c r="O3" s="131" t="s">
        <v>280</v>
      </c>
      <c r="P3" s="131" t="s">
        <v>280</v>
      </c>
      <c r="Q3" s="131" t="s">
        <v>143</v>
      </c>
      <c r="R3" s="131" t="s">
        <v>143</v>
      </c>
      <c r="S3" s="131" t="s">
        <v>143</v>
      </c>
      <c r="T3" s="131" t="s">
        <v>100</v>
      </c>
      <c r="U3" s="131" t="s">
        <v>100</v>
      </c>
      <c r="V3" s="131" t="s">
        <v>100</v>
      </c>
    </row>
    <row r="4" customFormat="false" ht="12.75" hidden="false" customHeight="false" outlineLevel="0" collapsed="false">
      <c r="A4" s="130"/>
      <c r="B4" s="131" t="s">
        <v>283</v>
      </c>
      <c r="C4" s="131" t="s">
        <v>9</v>
      </c>
      <c r="D4" s="131" t="s">
        <v>10</v>
      </c>
      <c r="E4" s="131" t="s">
        <v>283</v>
      </c>
      <c r="F4" s="131" t="s">
        <v>9</v>
      </c>
      <c r="G4" s="131" t="s">
        <v>10</v>
      </c>
      <c r="H4" s="131" t="s">
        <v>283</v>
      </c>
      <c r="I4" s="131" t="s">
        <v>9</v>
      </c>
      <c r="J4" s="131" t="s">
        <v>10</v>
      </c>
      <c r="K4" s="131" t="s">
        <v>283</v>
      </c>
      <c r="L4" s="131" t="s">
        <v>9</v>
      </c>
      <c r="M4" s="131" t="s">
        <v>10</v>
      </c>
      <c r="N4" s="131" t="s">
        <v>283</v>
      </c>
      <c r="O4" s="131" t="s">
        <v>9</v>
      </c>
      <c r="P4" s="131" t="s">
        <v>10</v>
      </c>
      <c r="Q4" s="131" t="s">
        <v>283</v>
      </c>
      <c r="R4" s="131" t="s">
        <v>9</v>
      </c>
      <c r="S4" s="131" t="s">
        <v>10</v>
      </c>
      <c r="T4" s="131" t="s">
        <v>283</v>
      </c>
      <c r="U4" s="131" t="s">
        <v>9</v>
      </c>
      <c r="V4" s="131" t="s">
        <v>10</v>
      </c>
    </row>
    <row r="5" customFormat="false" ht="12.75" hidden="false" customHeight="false" outlineLevel="0" collapsed="false">
      <c r="A5" s="120" t="s">
        <v>165</v>
      </c>
      <c r="B5" s="101" t="n">
        <v>21</v>
      </c>
      <c r="C5" s="101" t="n">
        <v>0</v>
      </c>
      <c r="D5" s="101" t="n">
        <v>1</v>
      </c>
      <c r="E5" s="101" t="n">
        <v>100</v>
      </c>
      <c r="F5" s="101" t="n">
        <v>2</v>
      </c>
      <c r="G5" s="101" t="n">
        <v>4</v>
      </c>
      <c r="H5" s="101" t="n">
        <v>1675</v>
      </c>
      <c r="I5" s="101" t="n">
        <v>42</v>
      </c>
      <c r="J5" s="101" t="n">
        <v>120</v>
      </c>
      <c r="K5" s="101" t="n">
        <v>3</v>
      </c>
      <c r="L5" s="101" t="n">
        <v>0</v>
      </c>
      <c r="M5" s="101" t="n">
        <v>0</v>
      </c>
      <c r="N5" s="101" t="n">
        <v>1</v>
      </c>
      <c r="O5" s="101" t="n">
        <v>0</v>
      </c>
      <c r="P5" s="101" t="n">
        <v>0</v>
      </c>
      <c r="Q5" s="101" t="n">
        <v>0</v>
      </c>
      <c r="R5" s="101" t="n">
        <v>0</v>
      </c>
      <c r="S5" s="101" t="n">
        <v>0</v>
      </c>
      <c r="T5" s="101" t="n">
        <v>1800</v>
      </c>
      <c r="U5" s="101" t="n">
        <v>44</v>
      </c>
      <c r="V5" s="101" t="n">
        <v>125</v>
      </c>
    </row>
    <row r="6" customFormat="false" ht="12.75" hidden="false" customHeight="false" outlineLevel="0" collapsed="false">
      <c r="A6" s="120" t="s">
        <v>166</v>
      </c>
      <c r="B6" s="101" t="n">
        <v>2</v>
      </c>
      <c r="C6" s="101" t="n">
        <v>1</v>
      </c>
      <c r="D6" s="101" t="n">
        <v>0</v>
      </c>
      <c r="E6" s="101" t="n">
        <v>3</v>
      </c>
      <c r="F6" s="101" t="n">
        <v>0</v>
      </c>
      <c r="G6" s="101" t="n">
        <v>0</v>
      </c>
      <c r="H6" s="101" t="n">
        <v>23</v>
      </c>
      <c r="I6" s="101" t="n">
        <v>1</v>
      </c>
      <c r="J6" s="101" t="n">
        <v>1</v>
      </c>
      <c r="K6" s="101" t="n">
        <v>0</v>
      </c>
      <c r="L6" s="101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1" t="n">
        <v>0</v>
      </c>
      <c r="S6" s="101" t="n">
        <v>0</v>
      </c>
      <c r="T6" s="101" t="n">
        <v>28</v>
      </c>
      <c r="U6" s="101" t="n">
        <v>2</v>
      </c>
      <c r="V6" s="101" t="n">
        <v>1</v>
      </c>
    </row>
    <row r="7" customFormat="false" ht="12.75" hidden="false" customHeight="false" outlineLevel="0" collapsed="false">
      <c r="A7" s="120" t="s">
        <v>167</v>
      </c>
      <c r="B7" s="101" t="n">
        <v>5</v>
      </c>
      <c r="C7" s="101" t="n">
        <v>0</v>
      </c>
      <c r="D7" s="101" t="n">
        <v>0</v>
      </c>
      <c r="E7" s="101" t="n">
        <v>1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0</v>
      </c>
      <c r="T7" s="101" t="n">
        <v>6</v>
      </c>
      <c r="U7" s="101" t="n">
        <v>0</v>
      </c>
      <c r="V7" s="101" t="n">
        <v>0</v>
      </c>
    </row>
    <row r="8" customFormat="false" ht="12.75" hidden="false" customHeight="false" outlineLevel="0" collapsed="false">
      <c r="A8" s="120" t="s">
        <v>168</v>
      </c>
      <c r="B8" s="101" t="n">
        <v>10</v>
      </c>
      <c r="C8" s="101" t="n">
        <v>0</v>
      </c>
      <c r="D8" s="101" t="n">
        <v>1</v>
      </c>
      <c r="E8" s="101" t="n">
        <v>30</v>
      </c>
      <c r="F8" s="101" t="n">
        <v>0</v>
      </c>
      <c r="G8" s="101" t="n">
        <v>1</v>
      </c>
      <c r="H8" s="101" t="n">
        <v>40</v>
      </c>
      <c r="I8" s="101" t="n">
        <v>2</v>
      </c>
      <c r="J8" s="101" t="n">
        <v>2</v>
      </c>
      <c r="K8" s="101" t="n">
        <v>1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81</v>
      </c>
      <c r="U8" s="101" t="n">
        <v>2</v>
      </c>
      <c r="V8" s="101" t="n">
        <v>4</v>
      </c>
    </row>
    <row r="9" customFormat="false" ht="12.75" hidden="false" customHeight="false" outlineLevel="0" collapsed="false">
      <c r="A9" s="120" t="s">
        <v>257</v>
      </c>
      <c r="B9" s="101" t="n">
        <v>2</v>
      </c>
      <c r="C9" s="101" t="n">
        <v>0</v>
      </c>
      <c r="D9" s="101" t="n">
        <v>0</v>
      </c>
      <c r="E9" s="101" t="n">
        <v>5</v>
      </c>
      <c r="F9" s="101" t="n">
        <v>0</v>
      </c>
      <c r="G9" s="101" t="n">
        <v>0</v>
      </c>
      <c r="H9" s="101" t="n">
        <v>3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0</v>
      </c>
      <c r="U9" s="101" t="n">
        <v>0</v>
      </c>
      <c r="V9" s="101" t="n">
        <v>0</v>
      </c>
    </row>
    <row r="10" customFormat="false" ht="12.75" hidden="false" customHeight="false" outlineLevel="0" collapsed="false">
      <c r="A10" s="120" t="s">
        <v>169</v>
      </c>
      <c r="B10" s="101" t="n">
        <v>7</v>
      </c>
      <c r="C10" s="101" t="n">
        <v>0</v>
      </c>
      <c r="D10" s="101" t="n">
        <v>0</v>
      </c>
      <c r="E10" s="101" t="n">
        <v>1</v>
      </c>
      <c r="F10" s="101" t="n">
        <v>0</v>
      </c>
      <c r="G10" s="101" t="n">
        <v>3</v>
      </c>
      <c r="H10" s="101" t="n">
        <v>17</v>
      </c>
      <c r="I10" s="101" t="n">
        <v>3</v>
      </c>
      <c r="J10" s="101" t="n">
        <v>6</v>
      </c>
      <c r="K10" s="101" t="n">
        <v>0</v>
      </c>
      <c r="L10" s="101" t="n">
        <v>1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25</v>
      </c>
      <c r="U10" s="101" t="n">
        <v>4</v>
      </c>
      <c r="V10" s="101" t="n">
        <v>9</v>
      </c>
    </row>
    <row r="11" customFormat="false" ht="12.75" hidden="false" customHeight="false" outlineLevel="0" collapsed="false">
      <c r="A11" s="120" t="s">
        <v>170</v>
      </c>
      <c r="B11" s="101" t="n">
        <v>9</v>
      </c>
      <c r="C11" s="101" t="n">
        <v>0</v>
      </c>
      <c r="D11" s="101" t="n">
        <v>1</v>
      </c>
      <c r="E11" s="101" t="n">
        <v>15</v>
      </c>
      <c r="F11" s="101" t="n">
        <v>2</v>
      </c>
      <c r="G11" s="101" t="n">
        <v>1</v>
      </c>
      <c r="H11" s="101" t="n">
        <v>100</v>
      </c>
      <c r="I11" s="101" t="n">
        <v>10</v>
      </c>
      <c r="J11" s="101" t="n">
        <v>7</v>
      </c>
      <c r="K11" s="101" t="n">
        <v>1</v>
      </c>
      <c r="L11" s="101" t="n">
        <v>0</v>
      </c>
      <c r="M11" s="101" t="n">
        <v>1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125</v>
      </c>
      <c r="U11" s="101" t="n">
        <v>12</v>
      </c>
      <c r="V11" s="101" t="n">
        <v>10</v>
      </c>
    </row>
    <row r="12" customFormat="false" ht="12.75" hidden="false" customHeight="false" outlineLevel="0" collapsed="false">
      <c r="A12" s="120" t="s">
        <v>171</v>
      </c>
      <c r="B12" s="101" t="n">
        <v>21</v>
      </c>
      <c r="C12" s="101" t="n">
        <v>0</v>
      </c>
      <c r="D12" s="101" t="n">
        <v>0</v>
      </c>
      <c r="E12" s="101" t="n">
        <v>21</v>
      </c>
      <c r="F12" s="101" t="n">
        <v>0</v>
      </c>
      <c r="G12" s="101" t="n">
        <v>2</v>
      </c>
      <c r="H12" s="101" t="n">
        <v>76</v>
      </c>
      <c r="I12" s="101" t="n">
        <v>7</v>
      </c>
      <c r="J12" s="101" t="n">
        <v>6</v>
      </c>
      <c r="K12" s="101" t="n">
        <v>1</v>
      </c>
      <c r="L12" s="101" t="n">
        <v>0</v>
      </c>
      <c r="M12" s="101" t="n">
        <v>0</v>
      </c>
      <c r="N12" s="101" t="n">
        <v>0</v>
      </c>
      <c r="O12" s="101" t="n">
        <v>0</v>
      </c>
      <c r="P12" s="101" t="n">
        <v>0</v>
      </c>
      <c r="Q12" s="101" t="n">
        <v>0</v>
      </c>
      <c r="R12" s="101" t="n">
        <v>0</v>
      </c>
      <c r="S12" s="101" t="n">
        <v>0</v>
      </c>
      <c r="T12" s="101" t="n">
        <v>119</v>
      </c>
      <c r="U12" s="101" t="n">
        <v>7</v>
      </c>
      <c r="V12" s="101" t="n">
        <v>8</v>
      </c>
    </row>
    <row r="13" customFormat="false" ht="12.75" hidden="false" customHeight="false" outlineLevel="0" collapsed="false">
      <c r="A13" s="120" t="s">
        <v>172</v>
      </c>
      <c r="B13" s="101" t="n">
        <v>6</v>
      </c>
      <c r="C13" s="101" t="n">
        <v>0</v>
      </c>
      <c r="D13" s="101" t="n">
        <v>0</v>
      </c>
      <c r="E13" s="101" t="n">
        <v>9</v>
      </c>
      <c r="F13" s="101" t="n">
        <v>0</v>
      </c>
      <c r="G13" s="101" t="n">
        <v>2</v>
      </c>
      <c r="H13" s="101" t="n">
        <v>18</v>
      </c>
      <c r="I13" s="101" t="n">
        <v>1</v>
      </c>
      <c r="J13" s="101" t="n">
        <v>1</v>
      </c>
      <c r="K13" s="101" t="n">
        <v>1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4</v>
      </c>
      <c r="U13" s="101" t="n">
        <v>1</v>
      </c>
      <c r="V13" s="101" t="n">
        <v>3</v>
      </c>
    </row>
    <row r="14" customFormat="false" ht="12.75" hidden="false" customHeight="false" outlineLevel="0" collapsed="false">
      <c r="A14" s="120" t="s">
        <v>173</v>
      </c>
      <c r="B14" s="101" t="n">
        <v>5</v>
      </c>
      <c r="C14" s="101" t="n">
        <v>0</v>
      </c>
      <c r="D14" s="101" t="n">
        <v>0</v>
      </c>
      <c r="E14" s="101" t="n">
        <v>3</v>
      </c>
      <c r="F14" s="101" t="n">
        <v>0</v>
      </c>
      <c r="G14" s="101" t="n">
        <v>1</v>
      </c>
      <c r="H14" s="101" t="n">
        <v>5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13</v>
      </c>
      <c r="U14" s="101" t="n">
        <v>0</v>
      </c>
      <c r="V14" s="101" t="n">
        <v>1</v>
      </c>
    </row>
    <row r="15" customFormat="false" ht="12.75" hidden="false" customHeight="false" outlineLevel="0" collapsed="false">
      <c r="A15" s="120" t="s">
        <v>174</v>
      </c>
      <c r="B15" s="101" t="n">
        <v>8</v>
      </c>
      <c r="C15" s="101" t="n">
        <v>0</v>
      </c>
      <c r="D15" s="101" t="n">
        <v>0</v>
      </c>
      <c r="E15" s="101" t="n">
        <v>14</v>
      </c>
      <c r="F15" s="101" t="n">
        <v>0</v>
      </c>
      <c r="G15" s="101" t="n">
        <v>0</v>
      </c>
      <c r="H15" s="101" t="n">
        <v>20</v>
      </c>
      <c r="I15" s="101" t="n">
        <v>0</v>
      </c>
      <c r="J15" s="101" t="n">
        <v>2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42</v>
      </c>
      <c r="U15" s="101" t="n">
        <v>0</v>
      </c>
      <c r="V15" s="101" t="n">
        <v>2</v>
      </c>
    </row>
    <row r="16" customFormat="false" ht="12.75" hidden="false" customHeight="false" outlineLevel="0" collapsed="false">
      <c r="A16" s="120" t="s">
        <v>175</v>
      </c>
      <c r="B16" s="101" t="n">
        <v>9</v>
      </c>
      <c r="C16" s="101" t="n">
        <v>0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1</v>
      </c>
      <c r="I16" s="101" t="n">
        <v>0</v>
      </c>
      <c r="J16" s="101" t="n">
        <v>0</v>
      </c>
      <c r="K16" s="101" t="n">
        <v>1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12</v>
      </c>
      <c r="U16" s="101" t="n">
        <v>0</v>
      </c>
      <c r="V16" s="101" t="n">
        <v>0</v>
      </c>
    </row>
    <row r="17" customFormat="false" ht="12.75" hidden="false" customHeight="false" outlineLevel="0" collapsed="false">
      <c r="A17" s="120" t="s">
        <v>177</v>
      </c>
      <c r="B17" s="101" t="n">
        <v>13</v>
      </c>
      <c r="C17" s="101" t="n">
        <v>0</v>
      </c>
      <c r="D17" s="101" t="n">
        <v>0</v>
      </c>
      <c r="E17" s="101" t="n">
        <v>10</v>
      </c>
      <c r="F17" s="101" t="n">
        <v>0</v>
      </c>
      <c r="G17" s="101" t="n">
        <v>0</v>
      </c>
      <c r="H17" s="101" t="n">
        <v>16</v>
      </c>
      <c r="I17" s="101" t="n">
        <v>1</v>
      </c>
      <c r="J17" s="101" t="n">
        <v>4</v>
      </c>
      <c r="K17" s="101" t="n">
        <v>2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41</v>
      </c>
      <c r="U17" s="101" t="n">
        <v>1</v>
      </c>
      <c r="V17" s="101" t="n">
        <v>4</v>
      </c>
    </row>
    <row r="18" customFormat="false" ht="12.75" hidden="false" customHeight="false" outlineLevel="0" collapsed="false">
      <c r="A18" s="120" t="s">
        <v>178</v>
      </c>
      <c r="B18" s="101" t="n">
        <v>10</v>
      </c>
      <c r="C18" s="101" t="n">
        <v>0</v>
      </c>
      <c r="D18" s="101" t="n">
        <v>0</v>
      </c>
      <c r="E18" s="101" t="n">
        <v>6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2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32</v>
      </c>
      <c r="U18" s="101" t="n">
        <v>0</v>
      </c>
      <c r="V18" s="101" t="n">
        <v>2</v>
      </c>
    </row>
    <row r="19" customFormat="false" ht="12.75" hidden="false" customHeight="false" outlineLevel="0" collapsed="false">
      <c r="A19" s="120" t="s">
        <v>179</v>
      </c>
      <c r="B19" s="101" t="n">
        <v>4</v>
      </c>
      <c r="C19" s="101" t="n">
        <v>0</v>
      </c>
      <c r="D19" s="101" t="n">
        <v>0</v>
      </c>
      <c r="E19" s="101" t="n">
        <v>4</v>
      </c>
      <c r="F19" s="101" t="n">
        <v>0</v>
      </c>
      <c r="G19" s="101" t="n">
        <v>0</v>
      </c>
      <c r="H19" s="101" t="n">
        <v>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1</v>
      </c>
      <c r="U19" s="101" t="n">
        <v>0</v>
      </c>
      <c r="V19" s="101" t="n">
        <v>0</v>
      </c>
    </row>
    <row r="20" customFormat="false" ht="12.75" hidden="false" customHeight="false" outlineLevel="0" collapsed="false">
      <c r="A20" s="120" t="s">
        <v>180</v>
      </c>
      <c r="B20" s="101" t="n">
        <v>55</v>
      </c>
      <c r="C20" s="101" t="n">
        <v>1</v>
      </c>
      <c r="D20" s="101" t="n">
        <v>1</v>
      </c>
      <c r="E20" s="101" t="n">
        <v>57</v>
      </c>
      <c r="F20" s="101" t="n">
        <v>0</v>
      </c>
      <c r="G20" s="101" t="n">
        <v>2</v>
      </c>
      <c r="H20" s="101" t="n">
        <v>52</v>
      </c>
      <c r="I20" s="101" t="n">
        <v>4</v>
      </c>
      <c r="J20" s="101" t="n">
        <v>5</v>
      </c>
      <c r="K20" s="101" t="n">
        <v>2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66</v>
      </c>
      <c r="U20" s="101" t="n">
        <v>5</v>
      </c>
      <c r="V20" s="101" t="n">
        <v>8</v>
      </c>
    </row>
    <row r="21" customFormat="false" ht="12.75" hidden="false" customHeight="false" outlineLevel="0" collapsed="false">
      <c r="A21" s="120" t="s">
        <v>181</v>
      </c>
      <c r="B21" s="101" t="n">
        <v>4</v>
      </c>
      <c r="C21" s="101" t="n">
        <v>0</v>
      </c>
      <c r="D21" s="101" t="n">
        <v>0</v>
      </c>
      <c r="E21" s="101" t="n">
        <v>7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</v>
      </c>
      <c r="U21" s="101" t="n">
        <v>1</v>
      </c>
      <c r="V21" s="101" t="n">
        <v>1</v>
      </c>
    </row>
    <row r="22" customFormat="false" ht="12.75" hidden="false" customHeight="false" outlineLevel="0" collapsed="false">
      <c r="A22" s="120" t="s">
        <v>182</v>
      </c>
      <c r="B22" s="101" t="n">
        <v>13</v>
      </c>
      <c r="C22" s="101" t="n">
        <v>0</v>
      </c>
      <c r="D22" s="101" t="n">
        <v>1</v>
      </c>
      <c r="E22" s="101" t="n">
        <v>14</v>
      </c>
      <c r="F22" s="101" t="n">
        <v>0</v>
      </c>
      <c r="G22" s="101" t="n">
        <v>2</v>
      </c>
      <c r="H22" s="101" t="n">
        <v>22</v>
      </c>
      <c r="I22" s="101" t="n">
        <v>3</v>
      </c>
      <c r="J22" s="101" t="n">
        <v>3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49</v>
      </c>
      <c r="U22" s="101" t="n">
        <v>3</v>
      </c>
      <c r="V22" s="101" t="n">
        <v>6</v>
      </c>
    </row>
    <row r="23" customFormat="false" ht="12.75" hidden="false" customHeight="false" outlineLevel="0" collapsed="false">
      <c r="A23" s="120" t="s">
        <v>183</v>
      </c>
      <c r="B23" s="101" t="n">
        <v>34</v>
      </c>
      <c r="C23" s="101" t="n">
        <v>0</v>
      </c>
      <c r="D23" s="101" t="n">
        <v>0</v>
      </c>
      <c r="E23" s="101" t="n">
        <v>29</v>
      </c>
      <c r="F23" s="101" t="n">
        <v>0</v>
      </c>
      <c r="G23" s="101" t="n">
        <v>1</v>
      </c>
      <c r="H23" s="101" t="n">
        <v>9</v>
      </c>
      <c r="I23" s="101" t="n">
        <v>2</v>
      </c>
      <c r="J23" s="101" t="n">
        <v>3</v>
      </c>
      <c r="K23" s="101" t="n">
        <v>3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75</v>
      </c>
      <c r="U23" s="101" t="n">
        <v>2</v>
      </c>
      <c r="V23" s="101" t="n">
        <v>4</v>
      </c>
    </row>
    <row r="24" customFormat="false" ht="12.75" hidden="false" customHeight="false" outlineLevel="0" collapsed="false">
      <c r="A24" s="120" t="s">
        <v>184</v>
      </c>
      <c r="B24" s="101" t="n">
        <v>4</v>
      </c>
      <c r="C24" s="101" t="n">
        <v>1</v>
      </c>
      <c r="D24" s="101" t="n">
        <v>0</v>
      </c>
      <c r="E24" s="101" t="n">
        <v>1</v>
      </c>
      <c r="F24" s="101" t="n">
        <v>0</v>
      </c>
      <c r="G24" s="101" t="n">
        <v>0</v>
      </c>
      <c r="H24" s="101" t="n">
        <v>3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8</v>
      </c>
      <c r="U24" s="101" t="n">
        <v>1</v>
      </c>
      <c r="V24" s="101" t="n">
        <v>0</v>
      </c>
    </row>
    <row r="25" customFormat="false" ht="12.75" hidden="false" customHeight="false" outlineLevel="0" collapsed="false">
      <c r="A25" s="120" t="s">
        <v>260</v>
      </c>
      <c r="B25" s="101" t="n">
        <v>0</v>
      </c>
      <c r="C25" s="101" t="n">
        <v>0</v>
      </c>
      <c r="D25" s="101" t="n">
        <v>0</v>
      </c>
      <c r="E25" s="101" t="n">
        <v>1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</v>
      </c>
      <c r="U25" s="101" t="n">
        <v>0</v>
      </c>
      <c r="V25" s="101" t="n">
        <v>0</v>
      </c>
    </row>
    <row r="26" customFormat="false" ht="12.75" hidden="false" customHeight="false" outlineLevel="0" collapsed="false">
      <c r="A26" s="120" t="s">
        <v>185</v>
      </c>
      <c r="B26" s="101" t="n">
        <v>7</v>
      </c>
      <c r="C26" s="101" t="n">
        <v>0</v>
      </c>
      <c r="D26" s="101" t="n">
        <v>0</v>
      </c>
      <c r="E26" s="101" t="n">
        <v>6</v>
      </c>
      <c r="F26" s="101" t="n">
        <v>0</v>
      </c>
      <c r="G26" s="101" t="n">
        <v>1</v>
      </c>
      <c r="H26" s="101" t="n">
        <v>7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0</v>
      </c>
      <c r="U26" s="101" t="n">
        <v>0</v>
      </c>
      <c r="V26" s="101" t="n">
        <v>1</v>
      </c>
    </row>
    <row r="27" customFormat="false" ht="12.75" hidden="false" customHeight="false" outlineLevel="0" collapsed="false">
      <c r="A27" s="120" t="s">
        <v>186</v>
      </c>
      <c r="B27" s="101" t="n">
        <v>9</v>
      </c>
      <c r="C27" s="101" t="n">
        <v>1</v>
      </c>
      <c r="D27" s="101" t="n">
        <v>0</v>
      </c>
      <c r="E27" s="101" t="n">
        <v>26</v>
      </c>
      <c r="F27" s="101" t="n">
        <v>0</v>
      </c>
      <c r="G27" s="101" t="n">
        <v>0</v>
      </c>
      <c r="H27" s="101" t="n">
        <v>51</v>
      </c>
      <c r="I27" s="101" t="n">
        <v>4</v>
      </c>
      <c r="J27" s="101" t="n">
        <v>3</v>
      </c>
      <c r="K27" s="101" t="n">
        <v>2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88</v>
      </c>
      <c r="U27" s="101" t="n">
        <v>5</v>
      </c>
      <c r="V27" s="101" t="n">
        <v>3</v>
      </c>
    </row>
    <row r="28" customFormat="false" ht="12.75" hidden="false" customHeight="false" outlineLevel="0" collapsed="false">
      <c r="A28" s="120" t="s">
        <v>187</v>
      </c>
      <c r="B28" s="101" t="n">
        <v>2</v>
      </c>
      <c r="C28" s="101" t="n">
        <v>0</v>
      </c>
      <c r="D28" s="101" t="n">
        <v>0</v>
      </c>
      <c r="E28" s="101" t="n">
        <v>10</v>
      </c>
      <c r="F28" s="101" t="n">
        <v>0</v>
      </c>
      <c r="G28" s="101" t="n">
        <v>0</v>
      </c>
      <c r="H28" s="101" t="n">
        <v>8</v>
      </c>
      <c r="I28" s="101" t="n">
        <v>2</v>
      </c>
      <c r="J28" s="101" t="n">
        <v>1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</v>
      </c>
      <c r="U28" s="101" t="n">
        <v>2</v>
      </c>
      <c r="V28" s="101" t="n">
        <v>1</v>
      </c>
    </row>
    <row r="29" customFormat="false" ht="12.75" hidden="false" customHeight="false" outlineLevel="0" collapsed="false">
      <c r="A29" s="120" t="s">
        <v>188</v>
      </c>
      <c r="B29" s="101" t="n">
        <v>3</v>
      </c>
      <c r="C29" s="101" t="n">
        <v>1</v>
      </c>
      <c r="D29" s="101" t="n">
        <v>0</v>
      </c>
      <c r="E29" s="101" t="n">
        <v>1</v>
      </c>
      <c r="F29" s="101" t="n">
        <v>0</v>
      </c>
      <c r="G29" s="101" t="n">
        <v>0</v>
      </c>
      <c r="H29" s="101" t="n">
        <v>3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7</v>
      </c>
      <c r="U29" s="101" t="n">
        <v>1</v>
      </c>
      <c r="V29" s="101" t="n">
        <v>0</v>
      </c>
    </row>
    <row r="30" customFormat="false" ht="12.75" hidden="false" customHeight="false" outlineLevel="0" collapsed="false">
      <c r="A30" s="120" t="s">
        <v>262</v>
      </c>
      <c r="B30" s="101" t="n">
        <v>1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</v>
      </c>
      <c r="U30" s="101" t="n">
        <v>0</v>
      </c>
      <c r="V30" s="101" t="n">
        <v>0</v>
      </c>
    </row>
    <row r="31" customFormat="false" ht="12.75" hidden="false" customHeight="false" outlineLevel="0" collapsed="false">
      <c r="A31" s="120" t="s">
        <v>189</v>
      </c>
      <c r="B31" s="101" t="n">
        <v>4</v>
      </c>
      <c r="C31" s="101" t="n">
        <v>0</v>
      </c>
      <c r="D31" s="101" t="n">
        <v>0</v>
      </c>
      <c r="E31" s="101" t="n">
        <v>1</v>
      </c>
      <c r="F31" s="101" t="n">
        <v>0</v>
      </c>
      <c r="G31" s="101" t="n">
        <v>0</v>
      </c>
      <c r="H31" s="101" t="n">
        <v>7</v>
      </c>
      <c r="I31" s="101" t="n">
        <v>1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12</v>
      </c>
      <c r="U31" s="101" t="n">
        <v>1</v>
      </c>
      <c r="V31" s="101" t="n">
        <v>0</v>
      </c>
    </row>
    <row r="32" customFormat="false" ht="12.75" hidden="false" customHeight="false" outlineLevel="0" collapsed="false">
      <c r="A32" s="120" t="s">
        <v>263</v>
      </c>
      <c r="B32" s="101" t="n">
        <v>1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1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2</v>
      </c>
      <c r="U32" s="101" t="n">
        <v>0</v>
      </c>
      <c r="V32" s="101" t="n">
        <v>0</v>
      </c>
    </row>
    <row r="33" customFormat="false" ht="12.75" hidden="false" customHeight="false" outlineLevel="0" collapsed="false">
      <c r="A33" s="120" t="s">
        <v>190</v>
      </c>
      <c r="B33" s="101" t="n">
        <v>109</v>
      </c>
      <c r="C33" s="101" t="n">
        <v>4</v>
      </c>
      <c r="D33" s="101" t="n">
        <v>3</v>
      </c>
      <c r="E33" s="101" t="n">
        <v>83</v>
      </c>
      <c r="F33" s="101" t="n">
        <v>0</v>
      </c>
      <c r="G33" s="101" t="n">
        <v>5</v>
      </c>
      <c r="H33" s="101" t="n">
        <v>62</v>
      </c>
      <c r="I33" s="101" t="n">
        <v>14</v>
      </c>
      <c r="J33" s="101" t="n">
        <v>5</v>
      </c>
      <c r="K33" s="101" t="n">
        <v>6</v>
      </c>
      <c r="L33" s="101" t="n">
        <v>0</v>
      </c>
      <c r="M33" s="101" t="n">
        <v>1</v>
      </c>
      <c r="N33" s="101" t="n">
        <v>0</v>
      </c>
      <c r="O33" s="101" t="n">
        <v>0</v>
      </c>
      <c r="P33" s="101" t="n">
        <v>0</v>
      </c>
      <c r="Q33" s="101" t="n">
        <v>1</v>
      </c>
      <c r="R33" s="101" t="n">
        <v>0</v>
      </c>
      <c r="S33" s="101" t="n">
        <v>0</v>
      </c>
      <c r="T33" s="101" t="n">
        <v>261</v>
      </c>
      <c r="U33" s="101" t="n">
        <v>18</v>
      </c>
      <c r="V33" s="101" t="n">
        <v>14</v>
      </c>
    </row>
    <row r="34" customFormat="false" ht="12.75" hidden="false" customHeight="false" outlineLevel="0" collapsed="false">
      <c r="A34" s="120" t="s">
        <v>191</v>
      </c>
      <c r="B34" s="101" t="n">
        <v>4</v>
      </c>
      <c r="C34" s="101" t="n">
        <v>0</v>
      </c>
      <c r="D34" s="101" t="n">
        <v>1</v>
      </c>
      <c r="E34" s="101" t="n">
        <v>1</v>
      </c>
      <c r="F34" s="101" t="n">
        <v>0</v>
      </c>
      <c r="G34" s="101" t="n">
        <v>1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</v>
      </c>
      <c r="U34" s="101" t="n">
        <v>0</v>
      </c>
      <c r="V34" s="101" t="n">
        <v>2</v>
      </c>
    </row>
    <row r="35" customFormat="false" ht="12.75" hidden="false" customHeight="false" outlineLevel="0" collapsed="false">
      <c r="A35" s="120" t="s">
        <v>192</v>
      </c>
      <c r="B35" s="101" t="n">
        <v>35</v>
      </c>
      <c r="C35" s="101" t="n">
        <v>2</v>
      </c>
      <c r="D35" s="101" t="n">
        <v>2</v>
      </c>
      <c r="E35" s="101" t="n">
        <v>67</v>
      </c>
      <c r="F35" s="101" t="n">
        <v>2</v>
      </c>
      <c r="G35" s="101" t="n">
        <v>4</v>
      </c>
      <c r="H35" s="101" t="n">
        <v>93</v>
      </c>
      <c r="I35" s="101" t="n">
        <v>17</v>
      </c>
      <c r="J35" s="101" t="n">
        <v>10</v>
      </c>
      <c r="K35" s="101" t="n">
        <v>4</v>
      </c>
      <c r="L35" s="101" t="n">
        <v>1</v>
      </c>
      <c r="M35" s="101" t="n">
        <v>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99</v>
      </c>
      <c r="U35" s="101" t="n">
        <v>22</v>
      </c>
      <c r="V35" s="101" t="n">
        <v>17</v>
      </c>
    </row>
    <row r="36" customFormat="false" ht="12.75" hidden="false" customHeight="false" outlineLevel="0" collapsed="false">
      <c r="A36" s="120" t="s">
        <v>193</v>
      </c>
      <c r="B36" s="101" t="n">
        <v>23</v>
      </c>
      <c r="C36" s="101" t="n">
        <v>0</v>
      </c>
      <c r="D36" s="101" t="n">
        <v>0</v>
      </c>
      <c r="E36" s="101" t="n">
        <v>47</v>
      </c>
      <c r="F36" s="101" t="n">
        <v>0</v>
      </c>
      <c r="G36" s="101" t="n">
        <v>2</v>
      </c>
      <c r="H36" s="101" t="n">
        <v>28</v>
      </c>
      <c r="I36" s="101" t="n">
        <v>6</v>
      </c>
      <c r="J36" s="101" t="n">
        <v>1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98</v>
      </c>
      <c r="U36" s="101" t="n">
        <v>6</v>
      </c>
      <c r="V36" s="101" t="n">
        <v>3</v>
      </c>
    </row>
    <row r="37" customFormat="false" ht="12.75" hidden="false" customHeight="false" outlineLevel="0" collapsed="false">
      <c r="A37" s="120" t="s">
        <v>194</v>
      </c>
      <c r="B37" s="101" t="n">
        <v>128</v>
      </c>
      <c r="C37" s="101" t="n">
        <v>0</v>
      </c>
      <c r="D37" s="101" t="n">
        <v>6</v>
      </c>
      <c r="E37" s="101" t="n">
        <v>153</v>
      </c>
      <c r="F37" s="101" t="n">
        <v>0</v>
      </c>
      <c r="G37" s="101" t="n">
        <v>4</v>
      </c>
      <c r="H37" s="101" t="n">
        <v>281</v>
      </c>
      <c r="I37" s="101" t="n">
        <v>23</v>
      </c>
      <c r="J37" s="101" t="n">
        <v>44</v>
      </c>
      <c r="K37" s="101" t="n">
        <v>2</v>
      </c>
      <c r="L37" s="101" t="n">
        <v>0</v>
      </c>
      <c r="M37" s="101" t="n">
        <v>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64</v>
      </c>
      <c r="U37" s="101" t="n">
        <v>23</v>
      </c>
      <c r="V37" s="101" t="n">
        <v>54</v>
      </c>
    </row>
    <row r="38" customFormat="false" ht="12.75" hidden="false" customHeight="false" outlineLevel="0" collapsed="false">
      <c r="A38" s="120" t="s">
        <v>195</v>
      </c>
      <c r="B38" s="101" t="n">
        <v>111</v>
      </c>
      <c r="C38" s="101" t="n">
        <v>1</v>
      </c>
      <c r="D38" s="101" t="n">
        <v>4</v>
      </c>
      <c r="E38" s="101" t="n">
        <v>328</v>
      </c>
      <c r="F38" s="101" t="n">
        <v>5</v>
      </c>
      <c r="G38" s="101" t="n">
        <v>20</v>
      </c>
      <c r="H38" s="101" t="n">
        <v>1935</v>
      </c>
      <c r="I38" s="101" t="n">
        <v>124</v>
      </c>
      <c r="J38" s="101" t="n">
        <v>180</v>
      </c>
      <c r="K38" s="101" t="n">
        <v>1</v>
      </c>
      <c r="L38" s="101" t="n"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1</v>
      </c>
      <c r="T38" s="101" t="n">
        <v>2378</v>
      </c>
      <c r="U38" s="101" t="n">
        <v>130</v>
      </c>
      <c r="V38" s="101" t="n">
        <v>205</v>
      </c>
    </row>
    <row r="39" customFormat="false" ht="12.75" hidden="false" customHeight="false" outlineLevel="0" collapsed="false">
      <c r="A39" s="120" t="s">
        <v>196</v>
      </c>
      <c r="B39" s="101" t="n">
        <v>22</v>
      </c>
      <c r="C39" s="101" t="n">
        <v>0</v>
      </c>
      <c r="D39" s="101" t="n">
        <v>1</v>
      </c>
      <c r="E39" s="101" t="n">
        <v>28</v>
      </c>
      <c r="F39" s="101" t="n">
        <v>0</v>
      </c>
      <c r="G39" s="101" t="n">
        <v>1</v>
      </c>
      <c r="H39" s="101" t="n">
        <v>54</v>
      </c>
      <c r="I39" s="101" t="n">
        <v>3</v>
      </c>
      <c r="J39" s="101" t="n">
        <v>2</v>
      </c>
      <c r="K39" s="101" t="n">
        <v>4</v>
      </c>
      <c r="L39" s="101" t="n">
        <v>0</v>
      </c>
      <c r="M39" s="101" t="n">
        <v>0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08</v>
      </c>
      <c r="U39" s="101" t="n">
        <v>3</v>
      </c>
      <c r="V39" s="101" t="n">
        <v>4</v>
      </c>
    </row>
    <row r="40" customFormat="false" ht="12.75" hidden="false" customHeight="false" outlineLevel="0" collapsed="false">
      <c r="A40" s="120" t="s">
        <v>198</v>
      </c>
      <c r="B40" s="101" t="n">
        <v>7</v>
      </c>
      <c r="C40" s="101" t="n">
        <v>0</v>
      </c>
      <c r="D40" s="101" t="n">
        <v>1</v>
      </c>
      <c r="E40" s="101" t="n">
        <v>2</v>
      </c>
      <c r="F40" s="101" t="n">
        <v>0</v>
      </c>
      <c r="G40" s="101" t="n">
        <v>0</v>
      </c>
      <c r="H40" s="101" t="n">
        <v>6</v>
      </c>
      <c r="I40" s="101" t="n">
        <v>0</v>
      </c>
      <c r="J40" s="101" t="n">
        <v>1</v>
      </c>
      <c r="K40" s="101" t="n">
        <v>8</v>
      </c>
      <c r="L40" s="101" t="n">
        <v>0</v>
      </c>
      <c r="M40" s="101" t="n">
        <v>3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3</v>
      </c>
      <c r="U40" s="101" t="n">
        <v>0</v>
      </c>
      <c r="V40" s="101" t="n">
        <v>5</v>
      </c>
    </row>
    <row r="41" customFormat="false" ht="12.75" hidden="false" customHeight="false" outlineLevel="0" collapsed="false">
      <c r="A41" s="120" t="s">
        <v>199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3</v>
      </c>
      <c r="I41" s="101" t="n">
        <v>2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</v>
      </c>
      <c r="U41" s="101" t="n">
        <v>2</v>
      </c>
      <c r="V41" s="101" t="n">
        <v>0</v>
      </c>
    </row>
    <row r="42" customFormat="false" ht="12.75" hidden="false" customHeight="false" outlineLevel="0" collapsed="false">
      <c r="A42" s="120" t="s">
        <v>200</v>
      </c>
      <c r="B42" s="101" t="n">
        <v>8</v>
      </c>
      <c r="C42" s="101" t="n">
        <v>0</v>
      </c>
      <c r="D42" s="101" t="n">
        <v>0</v>
      </c>
      <c r="E42" s="101" t="n">
        <v>14</v>
      </c>
      <c r="F42" s="101" t="n">
        <v>0</v>
      </c>
      <c r="G42" s="101" t="n">
        <v>0</v>
      </c>
      <c r="H42" s="101" t="n">
        <v>22</v>
      </c>
      <c r="I42" s="101" t="n">
        <v>0</v>
      </c>
      <c r="J42" s="101" t="n">
        <v>1</v>
      </c>
      <c r="K42" s="101" t="n">
        <v>1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</v>
      </c>
      <c r="U42" s="101" t="n">
        <v>0</v>
      </c>
      <c r="V42" s="101" t="n">
        <v>1</v>
      </c>
    </row>
    <row r="43" customFormat="false" ht="12.75" hidden="false" customHeight="false" outlineLevel="0" collapsed="false">
      <c r="A43" s="120" t="s">
        <v>201</v>
      </c>
      <c r="B43" s="101" t="n">
        <v>82</v>
      </c>
      <c r="C43" s="101" t="n">
        <v>1</v>
      </c>
      <c r="D43" s="101" t="n">
        <v>1</v>
      </c>
      <c r="E43" s="101" t="n">
        <v>291</v>
      </c>
      <c r="F43" s="101" t="n">
        <v>4</v>
      </c>
      <c r="G43" s="101" t="n">
        <v>16</v>
      </c>
      <c r="H43" s="101" t="n">
        <v>700</v>
      </c>
      <c r="I43" s="101" t="n">
        <v>52</v>
      </c>
      <c r="J43" s="101" t="n">
        <v>73</v>
      </c>
      <c r="K43" s="101" t="n">
        <v>2</v>
      </c>
      <c r="L43" s="101" t="n">
        <v>0</v>
      </c>
      <c r="M43" s="101" t="n">
        <v>1</v>
      </c>
      <c r="N43" s="101" t="n">
        <v>0</v>
      </c>
      <c r="O43" s="101" t="n">
        <v>0</v>
      </c>
      <c r="P43" s="101" t="n">
        <v>0</v>
      </c>
      <c r="Q43" s="101" t="n">
        <v>1</v>
      </c>
      <c r="R43" s="101" t="n">
        <v>0</v>
      </c>
      <c r="S43" s="101" t="n">
        <v>0</v>
      </c>
      <c r="T43" s="101" t="n">
        <v>1076</v>
      </c>
      <c r="U43" s="101" t="n">
        <v>57</v>
      </c>
      <c r="V43" s="101" t="n">
        <v>91</v>
      </c>
    </row>
    <row r="44" customFormat="false" ht="12.75" hidden="false" customHeight="false" outlineLevel="0" collapsed="false">
      <c r="A44" s="120" t="s">
        <v>202</v>
      </c>
      <c r="B44" s="101" t="n">
        <v>11</v>
      </c>
      <c r="C44" s="101" t="n">
        <v>1</v>
      </c>
      <c r="D44" s="101" t="n">
        <v>0</v>
      </c>
      <c r="E44" s="101" t="n">
        <v>7</v>
      </c>
      <c r="F44" s="101" t="n">
        <v>0</v>
      </c>
      <c r="G44" s="101" t="n">
        <v>1</v>
      </c>
      <c r="H44" s="101" t="n">
        <v>10</v>
      </c>
      <c r="I44" s="101" t="n">
        <v>2</v>
      </c>
      <c r="J44" s="101" t="n">
        <v>1</v>
      </c>
      <c r="K44" s="101" t="n">
        <v>1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29</v>
      </c>
      <c r="U44" s="101" t="n">
        <v>3</v>
      </c>
      <c r="V44" s="101" t="n">
        <v>2</v>
      </c>
    </row>
    <row r="45" customFormat="false" ht="12.75" hidden="false" customHeight="false" outlineLevel="0" collapsed="false">
      <c r="A45" s="120" t="s">
        <v>203</v>
      </c>
      <c r="B45" s="101" t="n">
        <v>1</v>
      </c>
      <c r="C45" s="101" t="n">
        <v>0</v>
      </c>
      <c r="D45" s="101" t="n">
        <v>0</v>
      </c>
      <c r="E45" s="101" t="n">
        <v>4</v>
      </c>
      <c r="F45" s="101" t="n">
        <v>1</v>
      </c>
      <c r="G45" s="101" t="n">
        <v>0</v>
      </c>
      <c r="H45" s="101" t="n">
        <v>1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6</v>
      </c>
      <c r="U45" s="101" t="n">
        <v>1</v>
      </c>
      <c r="V45" s="101" t="n">
        <v>0</v>
      </c>
    </row>
    <row r="46" customFormat="false" ht="12.75" hidden="false" customHeight="false" outlineLevel="0" collapsed="false">
      <c r="A46" s="120" t="s">
        <v>204</v>
      </c>
      <c r="B46" s="101" t="n">
        <v>1</v>
      </c>
      <c r="C46" s="101" t="n">
        <v>0</v>
      </c>
      <c r="D46" s="101" t="n">
        <v>0</v>
      </c>
      <c r="E46" s="101" t="n">
        <v>1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</v>
      </c>
      <c r="U46" s="101" t="n">
        <v>0</v>
      </c>
      <c r="V46" s="101" t="n">
        <v>0</v>
      </c>
    </row>
    <row r="47" customFormat="false" ht="12.75" hidden="false" customHeight="false" outlineLevel="0" collapsed="false">
      <c r="A47" s="120" t="s">
        <v>205</v>
      </c>
      <c r="B47" s="101" t="n">
        <v>1</v>
      </c>
      <c r="C47" s="101" t="n">
        <v>0</v>
      </c>
      <c r="D47" s="101" t="n">
        <v>0</v>
      </c>
      <c r="E47" s="101" t="n">
        <v>1</v>
      </c>
      <c r="F47" s="101" t="n">
        <v>0</v>
      </c>
      <c r="G47" s="101" t="n">
        <v>0</v>
      </c>
      <c r="H47" s="101" t="n">
        <v>13</v>
      </c>
      <c r="I47" s="101" t="n">
        <v>2</v>
      </c>
      <c r="J47" s="101" t="n">
        <v>1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5</v>
      </c>
      <c r="U47" s="101" t="n">
        <v>2</v>
      </c>
      <c r="V47" s="101" t="n">
        <v>1</v>
      </c>
    </row>
    <row r="48" customFormat="false" ht="12.75" hidden="false" customHeight="false" outlineLevel="0" collapsed="false">
      <c r="A48" s="120" t="s">
        <v>206</v>
      </c>
      <c r="B48" s="101" t="n">
        <v>15</v>
      </c>
      <c r="C48" s="101" t="n">
        <v>0</v>
      </c>
      <c r="D48" s="101" t="n">
        <v>0</v>
      </c>
      <c r="E48" s="101" t="n">
        <v>31</v>
      </c>
      <c r="F48" s="101" t="n">
        <v>0</v>
      </c>
      <c r="G48" s="101" t="n">
        <v>3</v>
      </c>
      <c r="H48" s="101" t="n">
        <v>12</v>
      </c>
      <c r="I48" s="101" t="n">
        <v>1</v>
      </c>
      <c r="J48" s="101" t="n">
        <v>2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8</v>
      </c>
      <c r="U48" s="101" t="n">
        <v>1</v>
      </c>
      <c r="V48" s="101" t="n">
        <v>5</v>
      </c>
    </row>
    <row r="49" customFormat="false" ht="12.75" hidden="false" customHeight="false" outlineLevel="0" collapsed="false">
      <c r="A49" s="120" t="s">
        <v>207</v>
      </c>
      <c r="B49" s="101" t="n">
        <v>21</v>
      </c>
      <c r="C49" s="101" t="n">
        <v>2</v>
      </c>
      <c r="D49" s="101" t="n">
        <v>0</v>
      </c>
      <c r="E49" s="101" t="n">
        <v>31</v>
      </c>
      <c r="F49" s="101" t="n">
        <v>0</v>
      </c>
      <c r="G49" s="101" t="n">
        <v>3</v>
      </c>
      <c r="H49" s="101" t="n">
        <v>63</v>
      </c>
      <c r="I49" s="101" t="n">
        <v>8</v>
      </c>
      <c r="J49" s="101" t="n">
        <v>6</v>
      </c>
      <c r="K49" s="101" t="n">
        <v>0</v>
      </c>
      <c r="L49" s="101" t="n">
        <v>0</v>
      </c>
      <c r="M49" s="101" t="n">
        <v>0</v>
      </c>
      <c r="N49" s="101" t="n">
        <v>1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16</v>
      </c>
      <c r="U49" s="101" t="n">
        <v>10</v>
      </c>
      <c r="V49" s="101" t="n">
        <v>9</v>
      </c>
    </row>
    <row r="50" customFormat="false" ht="12.75" hidden="false" customHeight="false" outlineLevel="0" collapsed="false">
      <c r="A50" s="120" t="s">
        <v>208</v>
      </c>
      <c r="B50" s="101" t="n">
        <v>3</v>
      </c>
      <c r="C50" s="101" t="n">
        <v>0</v>
      </c>
      <c r="D50" s="101" t="n">
        <v>0</v>
      </c>
      <c r="E50" s="101" t="n">
        <v>2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5</v>
      </c>
      <c r="U50" s="101" t="n">
        <v>0</v>
      </c>
      <c r="V50" s="101" t="n">
        <v>0</v>
      </c>
    </row>
    <row r="51" customFormat="false" ht="12.75" hidden="false" customHeight="false" outlineLevel="0" collapsed="false">
      <c r="A51" s="120" t="s">
        <v>266</v>
      </c>
      <c r="B51" s="101" t="n">
        <v>0</v>
      </c>
      <c r="C51" s="101" t="n">
        <v>0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1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1</v>
      </c>
    </row>
    <row r="52" customFormat="false" ht="12.75" hidden="false" customHeight="false" outlineLevel="0" collapsed="false">
      <c r="A52" s="120" t="s">
        <v>209</v>
      </c>
      <c r="B52" s="101" t="n">
        <v>3</v>
      </c>
      <c r="C52" s="101" t="n">
        <v>0</v>
      </c>
      <c r="D52" s="101" t="n">
        <v>0</v>
      </c>
      <c r="E52" s="101" t="n">
        <v>41</v>
      </c>
      <c r="F52" s="101" t="n">
        <v>0</v>
      </c>
      <c r="G52" s="101" t="n">
        <v>0</v>
      </c>
      <c r="H52" s="101" t="n">
        <v>190</v>
      </c>
      <c r="I52" s="101" t="n">
        <v>18</v>
      </c>
      <c r="J52" s="101" t="n">
        <v>23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234</v>
      </c>
      <c r="U52" s="101" t="n">
        <v>18</v>
      </c>
      <c r="V52" s="101" t="n">
        <v>23</v>
      </c>
    </row>
    <row r="53" customFormat="false" ht="12.75" hidden="false" customHeight="false" outlineLevel="0" collapsed="false">
      <c r="A53" s="120" t="s">
        <v>210</v>
      </c>
      <c r="B53" s="101" t="n">
        <v>215</v>
      </c>
      <c r="C53" s="101" t="n">
        <v>4</v>
      </c>
      <c r="D53" s="101" t="n">
        <v>8</v>
      </c>
      <c r="E53" s="101" t="n">
        <v>225</v>
      </c>
      <c r="F53" s="101" t="n">
        <v>2</v>
      </c>
      <c r="G53" s="101" t="n">
        <v>8</v>
      </c>
      <c r="H53" s="101" t="n">
        <v>106</v>
      </c>
      <c r="I53" s="101" t="n">
        <v>12</v>
      </c>
      <c r="J53" s="101" t="n">
        <v>6</v>
      </c>
      <c r="K53" s="101" t="n">
        <v>1</v>
      </c>
      <c r="L53" s="101" t="n">
        <v>0</v>
      </c>
      <c r="M53" s="101" t="n">
        <v>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547</v>
      </c>
      <c r="U53" s="101" t="n">
        <v>18</v>
      </c>
      <c r="V53" s="101" t="n">
        <v>23</v>
      </c>
    </row>
    <row r="54" customFormat="false" ht="12.75" hidden="false" customHeight="false" outlineLevel="0" collapsed="false">
      <c r="A54" s="120" t="s">
        <v>211</v>
      </c>
      <c r="B54" s="101" t="n">
        <v>7</v>
      </c>
      <c r="C54" s="101" t="n">
        <v>0</v>
      </c>
      <c r="D54" s="101" t="n">
        <v>0</v>
      </c>
      <c r="E54" s="101" t="n">
        <v>1</v>
      </c>
      <c r="F54" s="101" t="n">
        <v>0</v>
      </c>
      <c r="G54" s="101" t="n">
        <v>1</v>
      </c>
      <c r="H54" s="101" t="n">
        <v>4</v>
      </c>
      <c r="I54" s="101" t="n">
        <v>0</v>
      </c>
      <c r="J54" s="101" t="n">
        <v>0</v>
      </c>
      <c r="K54" s="101" t="n">
        <v>1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1</v>
      </c>
      <c r="T54" s="101" t="n">
        <v>13</v>
      </c>
      <c r="U54" s="101" t="n">
        <v>0</v>
      </c>
      <c r="V54" s="101" t="n">
        <v>2</v>
      </c>
    </row>
    <row r="55" customFormat="false" ht="12.75" hidden="false" customHeight="false" outlineLevel="0" collapsed="false">
      <c r="A55" s="120" t="s">
        <v>212</v>
      </c>
      <c r="B55" s="101" t="n">
        <v>25</v>
      </c>
      <c r="C55" s="101" t="n">
        <v>1</v>
      </c>
      <c r="D55" s="101" t="n">
        <v>0</v>
      </c>
      <c r="E55" s="101" t="n">
        <v>34</v>
      </c>
      <c r="F55" s="101" t="n">
        <v>1</v>
      </c>
      <c r="G55" s="101" t="n">
        <v>3</v>
      </c>
      <c r="H55" s="101" t="n">
        <v>29</v>
      </c>
      <c r="I55" s="101" t="n">
        <v>6</v>
      </c>
      <c r="J55" s="101" t="n">
        <v>4</v>
      </c>
      <c r="K55" s="101" t="n">
        <v>1</v>
      </c>
      <c r="L55" s="101" t="n">
        <v>0</v>
      </c>
      <c r="M55" s="101" t="n">
        <v>1</v>
      </c>
      <c r="N55" s="101" t="n">
        <v>0</v>
      </c>
      <c r="O55" s="101" t="n">
        <v>0</v>
      </c>
      <c r="P55" s="101" t="n">
        <v>0</v>
      </c>
      <c r="Q55" s="101" t="n">
        <v>1</v>
      </c>
      <c r="R55" s="101" t="n">
        <v>0</v>
      </c>
      <c r="S55" s="101" t="n">
        <v>0</v>
      </c>
      <c r="T55" s="101" t="n">
        <v>90</v>
      </c>
      <c r="U55" s="101" t="n">
        <v>8</v>
      </c>
      <c r="V55" s="101" t="n">
        <v>8</v>
      </c>
    </row>
    <row r="56" customFormat="false" ht="12.75" hidden="false" customHeight="false" outlineLevel="0" collapsed="false">
      <c r="A56" s="120" t="s">
        <v>213</v>
      </c>
      <c r="B56" s="101" t="n">
        <v>15</v>
      </c>
      <c r="C56" s="101" t="n">
        <v>0</v>
      </c>
      <c r="D56" s="101" t="n">
        <v>1</v>
      </c>
      <c r="E56" s="101" t="n">
        <v>16</v>
      </c>
      <c r="F56" s="101" t="n">
        <v>1</v>
      </c>
      <c r="G56" s="101" t="n">
        <v>1</v>
      </c>
      <c r="H56" s="101" t="n">
        <v>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1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36</v>
      </c>
      <c r="U56" s="101" t="n">
        <v>1</v>
      </c>
      <c r="V56" s="101" t="n">
        <v>2</v>
      </c>
    </row>
    <row r="57" customFormat="false" ht="12.75" hidden="false" customHeight="false" outlineLevel="0" collapsed="false">
      <c r="A57" s="120" t="s">
        <v>214</v>
      </c>
      <c r="B57" s="101" t="n">
        <v>3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1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2</v>
      </c>
      <c r="R57" s="101" t="n">
        <v>0</v>
      </c>
      <c r="S57" s="101" t="n">
        <v>0</v>
      </c>
      <c r="T57" s="101" t="n">
        <v>6</v>
      </c>
      <c r="U57" s="101" t="n">
        <v>0</v>
      </c>
      <c r="V57" s="101" t="n">
        <v>0</v>
      </c>
    </row>
    <row r="58" customFormat="false" ht="12.75" hidden="false" customHeight="false" outlineLevel="0" collapsed="false">
      <c r="A58" s="120" t="s">
        <v>215</v>
      </c>
      <c r="B58" s="101" t="n">
        <v>12</v>
      </c>
      <c r="C58" s="101" t="n">
        <v>0</v>
      </c>
      <c r="D58" s="101" t="n">
        <v>1</v>
      </c>
      <c r="E58" s="101" t="n">
        <v>10</v>
      </c>
      <c r="F58" s="101" t="n">
        <v>0</v>
      </c>
      <c r="G58" s="101" t="n">
        <v>2</v>
      </c>
      <c r="H58" s="101" t="n">
        <v>25</v>
      </c>
      <c r="I58" s="101" t="n">
        <v>3</v>
      </c>
      <c r="J58" s="101" t="n">
        <v>5</v>
      </c>
      <c r="K58" s="101" t="n">
        <v>1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1" t="n">
        <v>0</v>
      </c>
      <c r="T58" s="101" t="n">
        <v>48</v>
      </c>
      <c r="U58" s="101" t="n">
        <v>3</v>
      </c>
      <c r="V58" s="101" t="n">
        <v>8</v>
      </c>
    </row>
    <row r="59" customFormat="false" ht="12.75" hidden="false" customHeight="false" outlineLevel="0" collapsed="false">
      <c r="A59" s="120" t="s">
        <v>216</v>
      </c>
      <c r="B59" s="101" t="n">
        <v>14</v>
      </c>
      <c r="C59" s="101" t="n">
        <v>0</v>
      </c>
      <c r="D59" s="101" t="n">
        <v>1</v>
      </c>
      <c r="E59" s="101" t="n">
        <v>33</v>
      </c>
      <c r="F59" s="101" t="n">
        <v>1</v>
      </c>
      <c r="G59" s="101" t="n">
        <v>3</v>
      </c>
      <c r="H59" s="101" t="n">
        <v>50</v>
      </c>
      <c r="I59" s="101" t="n">
        <v>13</v>
      </c>
      <c r="J59" s="101" t="n">
        <v>8</v>
      </c>
      <c r="K59" s="101" t="n">
        <v>1</v>
      </c>
      <c r="L59" s="101" t="n">
        <v>0</v>
      </c>
      <c r="M59" s="101" t="n">
        <v>0</v>
      </c>
      <c r="N59" s="101" t="n">
        <v>0</v>
      </c>
      <c r="O59" s="101" t="n">
        <v>0</v>
      </c>
      <c r="P59" s="101" t="n">
        <v>0</v>
      </c>
      <c r="Q59" s="101" t="n">
        <v>1</v>
      </c>
      <c r="R59" s="101" t="n">
        <v>0</v>
      </c>
      <c r="S59" s="101" t="n">
        <v>0</v>
      </c>
      <c r="T59" s="101" t="n">
        <v>99</v>
      </c>
      <c r="U59" s="101" t="n">
        <v>14</v>
      </c>
      <c r="V59" s="101" t="n">
        <v>12</v>
      </c>
    </row>
    <row r="60" customFormat="false" ht="12.75" hidden="false" customHeight="false" outlineLevel="0" collapsed="false">
      <c r="A60" s="120" t="s">
        <v>268</v>
      </c>
      <c r="B60" s="101" t="n">
        <v>1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1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01" t="n">
        <v>0</v>
      </c>
      <c r="Q60" s="101" t="n">
        <v>1</v>
      </c>
      <c r="R60" s="101" t="n">
        <v>0</v>
      </c>
      <c r="S60" s="101" t="n">
        <v>0</v>
      </c>
      <c r="T60" s="101" t="n">
        <v>3</v>
      </c>
      <c r="U60" s="101" t="n">
        <v>0</v>
      </c>
      <c r="V60" s="101" t="n">
        <v>0</v>
      </c>
    </row>
    <row r="61" customFormat="false" ht="12.75" hidden="false" customHeight="false" outlineLevel="0" collapsed="false">
      <c r="A61" s="120" t="s">
        <v>217</v>
      </c>
      <c r="B61" s="101" t="n">
        <v>10</v>
      </c>
      <c r="C61" s="101" t="n">
        <v>0</v>
      </c>
      <c r="D61" s="101" t="n">
        <v>0</v>
      </c>
      <c r="E61" s="101" t="n">
        <v>9</v>
      </c>
      <c r="F61" s="101" t="n">
        <v>0</v>
      </c>
      <c r="G61" s="101" t="n">
        <v>0</v>
      </c>
      <c r="H61" s="101" t="n">
        <v>10</v>
      </c>
      <c r="I61" s="101" t="n">
        <v>2</v>
      </c>
      <c r="J61" s="101" t="n">
        <v>3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01" t="n">
        <v>0</v>
      </c>
      <c r="Q61" s="101" t="n">
        <v>0</v>
      </c>
      <c r="R61" s="101" t="n">
        <v>0</v>
      </c>
      <c r="S61" s="101" t="n">
        <v>0</v>
      </c>
      <c r="T61" s="101" t="n">
        <v>29</v>
      </c>
      <c r="U61" s="101" t="n">
        <v>2</v>
      </c>
      <c r="V61" s="101" t="n">
        <v>3</v>
      </c>
    </row>
    <row r="62" customFormat="false" ht="12.75" hidden="false" customHeight="false" outlineLevel="0" collapsed="false">
      <c r="A62" s="120" t="s">
        <v>269</v>
      </c>
      <c r="B62" s="101" t="n">
        <v>0</v>
      </c>
      <c r="C62" s="101" t="n">
        <v>0</v>
      </c>
      <c r="D62" s="101" t="n">
        <v>1</v>
      </c>
      <c r="E62" s="101" t="n">
        <v>3</v>
      </c>
      <c r="F62" s="101" t="n">
        <v>0</v>
      </c>
      <c r="G62" s="101" t="n">
        <v>0</v>
      </c>
      <c r="H62" s="101" t="n">
        <v>1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01" t="n">
        <v>0</v>
      </c>
      <c r="Q62" s="101" t="n">
        <v>0</v>
      </c>
      <c r="R62" s="101" t="n">
        <v>0</v>
      </c>
      <c r="S62" s="101" t="n">
        <v>0</v>
      </c>
      <c r="T62" s="101" t="n">
        <v>4</v>
      </c>
      <c r="U62" s="101" t="n">
        <v>0</v>
      </c>
      <c r="V62" s="101" t="n">
        <v>1</v>
      </c>
    </row>
    <row r="63" customFormat="false" ht="12.75" hidden="false" customHeight="false" outlineLevel="0" collapsed="false">
      <c r="A63" s="120" t="s">
        <v>218</v>
      </c>
      <c r="B63" s="101" t="n">
        <v>11</v>
      </c>
      <c r="C63" s="101" t="n">
        <v>0</v>
      </c>
      <c r="D63" s="101" t="n">
        <v>1</v>
      </c>
      <c r="E63" s="101" t="n">
        <v>14</v>
      </c>
      <c r="F63" s="101" t="n">
        <v>0</v>
      </c>
      <c r="G63" s="101" t="n">
        <v>0</v>
      </c>
      <c r="H63" s="101" t="n">
        <v>15</v>
      </c>
      <c r="I63" s="101" t="n">
        <v>1</v>
      </c>
      <c r="J63" s="101" t="n">
        <v>4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40</v>
      </c>
      <c r="U63" s="101" t="n">
        <v>1</v>
      </c>
      <c r="V63" s="101" t="n">
        <v>5</v>
      </c>
    </row>
    <row r="64" customFormat="false" ht="12.75" hidden="false" customHeight="false" outlineLevel="0" collapsed="false">
      <c r="A64" s="120" t="s">
        <v>270</v>
      </c>
      <c r="B64" s="101" t="n">
        <v>1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1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  <c r="T64" s="101" t="n">
        <v>2</v>
      </c>
      <c r="U64" s="101" t="n">
        <v>0</v>
      </c>
      <c r="V64" s="101" t="n">
        <v>0</v>
      </c>
    </row>
    <row r="65" customFormat="false" ht="12.75" hidden="false" customHeight="false" outlineLevel="0" collapsed="false">
      <c r="A65" s="120" t="s">
        <v>219</v>
      </c>
      <c r="B65" s="101" t="n">
        <v>7</v>
      </c>
      <c r="C65" s="101" t="n">
        <v>0</v>
      </c>
      <c r="D65" s="101" t="n">
        <v>0</v>
      </c>
      <c r="E65" s="101" t="n">
        <v>20</v>
      </c>
      <c r="F65" s="101" t="n">
        <v>0</v>
      </c>
      <c r="G65" s="101" t="n">
        <v>0</v>
      </c>
      <c r="H65" s="101" t="n">
        <v>157</v>
      </c>
      <c r="I65" s="101" t="n">
        <v>18</v>
      </c>
      <c r="J65" s="101" t="n">
        <v>12</v>
      </c>
      <c r="K65" s="101" t="n">
        <v>23</v>
      </c>
      <c r="L65" s="101" t="n">
        <v>2</v>
      </c>
      <c r="M65" s="101" t="n">
        <v>0</v>
      </c>
      <c r="N65" s="101" t="n">
        <v>0</v>
      </c>
      <c r="O65" s="101" t="n">
        <v>0</v>
      </c>
      <c r="P65" s="101" t="n">
        <v>0</v>
      </c>
      <c r="Q65" s="101" t="n">
        <v>0</v>
      </c>
      <c r="R65" s="101" t="n">
        <v>0</v>
      </c>
      <c r="S65" s="101" t="n">
        <v>0</v>
      </c>
      <c r="T65" s="101" t="n">
        <v>207</v>
      </c>
      <c r="U65" s="101" t="n">
        <v>20</v>
      </c>
      <c r="V65" s="101" t="n">
        <v>12</v>
      </c>
    </row>
    <row r="66" customFormat="false" ht="12.75" hidden="false" customHeight="false" outlineLevel="0" collapsed="false">
      <c r="A66" s="120" t="s">
        <v>220</v>
      </c>
      <c r="B66" s="101" t="n">
        <v>19</v>
      </c>
      <c r="C66" s="101" t="n">
        <v>0</v>
      </c>
      <c r="D66" s="101" t="n">
        <v>0</v>
      </c>
      <c r="E66" s="101" t="n">
        <v>25</v>
      </c>
      <c r="F66" s="101" t="n">
        <v>0</v>
      </c>
      <c r="G66" s="101" t="n">
        <v>1</v>
      </c>
      <c r="H66" s="101" t="n">
        <v>51</v>
      </c>
      <c r="I66" s="101" t="n">
        <v>9</v>
      </c>
      <c r="J66" s="101" t="n">
        <v>8</v>
      </c>
      <c r="K66" s="101" t="n">
        <v>5</v>
      </c>
      <c r="L66" s="101" t="n">
        <v>0</v>
      </c>
      <c r="M66" s="101" t="n">
        <v>0</v>
      </c>
      <c r="N66" s="101" t="n">
        <v>0</v>
      </c>
      <c r="O66" s="101" t="n">
        <v>0</v>
      </c>
      <c r="P66" s="101" t="n">
        <v>1</v>
      </c>
      <c r="Q66" s="101" t="n">
        <v>3</v>
      </c>
      <c r="R66" s="101" t="n">
        <v>2</v>
      </c>
      <c r="S66" s="101" t="n">
        <v>0</v>
      </c>
      <c r="T66" s="101" t="n">
        <v>103</v>
      </c>
      <c r="U66" s="101" t="n">
        <v>11</v>
      </c>
      <c r="V66" s="101" t="n">
        <v>10</v>
      </c>
    </row>
    <row r="67" customFormat="false" ht="12.75" hidden="false" customHeight="false" outlineLevel="0" collapsed="false">
      <c r="A67" s="120" t="s">
        <v>221</v>
      </c>
      <c r="B67" s="101" t="n">
        <v>9</v>
      </c>
      <c r="C67" s="101" t="n">
        <v>1</v>
      </c>
      <c r="D67" s="101" t="n">
        <v>1</v>
      </c>
      <c r="E67" s="101" t="n">
        <v>13</v>
      </c>
      <c r="F67" s="101" t="n">
        <v>0</v>
      </c>
      <c r="G67" s="101" t="n">
        <v>1</v>
      </c>
      <c r="H67" s="101" t="n">
        <v>10</v>
      </c>
      <c r="I67" s="101" t="n">
        <v>3</v>
      </c>
      <c r="J67" s="101" t="n">
        <v>1</v>
      </c>
      <c r="K67" s="101" t="n">
        <v>4</v>
      </c>
      <c r="L67" s="101" t="n">
        <v>0</v>
      </c>
      <c r="M67" s="101" t="n">
        <v>0</v>
      </c>
      <c r="N67" s="101" t="n">
        <v>0</v>
      </c>
      <c r="O67" s="101" t="n">
        <v>0</v>
      </c>
      <c r="P67" s="101" t="n">
        <v>0</v>
      </c>
      <c r="Q67" s="101" t="n">
        <v>17</v>
      </c>
      <c r="R67" s="101" t="n">
        <v>2</v>
      </c>
      <c r="S67" s="101" t="n">
        <v>0</v>
      </c>
      <c r="T67" s="101" t="n">
        <v>53</v>
      </c>
      <c r="U67" s="101" t="n">
        <v>6</v>
      </c>
      <c r="V67" s="101" t="n">
        <v>3</v>
      </c>
    </row>
    <row r="68" customFormat="false" ht="12.75" hidden="false" customHeight="false" outlineLevel="0" collapsed="false">
      <c r="A68" s="120" t="s">
        <v>222</v>
      </c>
      <c r="B68" s="101" t="n">
        <v>16</v>
      </c>
      <c r="C68" s="101" t="n">
        <v>0</v>
      </c>
      <c r="D68" s="101" t="n">
        <v>1</v>
      </c>
      <c r="E68" s="101" t="n">
        <v>19</v>
      </c>
      <c r="F68" s="101" t="n">
        <v>0</v>
      </c>
      <c r="G68" s="101" t="n">
        <v>2</v>
      </c>
      <c r="H68" s="101" t="n">
        <v>2</v>
      </c>
      <c r="I68" s="101" t="n">
        <v>1</v>
      </c>
      <c r="J68" s="101" t="n">
        <v>1</v>
      </c>
      <c r="K68" s="101" t="n">
        <v>2</v>
      </c>
      <c r="L68" s="101" t="n">
        <v>0</v>
      </c>
      <c r="M68" s="101" t="n">
        <v>0</v>
      </c>
      <c r="N68" s="101" t="n">
        <v>0</v>
      </c>
      <c r="O68" s="101" t="n">
        <v>0</v>
      </c>
      <c r="P68" s="101" t="n">
        <v>0</v>
      </c>
      <c r="Q68" s="101" t="n">
        <v>2</v>
      </c>
      <c r="R68" s="101" t="n">
        <v>0</v>
      </c>
      <c r="S68" s="101" t="n">
        <v>0</v>
      </c>
      <c r="T68" s="101" t="n">
        <v>41</v>
      </c>
      <c r="U68" s="101" t="n">
        <v>1</v>
      </c>
      <c r="V68" s="101" t="n">
        <v>4</v>
      </c>
    </row>
    <row r="69" customFormat="false" ht="12.75" hidden="false" customHeight="false" outlineLevel="0" collapsed="false">
      <c r="A69" s="120" t="s">
        <v>223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10</v>
      </c>
      <c r="I69" s="101" t="n">
        <v>2</v>
      </c>
      <c r="J69" s="101" t="n">
        <v>0</v>
      </c>
      <c r="K69" s="101" t="n">
        <v>6</v>
      </c>
      <c r="L69" s="101" t="n">
        <v>0</v>
      </c>
      <c r="M69" s="101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  <c r="T69" s="101" t="n">
        <v>16</v>
      </c>
      <c r="U69" s="101" t="n">
        <v>2</v>
      </c>
      <c r="V69" s="101" t="n">
        <v>0</v>
      </c>
    </row>
    <row r="70" customFormat="false" ht="12.75" hidden="false" customHeight="false" outlineLevel="0" collapsed="false">
      <c r="A70" s="120" t="s">
        <v>224</v>
      </c>
      <c r="B70" s="101" t="n">
        <v>1</v>
      </c>
      <c r="C70" s="101" t="n">
        <v>0</v>
      </c>
      <c r="D70" s="101" t="n">
        <v>0</v>
      </c>
      <c r="E70" s="101" t="n">
        <v>4</v>
      </c>
      <c r="F70" s="101" t="n">
        <v>0</v>
      </c>
      <c r="G70" s="101" t="n">
        <v>0</v>
      </c>
      <c r="H70" s="101" t="n">
        <v>26</v>
      </c>
      <c r="I70" s="101" t="n">
        <v>3</v>
      </c>
      <c r="J70" s="101" t="n">
        <v>3</v>
      </c>
      <c r="K70" s="101" t="n">
        <v>33</v>
      </c>
      <c r="L70" s="101" t="n">
        <v>0</v>
      </c>
      <c r="M70" s="101" t="n">
        <v>3</v>
      </c>
      <c r="N70" s="101" t="n">
        <v>0</v>
      </c>
      <c r="O70" s="101" t="n">
        <v>0</v>
      </c>
      <c r="P70" s="101" t="n">
        <v>0</v>
      </c>
      <c r="Q70" s="101" t="n">
        <v>2</v>
      </c>
      <c r="R70" s="101" t="n">
        <v>0</v>
      </c>
      <c r="S70" s="101" t="n">
        <v>0</v>
      </c>
      <c r="T70" s="101" t="n">
        <v>66</v>
      </c>
      <c r="U70" s="101" t="n">
        <v>3</v>
      </c>
      <c r="V70" s="101" t="n">
        <v>6</v>
      </c>
    </row>
    <row r="71" customFormat="false" ht="12.75" hidden="false" customHeight="false" outlineLevel="0" collapsed="false">
      <c r="A71" s="120" t="s">
        <v>225</v>
      </c>
      <c r="B71" s="101" t="n">
        <v>5</v>
      </c>
      <c r="C71" s="101" t="n">
        <v>0</v>
      </c>
      <c r="D71" s="101" t="n">
        <v>0</v>
      </c>
      <c r="E71" s="101" t="n">
        <v>4</v>
      </c>
      <c r="F71" s="101" t="n">
        <v>0</v>
      </c>
      <c r="G71" s="101" t="n">
        <v>1</v>
      </c>
      <c r="H71" s="101" t="n">
        <v>28</v>
      </c>
      <c r="I71" s="101" t="n">
        <v>4</v>
      </c>
      <c r="J71" s="101" t="n">
        <v>0</v>
      </c>
      <c r="K71" s="101" t="n">
        <v>1</v>
      </c>
      <c r="L71" s="101" t="n">
        <v>0</v>
      </c>
      <c r="M71" s="101" t="n">
        <v>1</v>
      </c>
      <c r="N71" s="101" t="n">
        <v>0</v>
      </c>
      <c r="O71" s="101" t="n">
        <v>0</v>
      </c>
      <c r="P71" s="101" t="n">
        <v>0</v>
      </c>
      <c r="Q71" s="101" t="n">
        <v>2</v>
      </c>
      <c r="R71" s="101" t="n">
        <v>1</v>
      </c>
      <c r="S71" s="101" t="n">
        <v>0</v>
      </c>
      <c r="T71" s="101" t="n">
        <v>40</v>
      </c>
      <c r="U71" s="101" t="n">
        <v>5</v>
      </c>
      <c r="V71" s="101" t="n">
        <v>2</v>
      </c>
    </row>
    <row r="72" customFormat="false" ht="12.75" hidden="false" customHeight="false" outlineLevel="0" collapsed="false">
      <c r="A72" s="120" t="s">
        <v>296</v>
      </c>
      <c r="B72" s="101" t="n">
        <v>1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4</v>
      </c>
      <c r="L72" s="101" t="n">
        <v>0</v>
      </c>
      <c r="M72" s="101" t="n">
        <v>0</v>
      </c>
      <c r="N72" s="101" t="n">
        <v>0</v>
      </c>
      <c r="O72" s="101" t="n">
        <v>0</v>
      </c>
      <c r="P72" s="101" t="n">
        <v>0</v>
      </c>
      <c r="Q72" s="101" t="n">
        <v>0</v>
      </c>
      <c r="R72" s="101" t="n">
        <v>0</v>
      </c>
      <c r="S72" s="101" t="n">
        <v>0</v>
      </c>
      <c r="T72" s="101" t="n">
        <v>5</v>
      </c>
      <c r="U72" s="101" t="n">
        <v>0</v>
      </c>
      <c r="V72" s="101" t="n">
        <v>0</v>
      </c>
    </row>
    <row r="73" customFormat="false" ht="12.75" hidden="false" customHeight="false" outlineLevel="0" collapsed="false">
      <c r="A73" s="120" t="s">
        <v>226</v>
      </c>
      <c r="B73" s="101" t="n">
        <v>1</v>
      </c>
      <c r="C73" s="101" t="n">
        <v>0</v>
      </c>
      <c r="D73" s="101" t="n">
        <v>0</v>
      </c>
      <c r="E73" s="101" t="n">
        <v>3</v>
      </c>
      <c r="F73" s="101" t="n">
        <v>1</v>
      </c>
      <c r="G73" s="101" t="n">
        <v>0</v>
      </c>
      <c r="H73" s="101" t="n">
        <v>2</v>
      </c>
      <c r="I73" s="101" t="n">
        <v>1</v>
      </c>
      <c r="J73" s="101" t="n">
        <v>1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1" t="n">
        <v>0</v>
      </c>
      <c r="Q73" s="101" t="n">
        <v>0</v>
      </c>
      <c r="R73" s="101" t="n">
        <v>0</v>
      </c>
      <c r="S73" s="101" t="n">
        <v>0</v>
      </c>
      <c r="T73" s="101" t="n">
        <v>6</v>
      </c>
      <c r="U73" s="101" t="n">
        <v>2</v>
      </c>
      <c r="V73" s="101" t="n">
        <v>1</v>
      </c>
    </row>
    <row r="74" customFormat="false" ht="12.75" hidden="false" customHeight="false" outlineLevel="0" collapsed="false">
      <c r="A74" s="120" t="s">
        <v>227</v>
      </c>
      <c r="B74" s="101" t="n">
        <v>11</v>
      </c>
      <c r="C74" s="101" t="n">
        <v>0</v>
      </c>
      <c r="D74" s="101" t="n">
        <v>2</v>
      </c>
      <c r="E74" s="101" t="n">
        <v>16</v>
      </c>
      <c r="F74" s="101" t="n">
        <v>0</v>
      </c>
      <c r="G74" s="101" t="n">
        <v>0</v>
      </c>
      <c r="H74" s="101" t="n">
        <v>33</v>
      </c>
      <c r="I74" s="101" t="n">
        <v>4</v>
      </c>
      <c r="J74" s="101" t="n">
        <v>2</v>
      </c>
      <c r="K74" s="101" t="n">
        <v>2</v>
      </c>
      <c r="L74" s="101" t="n">
        <v>0</v>
      </c>
      <c r="M74" s="101" t="n">
        <v>0</v>
      </c>
      <c r="N74" s="101" t="n">
        <v>0</v>
      </c>
      <c r="O74" s="101" t="n">
        <v>0</v>
      </c>
      <c r="P74" s="101" t="n">
        <v>0</v>
      </c>
      <c r="Q74" s="101" t="n">
        <v>3</v>
      </c>
      <c r="R74" s="101" t="n">
        <v>1</v>
      </c>
      <c r="S74" s="101" t="n">
        <v>0</v>
      </c>
      <c r="T74" s="101" t="n">
        <v>65</v>
      </c>
      <c r="U74" s="101" t="n">
        <v>5</v>
      </c>
      <c r="V74" s="101" t="n">
        <v>4</v>
      </c>
    </row>
    <row r="75" customFormat="false" ht="12.75" hidden="false" customHeight="false" outlineLevel="0" collapsed="false">
      <c r="A75" s="120" t="s">
        <v>228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01" t="n">
        <v>0</v>
      </c>
      <c r="Q75" s="101" t="n">
        <v>3</v>
      </c>
      <c r="R75" s="101" t="n">
        <v>0</v>
      </c>
      <c r="S75" s="101" t="n">
        <v>0</v>
      </c>
      <c r="T75" s="101" t="n">
        <v>3</v>
      </c>
      <c r="U75" s="101" t="n">
        <v>0</v>
      </c>
      <c r="V75" s="101" t="n">
        <v>0</v>
      </c>
    </row>
    <row r="76" customFormat="false" ht="12.75" hidden="false" customHeight="false" outlineLevel="0" collapsed="false">
      <c r="A76" s="120" t="s">
        <v>229</v>
      </c>
      <c r="B76" s="101" t="n">
        <v>2</v>
      </c>
      <c r="C76" s="101" t="n">
        <v>0</v>
      </c>
      <c r="D76" s="101" t="n">
        <v>0</v>
      </c>
      <c r="E76" s="101" t="n">
        <v>4</v>
      </c>
      <c r="F76" s="101" t="n">
        <v>0</v>
      </c>
      <c r="G76" s="101" t="n">
        <v>0</v>
      </c>
      <c r="H76" s="101" t="n">
        <v>40</v>
      </c>
      <c r="I76" s="101" t="n">
        <v>3</v>
      </c>
      <c r="J76" s="101" t="n">
        <v>8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01" t="n">
        <v>0</v>
      </c>
      <c r="Q76" s="101" t="n">
        <v>0</v>
      </c>
      <c r="R76" s="101" t="n">
        <v>0</v>
      </c>
      <c r="S76" s="101" t="n">
        <v>0</v>
      </c>
      <c r="T76" s="101" t="n">
        <v>46</v>
      </c>
      <c r="U76" s="101" t="n">
        <v>3</v>
      </c>
      <c r="V76" s="101" t="n">
        <v>8</v>
      </c>
    </row>
    <row r="77" customFormat="false" ht="12.75" hidden="false" customHeight="false" outlineLevel="0" collapsed="false">
      <c r="A77" s="120" t="s">
        <v>230</v>
      </c>
      <c r="B77" s="101" t="n">
        <v>21</v>
      </c>
      <c r="C77" s="101" t="n">
        <v>0</v>
      </c>
      <c r="D77" s="101" t="n">
        <v>2</v>
      </c>
      <c r="E77" s="101" t="n">
        <v>72</v>
      </c>
      <c r="F77" s="101" t="n">
        <v>1</v>
      </c>
      <c r="G77" s="101" t="n">
        <v>6</v>
      </c>
      <c r="H77" s="101" t="n">
        <v>1128</v>
      </c>
      <c r="I77" s="101" t="n">
        <v>59</v>
      </c>
      <c r="J77" s="101" t="n">
        <v>68</v>
      </c>
      <c r="K77" s="101" t="n">
        <v>1</v>
      </c>
      <c r="L77" s="101" t="n">
        <v>0</v>
      </c>
      <c r="M77" s="101" t="n">
        <v>0</v>
      </c>
      <c r="N77" s="101" t="n">
        <v>0</v>
      </c>
      <c r="O77" s="101" t="n">
        <v>0</v>
      </c>
      <c r="P77" s="101" t="n">
        <v>0</v>
      </c>
      <c r="Q77" s="101" t="n">
        <v>1</v>
      </c>
      <c r="R77" s="101" t="n">
        <v>0</v>
      </c>
      <c r="S77" s="101" t="n">
        <v>0</v>
      </c>
      <c r="T77" s="101" t="n">
        <v>1223</v>
      </c>
      <c r="U77" s="101" t="n">
        <v>60</v>
      </c>
      <c r="V77" s="101" t="n">
        <v>76</v>
      </c>
    </row>
    <row r="78" customFormat="false" ht="12.75" hidden="false" customHeight="false" outlineLevel="0" collapsed="false">
      <c r="A78" s="120" t="s">
        <v>99</v>
      </c>
      <c r="B78" s="146" t="n">
        <v>155</v>
      </c>
      <c r="C78" s="146" t="n">
        <v>51</v>
      </c>
      <c r="D78" s="146" t="n">
        <v>5</v>
      </c>
      <c r="E78" s="146" t="n">
        <v>134</v>
      </c>
      <c r="F78" s="146" t="n">
        <v>45</v>
      </c>
      <c r="G78" s="146" t="n">
        <v>8</v>
      </c>
      <c r="H78" s="146" t="n">
        <v>81</v>
      </c>
      <c r="I78" s="146" t="n">
        <v>170</v>
      </c>
      <c r="J78" s="146" t="n">
        <v>17</v>
      </c>
      <c r="K78" s="146" t="n">
        <v>19</v>
      </c>
      <c r="L78" s="146" t="n">
        <v>10</v>
      </c>
      <c r="M78" s="146" t="n">
        <v>0</v>
      </c>
      <c r="N78" s="146" t="n">
        <v>3</v>
      </c>
      <c r="O78" s="146" t="n">
        <v>1</v>
      </c>
      <c r="P78" s="146" t="n">
        <v>1</v>
      </c>
      <c r="Q78" s="146" t="n">
        <v>0</v>
      </c>
      <c r="R78" s="146" t="n">
        <v>0</v>
      </c>
      <c r="S78" s="146" t="n">
        <v>0</v>
      </c>
      <c r="T78" s="146" t="n">
        <v>392</v>
      </c>
      <c r="U78" s="146" t="n">
        <v>277</v>
      </c>
      <c r="V78" s="146" t="n">
        <v>31</v>
      </c>
    </row>
    <row r="79" customFormat="false" ht="12.75" hidden="false" customHeight="false" outlineLevel="0" collapsed="false">
      <c r="A79" s="147" t="s">
        <v>100</v>
      </c>
      <c r="B79" s="101" t="n">
        <v>1416</v>
      </c>
      <c r="C79" s="101" t="n">
        <v>73</v>
      </c>
      <c r="D79" s="101" t="n">
        <v>48</v>
      </c>
      <c r="E79" s="101" t="n">
        <v>2167</v>
      </c>
      <c r="F79" s="101" t="n">
        <v>68</v>
      </c>
      <c r="G79" s="101" t="n">
        <v>117</v>
      </c>
      <c r="H79" s="101" t="n">
        <v>7471</v>
      </c>
      <c r="I79" s="101" t="n">
        <v>670</v>
      </c>
      <c r="J79" s="101" t="n">
        <v>669</v>
      </c>
      <c r="K79" s="101" t="n">
        <v>152</v>
      </c>
      <c r="L79" s="101" t="n">
        <v>14</v>
      </c>
      <c r="M79" s="101" t="n">
        <v>13</v>
      </c>
      <c r="N79" s="101" t="n">
        <v>6</v>
      </c>
      <c r="O79" s="101" t="n">
        <v>1</v>
      </c>
      <c r="P79" s="101" t="n">
        <v>2</v>
      </c>
      <c r="Q79" s="101" t="n">
        <v>43</v>
      </c>
      <c r="R79" s="101" t="n">
        <v>6</v>
      </c>
      <c r="S79" s="101" t="n">
        <v>2</v>
      </c>
      <c r="T79" s="101" t="n">
        <v>11255</v>
      </c>
      <c r="U79" s="101" t="n">
        <v>832</v>
      </c>
      <c r="V79" s="101" t="n">
        <v>851</v>
      </c>
    </row>
    <row r="83" customFormat="false" ht="12.75" hidden="false" customHeight="false" outlineLevel="0" collapsed="false">
      <c r="A83" s="123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301</v>
      </c>
      <c r="B1" s="125"/>
      <c r="C1" s="125"/>
      <c r="D1" s="125"/>
    </row>
    <row r="2" customFormat="false" ht="12.75" hidden="false" customHeight="false" outlineLevel="0" collapsed="false">
      <c r="A2" s="145"/>
    </row>
    <row r="3" customFormat="false" ht="12.75" hidden="false" customHeight="false" outlineLevel="0" collapsed="false">
      <c r="A3" s="148" t="s">
        <v>152</v>
      </c>
      <c r="B3" s="131" t="s">
        <v>140</v>
      </c>
      <c r="C3" s="131" t="s">
        <v>141</v>
      </c>
      <c r="D3" s="131" t="s">
        <v>141</v>
      </c>
      <c r="E3" s="131" t="s">
        <v>141</v>
      </c>
      <c r="F3" s="131" t="s">
        <v>141</v>
      </c>
      <c r="G3" s="131" t="s">
        <v>141</v>
      </c>
      <c r="H3" s="131" t="s">
        <v>142</v>
      </c>
      <c r="I3" s="131" t="s">
        <v>142</v>
      </c>
      <c r="J3" s="131" t="s">
        <v>142</v>
      </c>
      <c r="K3" s="131" t="s">
        <v>279</v>
      </c>
      <c r="L3" s="131" t="s">
        <v>279</v>
      </c>
      <c r="M3" s="131" t="s">
        <v>279</v>
      </c>
      <c r="N3" s="131" t="s">
        <v>280</v>
      </c>
      <c r="O3" s="131" t="s">
        <v>280</v>
      </c>
      <c r="P3" s="131" t="s">
        <v>280</v>
      </c>
      <c r="Q3" s="131" t="s">
        <v>143</v>
      </c>
      <c r="R3" s="131" t="s">
        <v>143</v>
      </c>
      <c r="S3" s="131" t="s">
        <v>143</v>
      </c>
      <c r="T3" s="131" t="s">
        <v>100</v>
      </c>
      <c r="U3" s="131" t="s">
        <v>100</v>
      </c>
      <c r="V3" s="131" t="s">
        <v>100</v>
      </c>
    </row>
    <row r="4" customFormat="false" ht="12.75" hidden="false" customHeight="false" outlineLevel="0" collapsed="false">
      <c r="A4" s="148"/>
      <c r="B4" s="149" t="s">
        <v>283</v>
      </c>
      <c r="C4" s="149" t="s">
        <v>9</v>
      </c>
      <c r="D4" s="149" t="s">
        <v>10</v>
      </c>
      <c r="E4" s="149" t="s">
        <v>283</v>
      </c>
      <c r="F4" s="149" t="s">
        <v>9</v>
      </c>
      <c r="G4" s="149" t="s">
        <v>10</v>
      </c>
      <c r="H4" s="149" t="s">
        <v>283</v>
      </c>
      <c r="I4" s="149" t="s">
        <v>9</v>
      </c>
      <c r="J4" s="149" t="s">
        <v>10</v>
      </c>
      <c r="K4" s="149" t="s">
        <v>283</v>
      </c>
      <c r="L4" s="149" t="s">
        <v>9</v>
      </c>
      <c r="M4" s="149" t="s">
        <v>10</v>
      </c>
      <c r="N4" s="149" t="s">
        <v>283</v>
      </c>
      <c r="O4" s="149" t="s">
        <v>9</v>
      </c>
      <c r="P4" s="149" t="s">
        <v>10</v>
      </c>
      <c r="Q4" s="149" t="s">
        <v>283</v>
      </c>
      <c r="R4" s="149" t="s">
        <v>9</v>
      </c>
      <c r="S4" s="149" t="s">
        <v>10</v>
      </c>
      <c r="T4" s="149" t="s">
        <v>283</v>
      </c>
      <c r="U4" s="149" t="s">
        <v>9</v>
      </c>
      <c r="V4" s="149" t="s">
        <v>10</v>
      </c>
    </row>
    <row r="5" customFormat="false" ht="12.75" hidden="false" customHeight="false" outlineLevel="0" collapsed="false">
      <c r="A5" s="150" t="s">
        <v>165</v>
      </c>
      <c r="B5" s="101" t="n">
        <v>22</v>
      </c>
      <c r="C5" s="101" t="n">
        <v>0</v>
      </c>
      <c r="D5" s="101" t="n">
        <v>0</v>
      </c>
      <c r="E5" s="101" t="n">
        <v>103</v>
      </c>
      <c r="F5" s="101" t="n">
        <v>3</v>
      </c>
      <c r="G5" s="101" t="n">
        <v>2</v>
      </c>
      <c r="H5" s="101" t="n">
        <v>1624</v>
      </c>
      <c r="I5" s="101" t="n">
        <v>55</v>
      </c>
      <c r="J5" s="101" t="n">
        <v>108</v>
      </c>
      <c r="K5" s="101" t="n">
        <v>2</v>
      </c>
      <c r="L5" s="101" t="n">
        <v>0</v>
      </c>
      <c r="M5" s="101" t="n">
        <v>0</v>
      </c>
      <c r="N5" s="101" t="n">
        <v>1</v>
      </c>
      <c r="O5" s="101" t="n">
        <v>0</v>
      </c>
      <c r="P5" s="101" t="n">
        <v>0</v>
      </c>
      <c r="Q5" s="101" t="n">
        <v>0</v>
      </c>
      <c r="R5" s="101" t="n">
        <v>0</v>
      </c>
      <c r="S5" s="101" t="n">
        <v>0</v>
      </c>
      <c r="T5" s="101" t="n">
        <v>1752</v>
      </c>
      <c r="U5" s="101" t="n">
        <v>58</v>
      </c>
      <c r="V5" s="101" t="n">
        <v>110</v>
      </c>
    </row>
    <row r="6" customFormat="false" ht="12.75" hidden="false" customHeight="false" outlineLevel="0" collapsed="false">
      <c r="A6" s="150" t="s">
        <v>166</v>
      </c>
      <c r="B6" s="101" t="n">
        <v>2</v>
      </c>
      <c r="C6" s="101" t="n">
        <v>0</v>
      </c>
      <c r="D6" s="101" t="n">
        <v>0</v>
      </c>
      <c r="E6" s="101" t="n">
        <v>3</v>
      </c>
      <c r="F6" s="101" t="n">
        <v>0</v>
      </c>
      <c r="G6" s="101" t="n">
        <v>0</v>
      </c>
      <c r="H6" s="101" t="n">
        <v>23</v>
      </c>
      <c r="I6" s="101" t="n">
        <v>1</v>
      </c>
      <c r="J6" s="101" t="n">
        <v>2</v>
      </c>
      <c r="K6" s="101" t="n">
        <v>0</v>
      </c>
      <c r="L6" s="101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1" t="n">
        <v>0</v>
      </c>
      <c r="S6" s="101" t="n">
        <v>0</v>
      </c>
      <c r="T6" s="101" t="n">
        <v>28</v>
      </c>
      <c r="U6" s="101" t="n">
        <v>1</v>
      </c>
      <c r="V6" s="101" t="n">
        <v>2</v>
      </c>
    </row>
    <row r="7" customFormat="false" ht="12.75" hidden="false" customHeight="false" outlineLevel="0" collapsed="false">
      <c r="A7" s="150" t="s">
        <v>167</v>
      </c>
      <c r="B7" s="101" t="n">
        <v>5</v>
      </c>
      <c r="C7" s="101" t="n">
        <v>0</v>
      </c>
      <c r="D7" s="101" t="n">
        <v>0</v>
      </c>
      <c r="E7" s="101" t="n">
        <v>1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0</v>
      </c>
      <c r="T7" s="101" t="n">
        <v>6</v>
      </c>
      <c r="U7" s="101" t="n">
        <v>0</v>
      </c>
      <c r="V7" s="101" t="n">
        <v>0</v>
      </c>
    </row>
    <row r="8" customFormat="false" ht="12.75" hidden="false" customHeight="false" outlineLevel="0" collapsed="false">
      <c r="A8" s="150" t="s">
        <v>168</v>
      </c>
      <c r="B8" s="101" t="n">
        <v>9</v>
      </c>
      <c r="C8" s="101" t="n">
        <v>1</v>
      </c>
      <c r="D8" s="101" t="n">
        <v>0</v>
      </c>
      <c r="E8" s="101" t="n">
        <v>34</v>
      </c>
      <c r="F8" s="101" t="n">
        <v>1</v>
      </c>
      <c r="G8" s="101" t="n">
        <v>0</v>
      </c>
      <c r="H8" s="101" t="n">
        <v>43</v>
      </c>
      <c r="I8" s="101" t="n">
        <v>5</v>
      </c>
      <c r="J8" s="101" t="n">
        <v>4</v>
      </c>
      <c r="K8" s="101" t="n">
        <v>2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88</v>
      </c>
      <c r="U8" s="101" t="n">
        <v>7</v>
      </c>
      <c r="V8" s="101" t="n">
        <v>4</v>
      </c>
    </row>
    <row r="9" customFormat="false" ht="12.75" hidden="false" customHeight="false" outlineLevel="0" collapsed="false">
      <c r="A9" s="150" t="s">
        <v>257</v>
      </c>
      <c r="B9" s="101" t="n">
        <v>2</v>
      </c>
      <c r="C9" s="101" t="n">
        <v>0</v>
      </c>
      <c r="D9" s="101" t="n">
        <v>0</v>
      </c>
      <c r="E9" s="101" t="n">
        <v>4</v>
      </c>
      <c r="F9" s="101" t="n">
        <v>0</v>
      </c>
      <c r="G9" s="101" t="n">
        <v>0</v>
      </c>
      <c r="H9" s="101" t="n">
        <v>2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8</v>
      </c>
      <c r="U9" s="101" t="n">
        <v>0</v>
      </c>
      <c r="V9" s="101" t="n">
        <v>0</v>
      </c>
    </row>
    <row r="10" customFormat="false" ht="12.75" hidden="false" customHeight="false" outlineLevel="0" collapsed="false">
      <c r="A10" s="150" t="s">
        <v>169</v>
      </c>
      <c r="B10" s="101" t="n">
        <v>8</v>
      </c>
      <c r="C10" s="101" t="n">
        <v>0</v>
      </c>
      <c r="D10" s="101" t="n">
        <v>0</v>
      </c>
      <c r="E10" s="101" t="n">
        <v>1</v>
      </c>
      <c r="F10" s="101" t="n">
        <v>0</v>
      </c>
      <c r="G10" s="101" t="n">
        <v>0</v>
      </c>
      <c r="H10" s="101" t="n">
        <v>17</v>
      </c>
      <c r="I10" s="101" t="n">
        <v>2</v>
      </c>
      <c r="J10" s="101" t="n">
        <v>3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26</v>
      </c>
      <c r="U10" s="101" t="n">
        <v>2</v>
      </c>
      <c r="V10" s="101" t="n">
        <v>3</v>
      </c>
    </row>
    <row r="11" customFormat="false" ht="12.75" hidden="false" customHeight="false" outlineLevel="0" collapsed="false">
      <c r="A11" s="150" t="s">
        <v>170</v>
      </c>
      <c r="B11" s="101" t="n">
        <v>9</v>
      </c>
      <c r="C11" s="101" t="n">
        <v>0</v>
      </c>
      <c r="D11" s="101" t="n">
        <v>0</v>
      </c>
      <c r="E11" s="101" t="n">
        <v>13</v>
      </c>
      <c r="F11" s="101" t="n">
        <v>0</v>
      </c>
      <c r="G11" s="101" t="n">
        <v>2</v>
      </c>
      <c r="H11" s="101" t="n">
        <v>101</v>
      </c>
      <c r="I11" s="101" t="n">
        <v>14</v>
      </c>
      <c r="J11" s="101" t="n">
        <v>14</v>
      </c>
      <c r="K11" s="101" t="n">
        <v>2</v>
      </c>
      <c r="L11" s="101" t="n">
        <v>1</v>
      </c>
      <c r="M11" s="101" t="n">
        <v>0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125</v>
      </c>
      <c r="U11" s="101" t="n">
        <v>15</v>
      </c>
      <c r="V11" s="101" t="n">
        <v>16</v>
      </c>
    </row>
    <row r="12" customFormat="false" ht="12.75" hidden="false" customHeight="false" outlineLevel="0" collapsed="false">
      <c r="A12" s="150" t="s">
        <v>171</v>
      </c>
      <c r="B12" s="101" t="n">
        <v>22</v>
      </c>
      <c r="C12" s="101" t="n">
        <v>1</v>
      </c>
      <c r="D12" s="101" t="n">
        <v>2</v>
      </c>
      <c r="E12" s="101" t="n">
        <v>18</v>
      </c>
      <c r="F12" s="101" t="n">
        <v>0</v>
      </c>
      <c r="G12" s="101" t="n">
        <v>3</v>
      </c>
      <c r="H12" s="101" t="n">
        <v>75</v>
      </c>
      <c r="I12" s="101" t="n">
        <v>9</v>
      </c>
      <c r="J12" s="101" t="n">
        <v>11</v>
      </c>
      <c r="K12" s="101" t="n">
        <v>2</v>
      </c>
      <c r="L12" s="101" t="n">
        <v>0</v>
      </c>
      <c r="M12" s="101" t="n">
        <v>0</v>
      </c>
      <c r="N12" s="101" t="n">
        <v>0</v>
      </c>
      <c r="O12" s="101" t="n">
        <v>0</v>
      </c>
      <c r="P12" s="101" t="n">
        <v>0</v>
      </c>
      <c r="Q12" s="101" t="n">
        <v>0</v>
      </c>
      <c r="R12" s="101" t="n">
        <v>0</v>
      </c>
      <c r="S12" s="101" t="n">
        <v>0</v>
      </c>
      <c r="T12" s="101" t="n">
        <v>117</v>
      </c>
      <c r="U12" s="101" t="n">
        <v>10</v>
      </c>
      <c r="V12" s="101" t="n">
        <v>16</v>
      </c>
    </row>
    <row r="13" customFormat="false" ht="12.75" hidden="false" customHeight="false" outlineLevel="0" collapsed="false">
      <c r="A13" s="150" t="s">
        <v>172</v>
      </c>
      <c r="B13" s="101" t="n">
        <v>6</v>
      </c>
      <c r="C13" s="101" t="n">
        <v>0</v>
      </c>
      <c r="D13" s="101" t="n">
        <v>0</v>
      </c>
      <c r="E13" s="101" t="n">
        <v>9</v>
      </c>
      <c r="F13" s="101" t="n">
        <v>0</v>
      </c>
      <c r="G13" s="101" t="n">
        <v>0</v>
      </c>
      <c r="H13" s="101" t="n">
        <v>15</v>
      </c>
      <c r="I13" s="101" t="n">
        <v>0</v>
      </c>
      <c r="J13" s="101" t="n">
        <v>3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0</v>
      </c>
      <c r="U13" s="101" t="n">
        <v>0</v>
      </c>
      <c r="V13" s="101" t="n">
        <v>3</v>
      </c>
    </row>
    <row r="14" customFormat="false" ht="12.75" hidden="false" customHeight="false" outlineLevel="0" collapsed="false">
      <c r="A14" s="150" t="s">
        <v>173</v>
      </c>
      <c r="B14" s="101" t="n">
        <v>5</v>
      </c>
      <c r="C14" s="101" t="n">
        <v>1</v>
      </c>
      <c r="D14" s="101" t="n">
        <v>1</v>
      </c>
      <c r="E14" s="101" t="n">
        <v>3</v>
      </c>
      <c r="F14" s="101" t="n">
        <v>0</v>
      </c>
      <c r="G14" s="101" t="n">
        <v>0</v>
      </c>
      <c r="H14" s="101" t="n">
        <v>4</v>
      </c>
      <c r="I14" s="101" t="n">
        <v>0</v>
      </c>
      <c r="J14" s="101" t="n">
        <v>1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12</v>
      </c>
      <c r="U14" s="101" t="n">
        <v>1</v>
      </c>
      <c r="V14" s="101" t="n">
        <v>2</v>
      </c>
    </row>
    <row r="15" customFormat="false" ht="12.75" hidden="false" customHeight="false" outlineLevel="0" collapsed="false">
      <c r="A15" s="150" t="s">
        <v>174</v>
      </c>
      <c r="B15" s="101" t="n">
        <v>9</v>
      </c>
      <c r="C15" s="101" t="n">
        <v>1</v>
      </c>
      <c r="D15" s="101" t="n">
        <v>0</v>
      </c>
      <c r="E15" s="101" t="n">
        <v>15</v>
      </c>
      <c r="F15" s="101" t="n">
        <v>0</v>
      </c>
      <c r="G15" s="101" t="n">
        <v>0</v>
      </c>
      <c r="H15" s="101" t="n">
        <v>21</v>
      </c>
      <c r="I15" s="101" t="n">
        <v>1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45</v>
      </c>
      <c r="U15" s="101" t="n">
        <v>2</v>
      </c>
      <c r="V15" s="101" t="n">
        <v>0</v>
      </c>
    </row>
    <row r="16" customFormat="false" ht="12.75" hidden="false" customHeight="false" outlineLevel="0" collapsed="false">
      <c r="A16" s="150" t="s">
        <v>175</v>
      </c>
      <c r="B16" s="101" t="n">
        <v>8</v>
      </c>
      <c r="C16" s="101" t="n">
        <v>0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2</v>
      </c>
      <c r="I16" s="101" t="n">
        <v>0</v>
      </c>
      <c r="J16" s="101" t="n">
        <v>0</v>
      </c>
      <c r="K16" s="101" t="n">
        <v>1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12</v>
      </c>
      <c r="U16" s="101" t="n">
        <v>0</v>
      </c>
      <c r="V16" s="101" t="n">
        <v>0</v>
      </c>
    </row>
    <row r="17" customFormat="false" ht="12.75" hidden="false" customHeight="false" outlineLevel="0" collapsed="false">
      <c r="A17" s="150" t="s">
        <v>176</v>
      </c>
      <c r="B17" s="101" t="n">
        <v>2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2</v>
      </c>
      <c r="U17" s="101" t="n">
        <v>0</v>
      </c>
      <c r="V17" s="101" t="n">
        <v>0</v>
      </c>
    </row>
    <row r="18" customFormat="false" ht="12.75" hidden="false" customHeight="false" outlineLevel="0" collapsed="false">
      <c r="A18" s="150" t="s">
        <v>177</v>
      </c>
      <c r="B18" s="101" t="n">
        <v>15</v>
      </c>
      <c r="C18" s="101" t="n">
        <v>0</v>
      </c>
      <c r="D18" s="101" t="n">
        <v>0</v>
      </c>
      <c r="E18" s="101" t="n">
        <v>9</v>
      </c>
      <c r="F18" s="101" t="n">
        <v>0</v>
      </c>
      <c r="G18" s="101" t="n">
        <v>1</v>
      </c>
      <c r="H18" s="101" t="n">
        <v>18</v>
      </c>
      <c r="I18" s="101" t="n">
        <v>2</v>
      </c>
      <c r="J18" s="101" t="n">
        <v>0</v>
      </c>
      <c r="K18" s="101" t="n">
        <v>2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44</v>
      </c>
      <c r="U18" s="101" t="n">
        <v>2</v>
      </c>
      <c r="V18" s="101" t="n">
        <v>1</v>
      </c>
    </row>
    <row r="19" customFormat="false" ht="12.75" hidden="false" customHeight="false" outlineLevel="0" collapsed="false">
      <c r="A19" s="150" t="s">
        <v>178</v>
      </c>
      <c r="B19" s="101" t="n">
        <v>10</v>
      </c>
      <c r="C19" s="101" t="n">
        <v>0</v>
      </c>
      <c r="D19" s="101" t="n">
        <v>0</v>
      </c>
      <c r="E19" s="101" t="n">
        <v>4</v>
      </c>
      <c r="F19" s="101" t="n">
        <v>0</v>
      </c>
      <c r="G19" s="101" t="n">
        <v>2</v>
      </c>
      <c r="H19" s="101" t="n">
        <v>15</v>
      </c>
      <c r="I19" s="101" t="n">
        <v>0</v>
      </c>
      <c r="J19" s="101" t="n">
        <v>1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29</v>
      </c>
      <c r="U19" s="101" t="n">
        <v>0</v>
      </c>
      <c r="V19" s="101" t="n">
        <v>3</v>
      </c>
    </row>
    <row r="20" customFormat="false" ht="12.75" hidden="false" customHeight="false" outlineLevel="0" collapsed="false">
      <c r="A20" s="150" t="s">
        <v>179</v>
      </c>
      <c r="B20" s="101" t="n">
        <v>4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1</v>
      </c>
      <c r="H20" s="101" t="n">
        <v>2</v>
      </c>
      <c r="I20" s="101" t="n">
        <v>0</v>
      </c>
      <c r="J20" s="101" t="n">
        <v>1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9</v>
      </c>
      <c r="U20" s="101" t="n">
        <v>0</v>
      </c>
      <c r="V20" s="101" t="n">
        <v>2</v>
      </c>
    </row>
    <row r="21" customFormat="false" ht="12.75" hidden="false" customHeight="false" outlineLevel="0" collapsed="false">
      <c r="A21" s="150" t="s">
        <v>180</v>
      </c>
      <c r="B21" s="101" t="n">
        <v>50</v>
      </c>
      <c r="C21" s="101" t="n">
        <v>0</v>
      </c>
      <c r="D21" s="101" t="n">
        <v>4</v>
      </c>
      <c r="E21" s="101" t="n">
        <v>58</v>
      </c>
      <c r="F21" s="101" t="n">
        <v>0</v>
      </c>
      <c r="G21" s="101" t="n">
        <v>0</v>
      </c>
      <c r="H21" s="101" t="n">
        <v>52</v>
      </c>
      <c r="I21" s="101" t="n">
        <v>6</v>
      </c>
      <c r="J21" s="101" t="n">
        <v>4</v>
      </c>
      <c r="K21" s="101" t="n">
        <v>2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62</v>
      </c>
      <c r="U21" s="101" t="n">
        <v>6</v>
      </c>
      <c r="V21" s="101" t="n">
        <v>8</v>
      </c>
    </row>
    <row r="22" customFormat="false" ht="12.75" hidden="false" customHeight="false" outlineLevel="0" collapsed="false">
      <c r="A22" s="150" t="s">
        <v>181</v>
      </c>
      <c r="B22" s="101" t="n">
        <v>5</v>
      </c>
      <c r="C22" s="101" t="n">
        <v>0</v>
      </c>
      <c r="D22" s="101" t="n">
        <v>0</v>
      </c>
      <c r="E22" s="101" t="n">
        <v>5</v>
      </c>
      <c r="F22" s="101" t="n">
        <v>0</v>
      </c>
      <c r="G22" s="101" t="n">
        <v>0</v>
      </c>
      <c r="H22" s="101" t="n">
        <v>7</v>
      </c>
      <c r="I22" s="101" t="n">
        <v>0</v>
      </c>
      <c r="J22" s="101" t="n">
        <v>1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17</v>
      </c>
      <c r="U22" s="101" t="n">
        <v>0</v>
      </c>
      <c r="V22" s="101" t="n">
        <v>1</v>
      </c>
    </row>
    <row r="23" customFormat="false" ht="12.75" hidden="false" customHeight="false" outlineLevel="0" collapsed="false">
      <c r="A23" s="150" t="s">
        <v>182</v>
      </c>
      <c r="B23" s="101" t="n">
        <v>13</v>
      </c>
      <c r="C23" s="101" t="n">
        <v>0</v>
      </c>
      <c r="D23" s="101" t="n">
        <v>0</v>
      </c>
      <c r="E23" s="101" t="n">
        <v>12</v>
      </c>
      <c r="F23" s="101" t="n">
        <v>0</v>
      </c>
      <c r="G23" s="101" t="n">
        <v>1</v>
      </c>
      <c r="H23" s="101" t="n">
        <v>20</v>
      </c>
      <c r="I23" s="101" t="n">
        <v>1</v>
      </c>
      <c r="J23" s="101" t="n">
        <v>4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</v>
      </c>
      <c r="U23" s="101" t="n">
        <v>1</v>
      </c>
      <c r="V23" s="101" t="n">
        <v>5</v>
      </c>
    </row>
    <row r="24" customFormat="false" ht="12.75" hidden="false" customHeight="false" outlineLevel="0" collapsed="false">
      <c r="A24" s="150" t="s">
        <v>183</v>
      </c>
      <c r="B24" s="101" t="n">
        <v>36</v>
      </c>
      <c r="C24" s="101" t="n">
        <v>0</v>
      </c>
      <c r="D24" s="101" t="n">
        <v>0</v>
      </c>
      <c r="E24" s="101" t="n">
        <v>27</v>
      </c>
      <c r="F24" s="101" t="n">
        <v>0</v>
      </c>
      <c r="G24" s="101" t="n">
        <v>3</v>
      </c>
      <c r="H24" s="101" t="n">
        <v>10</v>
      </c>
      <c r="I24" s="101" t="n">
        <v>2</v>
      </c>
      <c r="J24" s="101" t="n">
        <v>1</v>
      </c>
      <c r="K24" s="101" t="n">
        <v>3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6</v>
      </c>
      <c r="U24" s="101" t="n">
        <v>2</v>
      </c>
      <c r="V24" s="101" t="n">
        <v>4</v>
      </c>
    </row>
    <row r="25" customFormat="false" ht="12.75" hidden="false" customHeight="false" outlineLevel="0" collapsed="false">
      <c r="A25" s="150" t="s">
        <v>184</v>
      </c>
      <c r="B25" s="101" t="n">
        <v>4</v>
      </c>
      <c r="C25" s="101" t="n">
        <v>0</v>
      </c>
      <c r="D25" s="101" t="n">
        <v>0</v>
      </c>
      <c r="E25" s="101" t="n">
        <v>2</v>
      </c>
      <c r="F25" s="101" t="n">
        <v>0</v>
      </c>
      <c r="G25" s="101" t="n">
        <v>0</v>
      </c>
      <c r="H25" s="101" t="n">
        <v>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9</v>
      </c>
      <c r="U25" s="101" t="n">
        <v>0</v>
      </c>
      <c r="V25" s="101" t="n">
        <v>0</v>
      </c>
    </row>
    <row r="26" customFormat="false" ht="12.75" hidden="false" customHeight="false" outlineLevel="0" collapsed="false">
      <c r="A26" s="150" t="s">
        <v>260</v>
      </c>
      <c r="B26" s="101" t="n">
        <v>1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</v>
      </c>
      <c r="U26" s="101" t="n">
        <v>0</v>
      </c>
      <c r="V26" s="101" t="n">
        <v>0</v>
      </c>
    </row>
    <row r="27" customFormat="false" ht="12.75" hidden="false" customHeight="false" outlineLevel="0" collapsed="false">
      <c r="A27" s="150" t="s">
        <v>185</v>
      </c>
      <c r="B27" s="101" t="n">
        <v>6</v>
      </c>
      <c r="C27" s="101" t="n">
        <v>0</v>
      </c>
      <c r="D27" s="101" t="n">
        <v>2</v>
      </c>
      <c r="E27" s="101" t="n">
        <v>6</v>
      </c>
      <c r="F27" s="101" t="n">
        <v>0</v>
      </c>
      <c r="G27" s="101" t="n">
        <v>0</v>
      </c>
      <c r="H27" s="101" t="n">
        <v>7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9</v>
      </c>
      <c r="U27" s="101" t="n">
        <v>0</v>
      </c>
      <c r="V27" s="101" t="n">
        <v>2</v>
      </c>
    </row>
    <row r="28" customFormat="false" ht="12.75" hidden="false" customHeight="false" outlineLevel="0" collapsed="false">
      <c r="A28" s="150" t="s">
        <v>186</v>
      </c>
      <c r="B28" s="101" t="n">
        <v>8</v>
      </c>
      <c r="C28" s="101" t="n">
        <v>0</v>
      </c>
      <c r="D28" s="101" t="n">
        <v>0</v>
      </c>
      <c r="E28" s="101" t="n">
        <v>23</v>
      </c>
      <c r="F28" s="101" t="n">
        <v>0</v>
      </c>
      <c r="G28" s="101" t="n">
        <v>3</v>
      </c>
      <c r="H28" s="101" t="n">
        <v>46</v>
      </c>
      <c r="I28" s="101" t="n">
        <v>4</v>
      </c>
      <c r="J28" s="101" t="n">
        <v>9</v>
      </c>
      <c r="K28" s="101" t="n">
        <v>2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79</v>
      </c>
      <c r="U28" s="101" t="n">
        <v>4</v>
      </c>
      <c r="V28" s="101" t="n">
        <v>12</v>
      </c>
    </row>
    <row r="29" customFormat="false" ht="12.75" hidden="false" customHeight="false" outlineLevel="0" collapsed="false">
      <c r="A29" s="150" t="s">
        <v>187</v>
      </c>
      <c r="B29" s="101" t="n">
        <v>4</v>
      </c>
      <c r="C29" s="101" t="n">
        <v>0</v>
      </c>
      <c r="D29" s="101" t="n">
        <v>0</v>
      </c>
      <c r="E29" s="101" t="n">
        <v>11</v>
      </c>
      <c r="F29" s="101" t="n">
        <v>0</v>
      </c>
      <c r="G29" s="101" t="n">
        <v>0</v>
      </c>
      <c r="H29" s="101" t="n">
        <v>11</v>
      </c>
      <c r="I29" s="101" t="n">
        <v>4</v>
      </c>
      <c r="J29" s="101" t="n">
        <v>3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6</v>
      </c>
      <c r="U29" s="101" t="n">
        <v>4</v>
      </c>
      <c r="V29" s="101" t="n">
        <v>3</v>
      </c>
    </row>
    <row r="30" customFormat="false" ht="12.75" hidden="false" customHeight="false" outlineLevel="0" collapsed="false">
      <c r="A30" s="150" t="s">
        <v>188</v>
      </c>
      <c r="B30" s="101" t="n">
        <v>3</v>
      </c>
      <c r="C30" s="101" t="n">
        <v>0</v>
      </c>
      <c r="D30" s="101" t="n">
        <v>0</v>
      </c>
      <c r="E30" s="101" t="n">
        <v>1</v>
      </c>
      <c r="F30" s="101" t="n">
        <v>0</v>
      </c>
      <c r="G30" s="101" t="n">
        <v>0</v>
      </c>
      <c r="H30" s="101" t="n">
        <v>5</v>
      </c>
      <c r="I30" s="101" t="n">
        <v>2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9</v>
      </c>
      <c r="U30" s="101" t="n">
        <v>2</v>
      </c>
      <c r="V30" s="101" t="n">
        <v>0</v>
      </c>
    </row>
    <row r="31" customFormat="false" ht="12.75" hidden="false" customHeight="false" outlineLevel="0" collapsed="false">
      <c r="A31" s="150" t="s">
        <v>262</v>
      </c>
      <c r="B31" s="101" t="n">
        <v>1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1</v>
      </c>
      <c r="U31" s="101" t="n">
        <v>0</v>
      </c>
      <c r="V31" s="101" t="n">
        <v>0</v>
      </c>
    </row>
    <row r="32" customFormat="false" ht="12.75" hidden="false" customHeight="false" outlineLevel="0" collapsed="false">
      <c r="A32" s="150" t="s">
        <v>189</v>
      </c>
      <c r="B32" s="101" t="n">
        <v>5</v>
      </c>
      <c r="C32" s="101" t="n">
        <v>0</v>
      </c>
      <c r="D32" s="101" t="n">
        <v>0</v>
      </c>
      <c r="E32" s="101" t="n">
        <v>1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1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2</v>
      </c>
      <c r="U32" s="101" t="n">
        <v>0</v>
      </c>
      <c r="V32" s="101" t="n">
        <v>1</v>
      </c>
    </row>
    <row r="33" customFormat="false" ht="12.75" hidden="false" customHeight="false" outlineLevel="0" collapsed="false">
      <c r="A33" s="150" t="s">
        <v>263</v>
      </c>
      <c r="B33" s="101" t="n">
        <v>1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</v>
      </c>
      <c r="U33" s="101" t="n">
        <v>0</v>
      </c>
      <c r="V33" s="101" t="n">
        <v>0</v>
      </c>
    </row>
    <row r="34" customFormat="false" ht="12.75" hidden="false" customHeight="false" outlineLevel="0" collapsed="false">
      <c r="A34" s="150" t="s">
        <v>190</v>
      </c>
      <c r="B34" s="101" t="n">
        <v>115</v>
      </c>
      <c r="C34" s="101" t="n">
        <v>4</v>
      </c>
      <c r="D34" s="101" t="n">
        <v>4</v>
      </c>
      <c r="E34" s="101" t="n">
        <v>87</v>
      </c>
      <c r="F34" s="101" t="n">
        <v>5</v>
      </c>
      <c r="G34" s="101" t="n">
        <v>4</v>
      </c>
      <c r="H34" s="101" t="n">
        <v>61</v>
      </c>
      <c r="I34" s="101" t="n">
        <v>6</v>
      </c>
      <c r="J34" s="101" t="n">
        <v>9</v>
      </c>
      <c r="K34" s="101" t="n">
        <v>6</v>
      </c>
      <c r="L34" s="101" t="n">
        <v>0</v>
      </c>
      <c r="M34" s="101" t="n">
        <v>0</v>
      </c>
      <c r="N34" s="101" t="n">
        <v>0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270</v>
      </c>
      <c r="U34" s="101" t="n">
        <v>15</v>
      </c>
      <c r="V34" s="101" t="n">
        <v>17</v>
      </c>
    </row>
    <row r="35" customFormat="false" ht="12.75" hidden="false" customHeight="false" outlineLevel="0" collapsed="false">
      <c r="A35" s="150" t="s">
        <v>191</v>
      </c>
      <c r="B35" s="101" t="n">
        <v>3</v>
      </c>
      <c r="C35" s="101" t="n">
        <v>0</v>
      </c>
      <c r="D35" s="101" t="n">
        <v>0</v>
      </c>
      <c r="E35" s="101" t="n">
        <v>1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4</v>
      </c>
      <c r="U35" s="101" t="n">
        <v>0</v>
      </c>
      <c r="V35" s="101" t="n">
        <v>0</v>
      </c>
    </row>
    <row r="36" customFormat="false" ht="12.75" hidden="false" customHeight="false" outlineLevel="0" collapsed="false">
      <c r="A36" s="150" t="s">
        <v>192</v>
      </c>
      <c r="B36" s="101" t="n">
        <v>41</v>
      </c>
      <c r="C36" s="101" t="n">
        <v>0</v>
      </c>
      <c r="D36" s="101" t="n">
        <v>0</v>
      </c>
      <c r="E36" s="101" t="n">
        <v>72</v>
      </c>
      <c r="F36" s="101" t="n">
        <v>2</v>
      </c>
      <c r="G36" s="101" t="n">
        <v>1</v>
      </c>
      <c r="H36" s="101" t="n">
        <v>100</v>
      </c>
      <c r="I36" s="101" t="n">
        <v>19</v>
      </c>
      <c r="J36" s="101" t="n">
        <v>12</v>
      </c>
      <c r="K36" s="101" t="n">
        <v>4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7</v>
      </c>
      <c r="U36" s="101" t="n">
        <v>21</v>
      </c>
      <c r="V36" s="101" t="n">
        <v>13</v>
      </c>
    </row>
    <row r="37" customFormat="false" ht="12.75" hidden="false" customHeight="false" outlineLevel="0" collapsed="false">
      <c r="A37" s="150" t="s">
        <v>193</v>
      </c>
      <c r="B37" s="101" t="n">
        <v>27</v>
      </c>
      <c r="C37" s="101" t="n">
        <v>1</v>
      </c>
      <c r="D37" s="101" t="n">
        <v>0</v>
      </c>
      <c r="E37" s="101" t="n">
        <v>51</v>
      </c>
      <c r="F37" s="101" t="n">
        <v>0</v>
      </c>
      <c r="G37" s="101" t="n">
        <v>2</v>
      </c>
      <c r="H37" s="101" t="n">
        <v>28</v>
      </c>
      <c r="I37" s="101" t="n">
        <v>4</v>
      </c>
      <c r="J37" s="101" t="n">
        <v>4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06</v>
      </c>
      <c r="U37" s="101" t="n">
        <v>5</v>
      </c>
      <c r="V37" s="101" t="n">
        <v>6</v>
      </c>
    </row>
    <row r="38" customFormat="false" ht="12.75" hidden="false" customHeight="false" outlineLevel="0" collapsed="false">
      <c r="A38" s="150" t="s">
        <v>194</v>
      </c>
      <c r="B38" s="101" t="n">
        <v>121</v>
      </c>
      <c r="C38" s="101" t="n">
        <v>5</v>
      </c>
      <c r="D38" s="101" t="n">
        <v>6</v>
      </c>
      <c r="E38" s="101" t="n">
        <v>141</v>
      </c>
      <c r="F38" s="101" t="n">
        <v>4</v>
      </c>
      <c r="G38" s="101" t="n">
        <v>14</v>
      </c>
      <c r="H38" s="101" t="n">
        <v>296</v>
      </c>
      <c r="I38" s="101" t="n">
        <v>41</v>
      </c>
      <c r="J38" s="101" t="n">
        <v>31</v>
      </c>
      <c r="K38" s="101" t="n">
        <v>1</v>
      </c>
      <c r="L38" s="101" t="n">
        <v>0</v>
      </c>
      <c r="M38" s="101" t="n">
        <v>1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559</v>
      </c>
      <c r="U38" s="101" t="n">
        <v>50</v>
      </c>
      <c r="V38" s="101" t="n">
        <v>52</v>
      </c>
    </row>
    <row r="39" customFormat="false" ht="12.75" hidden="false" customHeight="false" outlineLevel="0" collapsed="false">
      <c r="A39" s="150" t="s">
        <v>195</v>
      </c>
      <c r="B39" s="101" t="n">
        <v>125</v>
      </c>
      <c r="C39" s="101" t="n">
        <v>1</v>
      </c>
      <c r="D39" s="101" t="n">
        <v>0</v>
      </c>
      <c r="E39" s="101" t="n">
        <v>316</v>
      </c>
      <c r="F39" s="101" t="n">
        <v>5</v>
      </c>
      <c r="G39" s="101" t="n">
        <v>17</v>
      </c>
      <c r="H39" s="101" t="n">
        <v>1905</v>
      </c>
      <c r="I39" s="101" t="n">
        <v>105</v>
      </c>
      <c r="J39" s="101" t="n">
        <v>185</v>
      </c>
      <c r="K39" s="101" t="n">
        <v>3</v>
      </c>
      <c r="L39" s="101" t="n">
        <v>0</v>
      </c>
      <c r="M39" s="101" t="n">
        <v>0</v>
      </c>
      <c r="N39" s="101" t="n">
        <v>0</v>
      </c>
      <c r="O39" s="101" t="n">
        <v>0</v>
      </c>
      <c r="P39" s="101" t="n">
        <v>0</v>
      </c>
      <c r="Q39" s="101" t="n">
        <v>1</v>
      </c>
      <c r="R39" s="101" t="n">
        <v>0</v>
      </c>
      <c r="S39" s="101" t="n">
        <v>0</v>
      </c>
      <c r="T39" s="101" t="n">
        <v>2350</v>
      </c>
      <c r="U39" s="101" t="n">
        <v>111</v>
      </c>
      <c r="V39" s="101" t="n">
        <v>202</v>
      </c>
    </row>
    <row r="40" customFormat="false" ht="12.75" hidden="false" customHeight="false" outlineLevel="0" collapsed="false">
      <c r="A40" s="150" t="s">
        <v>196</v>
      </c>
      <c r="B40" s="101" t="n">
        <v>26</v>
      </c>
      <c r="C40" s="101" t="n">
        <v>0</v>
      </c>
      <c r="D40" s="101" t="n">
        <v>1</v>
      </c>
      <c r="E40" s="101" t="n">
        <v>30</v>
      </c>
      <c r="F40" s="101" t="n">
        <v>0</v>
      </c>
      <c r="G40" s="101" t="n">
        <v>0</v>
      </c>
      <c r="H40" s="101" t="n">
        <v>48</v>
      </c>
      <c r="I40" s="101" t="n">
        <v>1</v>
      </c>
      <c r="J40" s="101" t="n">
        <v>8</v>
      </c>
      <c r="K40" s="101" t="n">
        <v>4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08</v>
      </c>
      <c r="U40" s="101" t="n">
        <v>1</v>
      </c>
      <c r="V40" s="101" t="n">
        <v>9</v>
      </c>
    </row>
    <row r="41" customFormat="false" ht="12.75" hidden="false" customHeight="false" outlineLevel="0" collapsed="false">
      <c r="A41" s="150" t="s">
        <v>198</v>
      </c>
      <c r="B41" s="101" t="n">
        <v>7</v>
      </c>
      <c r="C41" s="101" t="n">
        <v>0</v>
      </c>
      <c r="D41" s="101" t="n">
        <v>0</v>
      </c>
      <c r="E41" s="101" t="n">
        <v>1</v>
      </c>
      <c r="F41" s="101" t="n">
        <v>0</v>
      </c>
      <c r="G41" s="101" t="n">
        <v>1</v>
      </c>
      <c r="H41" s="101" t="n">
        <v>4</v>
      </c>
      <c r="I41" s="101" t="n">
        <v>0</v>
      </c>
      <c r="J41" s="101" t="n">
        <v>2</v>
      </c>
      <c r="K41" s="101" t="n">
        <v>7</v>
      </c>
      <c r="L41" s="101" t="n">
        <v>1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</v>
      </c>
      <c r="U41" s="101" t="n">
        <v>1</v>
      </c>
      <c r="V41" s="101" t="n">
        <v>3</v>
      </c>
    </row>
    <row r="42" customFormat="false" ht="12.75" hidden="false" customHeight="false" outlineLevel="0" collapsed="false">
      <c r="A42" s="150" t="s">
        <v>199</v>
      </c>
      <c r="B42" s="101" t="n">
        <v>0</v>
      </c>
      <c r="C42" s="101" t="n">
        <v>0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3</v>
      </c>
      <c r="I42" s="101" t="n">
        <v>1</v>
      </c>
      <c r="J42" s="101" t="n">
        <v>1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3</v>
      </c>
      <c r="U42" s="101" t="n">
        <v>1</v>
      </c>
      <c r="V42" s="101" t="n">
        <v>1</v>
      </c>
    </row>
    <row r="43" customFormat="false" ht="12.75" hidden="false" customHeight="false" outlineLevel="0" collapsed="false">
      <c r="A43" s="150" t="s">
        <v>200</v>
      </c>
      <c r="B43" s="101" t="n">
        <v>11</v>
      </c>
      <c r="C43" s="101" t="n">
        <v>0</v>
      </c>
      <c r="D43" s="101" t="n">
        <v>0</v>
      </c>
      <c r="E43" s="101" t="n">
        <v>15</v>
      </c>
      <c r="F43" s="101" t="n">
        <v>1</v>
      </c>
      <c r="G43" s="101" t="n">
        <v>0</v>
      </c>
      <c r="H43" s="101" t="n">
        <v>20</v>
      </c>
      <c r="I43" s="101" t="n">
        <v>0</v>
      </c>
      <c r="J43" s="101" t="n">
        <v>2</v>
      </c>
      <c r="K43" s="101" t="n">
        <v>1</v>
      </c>
      <c r="L43" s="101" t="n">
        <v>0</v>
      </c>
      <c r="M43" s="101" t="n">
        <v>0</v>
      </c>
      <c r="N43" s="101" t="n">
        <v>0</v>
      </c>
      <c r="O43" s="101" t="n">
        <v>0</v>
      </c>
      <c r="P43" s="101" t="n">
        <v>0</v>
      </c>
      <c r="Q43" s="101" t="n">
        <v>1</v>
      </c>
      <c r="R43" s="101" t="n">
        <v>1</v>
      </c>
      <c r="S43" s="101" t="n">
        <v>0</v>
      </c>
      <c r="T43" s="101" t="n">
        <v>48</v>
      </c>
      <c r="U43" s="101" t="n">
        <v>2</v>
      </c>
      <c r="V43" s="101" t="n">
        <v>2</v>
      </c>
    </row>
    <row r="44" customFormat="false" ht="12.75" hidden="false" customHeight="false" outlineLevel="0" collapsed="false">
      <c r="A44" s="150" t="s">
        <v>201</v>
      </c>
      <c r="B44" s="101" t="n">
        <v>90</v>
      </c>
      <c r="C44" s="101" t="n">
        <v>1</v>
      </c>
      <c r="D44" s="101" t="n">
        <v>3</v>
      </c>
      <c r="E44" s="101" t="n">
        <v>280</v>
      </c>
      <c r="F44" s="101" t="n">
        <v>4</v>
      </c>
      <c r="G44" s="101" t="n">
        <v>22</v>
      </c>
      <c r="H44" s="101" t="n">
        <v>748</v>
      </c>
      <c r="I44" s="101" t="n">
        <v>69</v>
      </c>
      <c r="J44" s="101" t="n">
        <v>58</v>
      </c>
      <c r="K44" s="101" t="n">
        <v>3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2</v>
      </c>
      <c r="R44" s="101" t="n">
        <v>1</v>
      </c>
      <c r="S44" s="101" t="n">
        <v>0</v>
      </c>
      <c r="T44" s="101" t="n">
        <v>1123</v>
      </c>
      <c r="U44" s="101" t="n">
        <v>75</v>
      </c>
      <c r="V44" s="101" t="n">
        <v>83</v>
      </c>
    </row>
    <row r="45" customFormat="false" ht="12.75" hidden="false" customHeight="false" outlineLevel="0" collapsed="false">
      <c r="A45" s="150" t="s">
        <v>202</v>
      </c>
      <c r="B45" s="101" t="n">
        <v>12</v>
      </c>
      <c r="C45" s="101" t="n">
        <v>0</v>
      </c>
      <c r="D45" s="101" t="n">
        <v>0</v>
      </c>
      <c r="E45" s="101" t="n">
        <v>7</v>
      </c>
      <c r="F45" s="101" t="n">
        <v>0</v>
      </c>
      <c r="G45" s="101" t="n">
        <v>0</v>
      </c>
      <c r="H45" s="101" t="n">
        <v>8</v>
      </c>
      <c r="I45" s="101" t="n">
        <v>0</v>
      </c>
      <c r="J45" s="101" t="n">
        <v>2</v>
      </c>
      <c r="K45" s="101" t="n">
        <v>1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1</v>
      </c>
      <c r="R45" s="101" t="n">
        <v>1</v>
      </c>
      <c r="S45" s="101" t="n">
        <v>0</v>
      </c>
      <c r="T45" s="101" t="n">
        <v>29</v>
      </c>
      <c r="U45" s="101" t="n">
        <v>1</v>
      </c>
      <c r="V45" s="101" t="n">
        <v>2</v>
      </c>
    </row>
    <row r="46" customFormat="false" ht="12.75" hidden="false" customHeight="false" outlineLevel="0" collapsed="false">
      <c r="A46" s="150" t="s">
        <v>203</v>
      </c>
      <c r="B46" s="101" t="n">
        <v>1</v>
      </c>
      <c r="C46" s="101" t="n">
        <v>0</v>
      </c>
      <c r="D46" s="101" t="n">
        <v>0</v>
      </c>
      <c r="E46" s="101" t="n">
        <v>3</v>
      </c>
      <c r="F46" s="101" t="n">
        <v>0</v>
      </c>
      <c r="G46" s="101" t="n">
        <v>1</v>
      </c>
      <c r="H46" s="101" t="n">
        <v>2</v>
      </c>
      <c r="I46" s="101" t="n">
        <v>1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6</v>
      </c>
      <c r="U46" s="101" t="n">
        <v>1</v>
      </c>
      <c r="V46" s="101" t="n">
        <v>1</v>
      </c>
    </row>
    <row r="47" customFormat="false" ht="12.75" hidden="false" customHeight="false" outlineLevel="0" collapsed="false">
      <c r="A47" s="150" t="s">
        <v>204</v>
      </c>
      <c r="B47" s="101" t="n">
        <v>1</v>
      </c>
      <c r="C47" s="101" t="n">
        <v>0</v>
      </c>
      <c r="D47" s="101" t="n">
        <v>0</v>
      </c>
      <c r="E47" s="101" t="n">
        <v>1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</v>
      </c>
      <c r="U47" s="101" t="n">
        <v>0</v>
      </c>
      <c r="V47" s="101" t="n">
        <v>0</v>
      </c>
    </row>
    <row r="48" customFormat="false" ht="12.75" hidden="false" customHeight="false" outlineLevel="0" collapsed="false">
      <c r="A48" s="150" t="s">
        <v>205</v>
      </c>
      <c r="B48" s="101" t="n">
        <v>1</v>
      </c>
      <c r="C48" s="101" t="n">
        <v>0</v>
      </c>
      <c r="D48" s="101" t="n">
        <v>0</v>
      </c>
      <c r="E48" s="101" t="n">
        <v>1</v>
      </c>
      <c r="F48" s="101" t="n">
        <v>0</v>
      </c>
      <c r="G48" s="101" t="n">
        <v>0</v>
      </c>
      <c r="H48" s="101" t="n">
        <v>19</v>
      </c>
      <c r="I48" s="101" t="n">
        <v>3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1</v>
      </c>
      <c r="U48" s="101" t="n">
        <v>3</v>
      </c>
      <c r="V48" s="101" t="n">
        <v>0</v>
      </c>
    </row>
    <row r="49" customFormat="false" ht="12.75" hidden="false" customHeight="false" outlineLevel="0" collapsed="false">
      <c r="A49" s="150" t="s">
        <v>206</v>
      </c>
      <c r="B49" s="101" t="n">
        <v>14</v>
      </c>
      <c r="C49" s="101" t="n">
        <v>1</v>
      </c>
      <c r="D49" s="101" t="n">
        <v>1</v>
      </c>
      <c r="E49" s="101" t="n">
        <v>35</v>
      </c>
      <c r="F49" s="101" t="n">
        <v>3</v>
      </c>
      <c r="G49" s="101" t="n">
        <v>1</v>
      </c>
      <c r="H49" s="101" t="n">
        <v>14</v>
      </c>
      <c r="I49" s="101" t="n">
        <v>2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63</v>
      </c>
      <c r="U49" s="101" t="n">
        <v>6</v>
      </c>
      <c r="V49" s="101" t="n">
        <v>2</v>
      </c>
    </row>
    <row r="50" customFormat="false" ht="12.75" hidden="false" customHeight="false" outlineLevel="0" collapsed="false">
      <c r="A50" s="150" t="s">
        <v>207</v>
      </c>
      <c r="B50" s="101" t="n">
        <v>21</v>
      </c>
      <c r="C50" s="101" t="n">
        <v>0</v>
      </c>
      <c r="D50" s="101" t="n">
        <v>0</v>
      </c>
      <c r="E50" s="101" t="n">
        <v>30</v>
      </c>
      <c r="F50" s="101" t="n">
        <v>0</v>
      </c>
      <c r="G50" s="101" t="n">
        <v>2</v>
      </c>
      <c r="H50" s="101" t="n">
        <v>58</v>
      </c>
      <c r="I50" s="101" t="n">
        <v>7</v>
      </c>
      <c r="J50" s="101" t="n">
        <v>12</v>
      </c>
      <c r="K50" s="101" t="n">
        <v>0</v>
      </c>
      <c r="L50" s="101" t="n">
        <v>0</v>
      </c>
      <c r="M50" s="101" t="n">
        <v>0</v>
      </c>
      <c r="N50" s="101" t="n">
        <v>1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10</v>
      </c>
      <c r="U50" s="101" t="n">
        <v>7</v>
      </c>
      <c r="V50" s="101" t="n">
        <v>14</v>
      </c>
    </row>
    <row r="51" customFormat="false" ht="12.75" hidden="false" customHeight="false" outlineLevel="0" collapsed="false">
      <c r="A51" s="150" t="s">
        <v>208</v>
      </c>
      <c r="B51" s="101" t="n">
        <v>3</v>
      </c>
      <c r="C51" s="101" t="n">
        <v>0</v>
      </c>
      <c r="D51" s="101" t="n">
        <v>0</v>
      </c>
      <c r="E51" s="101" t="n">
        <v>4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</v>
      </c>
      <c r="U51" s="101" t="n">
        <v>0</v>
      </c>
      <c r="V51" s="101" t="n">
        <v>0</v>
      </c>
    </row>
    <row r="52" customFormat="false" ht="12.75" hidden="false" customHeight="false" outlineLevel="0" collapsed="false">
      <c r="A52" s="150" t="s">
        <v>209</v>
      </c>
      <c r="B52" s="101" t="n">
        <v>3</v>
      </c>
      <c r="C52" s="101" t="n">
        <v>0</v>
      </c>
      <c r="D52" s="101" t="n">
        <v>0</v>
      </c>
      <c r="E52" s="101" t="n">
        <v>39</v>
      </c>
      <c r="F52" s="101" t="n">
        <v>1</v>
      </c>
      <c r="G52" s="101" t="n">
        <v>4</v>
      </c>
      <c r="H52" s="101" t="n">
        <v>195</v>
      </c>
      <c r="I52" s="101" t="n">
        <v>25</v>
      </c>
      <c r="J52" s="101" t="n">
        <v>24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237</v>
      </c>
      <c r="U52" s="101" t="n">
        <v>26</v>
      </c>
      <c r="V52" s="101" t="n">
        <v>28</v>
      </c>
    </row>
    <row r="53" customFormat="false" ht="12.75" hidden="false" customHeight="false" outlineLevel="0" collapsed="false">
      <c r="A53" s="150" t="s">
        <v>210</v>
      </c>
      <c r="B53" s="101" t="n">
        <v>206</v>
      </c>
      <c r="C53" s="101" t="n">
        <v>2</v>
      </c>
      <c r="D53" s="101" t="n">
        <v>11</v>
      </c>
      <c r="E53" s="101" t="n">
        <v>238</v>
      </c>
      <c r="F53" s="101" t="n">
        <v>4</v>
      </c>
      <c r="G53" s="101" t="n">
        <v>3</v>
      </c>
      <c r="H53" s="101" t="n">
        <v>94</v>
      </c>
      <c r="I53" s="101" t="n">
        <v>8</v>
      </c>
      <c r="J53" s="101" t="n">
        <v>20</v>
      </c>
      <c r="K53" s="101" t="n">
        <v>1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539</v>
      </c>
      <c r="U53" s="101" t="n">
        <v>14</v>
      </c>
      <c r="V53" s="101" t="n">
        <v>34</v>
      </c>
    </row>
    <row r="54" customFormat="false" ht="12.75" hidden="false" customHeight="false" outlineLevel="0" collapsed="false">
      <c r="A54" s="150" t="s">
        <v>211</v>
      </c>
      <c r="B54" s="101" t="n">
        <v>6</v>
      </c>
      <c r="C54" s="101" t="n">
        <v>0</v>
      </c>
      <c r="D54" s="101" t="n">
        <v>0</v>
      </c>
      <c r="E54" s="101" t="n">
        <v>1</v>
      </c>
      <c r="F54" s="101" t="n">
        <v>0</v>
      </c>
      <c r="G54" s="101" t="n">
        <v>0</v>
      </c>
      <c r="H54" s="101" t="n">
        <v>3</v>
      </c>
      <c r="I54" s="101" t="n">
        <v>0</v>
      </c>
      <c r="J54" s="101" t="n">
        <v>1</v>
      </c>
      <c r="K54" s="101" t="n">
        <v>1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11</v>
      </c>
      <c r="U54" s="101" t="n">
        <v>0</v>
      </c>
      <c r="V54" s="101" t="n">
        <v>1</v>
      </c>
    </row>
    <row r="55" customFormat="false" ht="12.75" hidden="false" customHeight="false" outlineLevel="0" collapsed="false">
      <c r="A55" s="150" t="s">
        <v>212</v>
      </c>
      <c r="B55" s="101" t="n">
        <v>26</v>
      </c>
      <c r="C55" s="101" t="n">
        <v>0</v>
      </c>
      <c r="D55" s="101" t="n">
        <v>1</v>
      </c>
      <c r="E55" s="101" t="n">
        <v>33</v>
      </c>
      <c r="F55" s="101" t="n">
        <v>2</v>
      </c>
      <c r="G55" s="101" t="n">
        <v>5</v>
      </c>
      <c r="H55" s="101" t="n">
        <v>30</v>
      </c>
      <c r="I55" s="101" t="n">
        <v>6</v>
      </c>
      <c r="J55" s="101" t="n">
        <v>7</v>
      </c>
      <c r="K55" s="101" t="n">
        <v>1</v>
      </c>
      <c r="L55" s="101" t="n">
        <v>1</v>
      </c>
      <c r="M55" s="101" t="n">
        <v>0</v>
      </c>
      <c r="N55" s="101" t="n">
        <v>1</v>
      </c>
      <c r="O55" s="101" t="n">
        <v>1</v>
      </c>
      <c r="P55" s="101" t="n">
        <v>0</v>
      </c>
      <c r="Q55" s="101" t="n">
        <v>1</v>
      </c>
      <c r="R55" s="101" t="n">
        <v>0</v>
      </c>
      <c r="S55" s="101" t="n">
        <v>0</v>
      </c>
      <c r="T55" s="101" t="n">
        <v>92</v>
      </c>
      <c r="U55" s="101" t="n">
        <v>10</v>
      </c>
      <c r="V55" s="101" t="n">
        <v>13</v>
      </c>
    </row>
    <row r="56" customFormat="false" ht="12.75" hidden="false" customHeight="false" outlineLevel="0" collapsed="false">
      <c r="A56" s="150" t="s">
        <v>213</v>
      </c>
      <c r="B56" s="101" t="n">
        <v>13</v>
      </c>
      <c r="C56" s="101" t="n">
        <v>0</v>
      </c>
      <c r="D56" s="101" t="n">
        <v>1</v>
      </c>
      <c r="E56" s="101" t="n">
        <v>16</v>
      </c>
      <c r="F56" s="101" t="n">
        <v>1</v>
      </c>
      <c r="G56" s="101" t="n">
        <v>0</v>
      </c>
      <c r="H56" s="101" t="n">
        <v>3</v>
      </c>
      <c r="I56" s="101" t="n">
        <v>0</v>
      </c>
      <c r="J56" s="101" t="n">
        <v>1</v>
      </c>
      <c r="K56" s="101" t="n">
        <v>0</v>
      </c>
      <c r="L56" s="101" t="n">
        <v>0</v>
      </c>
      <c r="M56" s="101" t="n">
        <v>0</v>
      </c>
      <c r="N56" s="101" t="n">
        <v>1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33</v>
      </c>
      <c r="U56" s="101" t="n">
        <v>1</v>
      </c>
      <c r="V56" s="101" t="n">
        <v>2</v>
      </c>
    </row>
    <row r="57" customFormat="false" ht="12.75" hidden="false" customHeight="false" outlineLevel="0" collapsed="false">
      <c r="A57" s="150" t="s">
        <v>214</v>
      </c>
      <c r="B57" s="101" t="n">
        <v>3</v>
      </c>
      <c r="C57" s="101" t="n">
        <v>0</v>
      </c>
      <c r="D57" s="101" t="n">
        <v>0</v>
      </c>
      <c r="E57" s="101" t="n">
        <v>2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1</v>
      </c>
      <c r="L57" s="101" t="n">
        <v>0</v>
      </c>
      <c r="M57" s="101" t="n">
        <v>0</v>
      </c>
      <c r="N57" s="101" t="n">
        <v>1</v>
      </c>
      <c r="O57" s="101" t="n">
        <v>0</v>
      </c>
      <c r="P57" s="101" t="n">
        <v>0</v>
      </c>
      <c r="Q57" s="101" t="n">
        <v>2</v>
      </c>
      <c r="R57" s="101" t="n">
        <v>0</v>
      </c>
      <c r="S57" s="101" t="n">
        <v>0</v>
      </c>
      <c r="T57" s="101" t="n">
        <v>9</v>
      </c>
      <c r="U57" s="101" t="n">
        <v>0</v>
      </c>
      <c r="V57" s="101" t="n">
        <v>0</v>
      </c>
    </row>
    <row r="58" customFormat="false" ht="12.75" hidden="false" customHeight="false" outlineLevel="0" collapsed="false">
      <c r="A58" s="150" t="s">
        <v>215</v>
      </c>
      <c r="B58" s="101" t="n">
        <v>11</v>
      </c>
      <c r="C58" s="101" t="n">
        <v>0</v>
      </c>
      <c r="D58" s="101" t="n">
        <v>0</v>
      </c>
      <c r="E58" s="101" t="n">
        <v>9</v>
      </c>
      <c r="F58" s="101" t="n">
        <v>0</v>
      </c>
      <c r="G58" s="101" t="n">
        <v>3</v>
      </c>
      <c r="H58" s="101" t="n">
        <v>27</v>
      </c>
      <c r="I58" s="101" t="n">
        <v>5</v>
      </c>
      <c r="J58" s="101" t="n">
        <v>2</v>
      </c>
      <c r="K58" s="101" t="n">
        <v>1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1" t="n">
        <v>0</v>
      </c>
      <c r="T58" s="101" t="n">
        <v>48</v>
      </c>
      <c r="U58" s="101" t="n">
        <v>5</v>
      </c>
      <c r="V58" s="101" t="n">
        <v>5</v>
      </c>
    </row>
    <row r="59" customFormat="false" ht="12.75" hidden="false" customHeight="false" outlineLevel="0" collapsed="false">
      <c r="A59" s="150" t="s">
        <v>216</v>
      </c>
      <c r="B59" s="101" t="n">
        <v>14</v>
      </c>
      <c r="C59" s="101" t="n">
        <v>1</v>
      </c>
      <c r="D59" s="101" t="n">
        <v>0</v>
      </c>
      <c r="E59" s="101" t="n">
        <v>30</v>
      </c>
      <c r="F59" s="101" t="n">
        <v>0</v>
      </c>
      <c r="G59" s="101" t="n">
        <v>4</v>
      </c>
      <c r="H59" s="101" t="n">
        <v>52</v>
      </c>
      <c r="I59" s="101" t="n">
        <v>6</v>
      </c>
      <c r="J59" s="101" t="n">
        <v>6</v>
      </c>
      <c r="K59" s="101" t="n">
        <v>1</v>
      </c>
      <c r="L59" s="101" t="n">
        <v>0</v>
      </c>
      <c r="M59" s="101" t="n">
        <v>0</v>
      </c>
      <c r="N59" s="101" t="n">
        <v>0</v>
      </c>
      <c r="O59" s="101" t="n">
        <v>0</v>
      </c>
      <c r="P59" s="101" t="n">
        <v>0</v>
      </c>
      <c r="Q59" s="101" t="n">
        <v>1</v>
      </c>
      <c r="R59" s="101" t="n">
        <v>0</v>
      </c>
      <c r="S59" s="101" t="n">
        <v>0</v>
      </c>
      <c r="T59" s="101" t="n">
        <v>98</v>
      </c>
      <c r="U59" s="101" t="n">
        <v>7</v>
      </c>
      <c r="V59" s="101" t="n">
        <v>10</v>
      </c>
    </row>
    <row r="60" customFormat="false" ht="12.75" hidden="false" customHeight="false" outlineLevel="0" collapsed="false">
      <c r="A60" s="150" t="s">
        <v>268</v>
      </c>
      <c r="B60" s="101" t="n">
        <v>1</v>
      </c>
      <c r="C60" s="101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  <c r="H60" s="101" t="n">
        <v>1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01" t="n">
        <v>0</v>
      </c>
      <c r="Q60" s="101" t="n">
        <v>1</v>
      </c>
      <c r="R60" s="101" t="n">
        <v>0</v>
      </c>
      <c r="S60" s="101" t="n">
        <v>0</v>
      </c>
      <c r="T60" s="101" t="n">
        <v>3</v>
      </c>
      <c r="U60" s="101" t="n">
        <v>0</v>
      </c>
      <c r="V60" s="101" t="n">
        <v>0</v>
      </c>
    </row>
    <row r="61" customFormat="false" ht="12.75" hidden="false" customHeight="false" outlineLevel="0" collapsed="false">
      <c r="A61" s="150" t="s">
        <v>217</v>
      </c>
      <c r="B61" s="101" t="n">
        <v>7</v>
      </c>
      <c r="C61" s="101" t="n">
        <v>0</v>
      </c>
      <c r="D61" s="101" t="n">
        <v>0</v>
      </c>
      <c r="E61" s="101" t="n">
        <v>9</v>
      </c>
      <c r="F61" s="101" t="n">
        <v>0</v>
      </c>
      <c r="G61" s="101" t="n">
        <v>0</v>
      </c>
      <c r="H61" s="101" t="n">
        <v>5</v>
      </c>
      <c r="I61" s="101" t="n">
        <v>0</v>
      </c>
      <c r="J61" s="101" t="n">
        <v>5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01" t="n">
        <v>0</v>
      </c>
      <c r="Q61" s="101" t="n">
        <v>0</v>
      </c>
      <c r="R61" s="101" t="n">
        <v>0</v>
      </c>
      <c r="S61" s="101" t="n">
        <v>0</v>
      </c>
      <c r="T61" s="101" t="n">
        <v>21</v>
      </c>
      <c r="U61" s="101" t="n">
        <v>0</v>
      </c>
      <c r="V61" s="101" t="n">
        <v>5</v>
      </c>
    </row>
    <row r="62" customFormat="false" ht="12.75" hidden="false" customHeight="false" outlineLevel="0" collapsed="false">
      <c r="A62" s="150" t="s">
        <v>269</v>
      </c>
      <c r="B62" s="101" t="n">
        <v>0</v>
      </c>
      <c r="C62" s="101" t="n">
        <v>0</v>
      </c>
      <c r="D62" s="101" t="n">
        <v>0</v>
      </c>
      <c r="E62" s="101" t="n">
        <v>3</v>
      </c>
      <c r="F62" s="101" t="n">
        <v>0</v>
      </c>
      <c r="G62" s="101" t="n">
        <v>0</v>
      </c>
      <c r="H62" s="101" t="n">
        <v>1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01" t="n">
        <v>0</v>
      </c>
      <c r="Q62" s="101" t="n">
        <v>0</v>
      </c>
      <c r="R62" s="101" t="n">
        <v>0</v>
      </c>
      <c r="S62" s="101" t="n">
        <v>0</v>
      </c>
      <c r="T62" s="101" t="n">
        <v>4</v>
      </c>
      <c r="U62" s="101" t="n">
        <v>0</v>
      </c>
      <c r="V62" s="101" t="n">
        <v>0</v>
      </c>
    </row>
    <row r="63" customFormat="false" ht="12.75" hidden="false" customHeight="false" outlineLevel="0" collapsed="false">
      <c r="A63" s="150" t="s">
        <v>218</v>
      </c>
      <c r="B63" s="101" t="n">
        <v>11</v>
      </c>
      <c r="C63" s="101" t="n">
        <v>0</v>
      </c>
      <c r="D63" s="101" t="n">
        <v>0</v>
      </c>
      <c r="E63" s="101" t="n">
        <v>12</v>
      </c>
      <c r="F63" s="101" t="n">
        <v>0</v>
      </c>
      <c r="G63" s="101" t="n">
        <v>2</v>
      </c>
      <c r="H63" s="101" t="n">
        <v>13</v>
      </c>
      <c r="I63" s="101" t="n">
        <v>2</v>
      </c>
      <c r="J63" s="101" t="n">
        <v>3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36</v>
      </c>
      <c r="U63" s="101" t="n">
        <v>2</v>
      </c>
      <c r="V63" s="101" t="n">
        <v>5</v>
      </c>
    </row>
    <row r="64" customFormat="false" ht="12.75" hidden="false" customHeight="false" outlineLevel="0" collapsed="false">
      <c r="A64" s="150" t="s">
        <v>270</v>
      </c>
      <c r="B64" s="101" t="n">
        <v>1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1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1" t="n">
        <v>0</v>
      </c>
      <c r="T64" s="101" t="n">
        <v>2</v>
      </c>
      <c r="U64" s="101" t="n">
        <v>0</v>
      </c>
      <c r="V64" s="101" t="n">
        <v>0</v>
      </c>
    </row>
    <row r="65" customFormat="false" ht="12.75" hidden="false" customHeight="false" outlineLevel="0" collapsed="false">
      <c r="A65" s="150" t="s">
        <v>219</v>
      </c>
      <c r="B65" s="101" t="n">
        <v>9</v>
      </c>
      <c r="C65" s="101" t="n">
        <v>0</v>
      </c>
      <c r="D65" s="101" t="n">
        <v>0</v>
      </c>
      <c r="E65" s="101" t="n">
        <v>19</v>
      </c>
      <c r="F65" s="101" t="n">
        <v>0</v>
      </c>
      <c r="G65" s="101" t="n">
        <v>1</v>
      </c>
      <c r="H65" s="101" t="n">
        <v>153</v>
      </c>
      <c r="I65" s="101" t="n">
        <v>16</v>
      </c>
      <c r="J65" s="101" t="n">
        <v>19</v>
      </c>
      <c r="K65" s="101" t="n">
        <v>24</v>
      </c>
      <c r="L65" s="101" t="n">
        <v>0</v>
      </c>
      <c r="M65" s="101" t="n">
        <v>1</v>
      </c>
      <c r="N65" s="101" t="n">
        <v>0</v>
      </c>
      <c r="O65" s="101" t="n">
        <v>0</v>
      </c>
      <c r="P65" s="101" t="n">
        <v>0</v>
      </c>
      <c r="Q65" s="101" t="n">
        <v>0</v>
      </c>
      <c r="R65" s="101" t="n">
        <v>0</v>
      </c>
      <c r="S65" s="101" t="n">
        <v>0</v>
      </c>
      <c r="T65" s="101" t="n">
        <v>205</v>
      </c>
      <c r="U65" s="101" t="n">
        <v>16</v>
      </c>
      <c r="V65" s="101" t="n">
        <v>21</v>
      </c>
    </row>
    <row r="66" customFormat="false" ht="12.75" hidden="false" customHeight="false" outlineLevel="0" collapsed="false">
      <c r="A66" s="150" t="s">
        <v>220</v>
      </c>
      <c r="B66" s="101" t="n">
        <v>24</v>
      </c>
      <c r="C66" s="101" t="n">
        <v>1</v>
      </c>
      <c r="D66" s="101" t="n">
        <v>0</v>
      </c>
      <c r="E66" s="101" t="n">
        <v>25</v>
      </c>
      <c r="F66" s="101" t="n">
        <v>0</v>
      </c>
      <c r="G66" s="101" t="n">
        <v>0</v>
      </c>
      <c r="H66" s="101" t="n">
        <v>54</v>
      </c>
      <c r="I66" s="101" t="n">
        <v>10</v>
      </c>
      <c r="J66" s="101" t="n">
        <v>8</v>
      </c>
      <c r="K66" s="101" t="n">
        <v>7</v>
      </c>
      <c r="L66" s="101" t="n">
        <v>1</v>
      </c>
      <c r="M66" s="101" t="n">
        <v>0</v>
      </c>
      <c r="N66" s="101" t="n">
        <v>0</v>
      </c>
      <c r="O66" s="101" t="n">
        <v>0</v>
      </c>
      <c r="P66" s="101" t="n">
        <v>0</v>
      </c>
      <c r="Q66" s="101" t="n">
        <v>3</v>
      </c>
      <c r="R66" s="101" t="n">
        <v>0</v>
      </c>
      <c r="S66" s="101" t="n">
        <v>0</v>
      </c>
      <c r="T66" s="101" t="n">
        <v>113</v>
      </c>
      <c r="U66" s="101" t="n">
        <v>12</v>
      </c>
      <c r="V66" s="101" t="n">
        <v>8</v>
      </c>
    </row>
    <row r="67" customFormat="false" ht="12.75" hidden="false" customHeight="false" outlineLevel="0" collapsed="false">
      <c r="A67" s="150" t="s">
        <v>221</v>
      </c>
      <c r="B67" s="101" t="n">
        <v>9</v>
      </c>
      <c r="C67" s="101" t="n">
        <v>0</v>
      </c>
      <c r="D67" s="101" t="n">
        <v>0</v>
      </c>
      <c r="E67" s="101" t="n">
        <v>11</v>
      </c>
      <c r="F67" s="101" t="n">
        <v>0</v>
      </c>
      <c r="G67" s="101" t="n">
        <v>2</v>
      </c>
      <c r="H67" s="101" t="n">
        <v>11</v>
      </c>
      <c r="I67" s="101" t="n">
        <v>1</v>
      </c>
      <c r="J67" s="101" t="n">
        <v>0</v>
      </c>
      <c r="K67" s="101" t="n">
        <v>4</v>
      </c>
      <c r="L67" s="101" t="n">
        <v>0</v>
      </c>
      <c r="M67" s="101" t="n">
        <v>0</v>
      </c>
      <c r="N67" s="101" t="n">
        <v>0</v>
      </c>
      <c r="O67" s="101" t="n">
        <v>0</v>
      </c>
      <c r="P67" s="101" t="n">
        <v>0</v>
      </c>
      <c r="Q67" s="101" t="n">
        <v>20</v>
      </c>
      <c r="R67" s="101" t="n">
        <v>2</v>
      </c>
      <c r="S67" s="101" t="n">
        <v>0</v>
      </c>
      <c r="T67" s="101" t="n">
        <v>55</v>
      </c>
      <c r="U67" s="101" t="n">
        <v>3</v>
      </c>
      <c r="V67" s="101" t="n">
        <v>2</v>
      </c>
    </row>
    <row r="68" customFormat="false" ht="12.75" hidden="false" customHeight="false" outlineLevel="0" collapsed="false">
      <c r="A68" s="150" t="s">
        <v>222</v>
      </c>
      <c r="B68" s="101" t="n">
        <v>16</v>
      </c>
      <c r="C68" s="101" t="n">
        <v>0</v>
      </c>
      <c r="D68" s="101" t="n">
        <v>1</v>
      </c>
      <c r="E68" s="101" t="n">
        <v>18</v>
      </c>
      <c r="F68" s="101" t="n">
        <v>1</v>
      </c>
      <c r="G68" s="101" t="n">
        <v>1</v>
      </c>
      <c r="H68" s="101" t="n">
        <v>2</v>
      </c>
      <c r="I68" s="101" t="n">
        <v>0</v>
      </c>
      <c r="J68" s="101" t="n">
        <v>0</v>
      </c>
      <c r="K68" s="101" t="n">
        <v>2</v>
      </c>
      <c r="L68" s="101" t="n">
        <v>0</v>
      </c>
      <c r="M68" s="101" t="n">
        <v>0</v>
      </c>
      <c r="N68" s="101" t="n">
        <v>0</v>
      </c>
      <c r="O68" s="101" t="n">
        <v>0</v>
      </c>
      <c r="P68" s="101" t="n">
        <v>0</v>
      </c>
      <c r="Q68" s="101" t="n">
        <v>2</v>
      </c>
      <c r="R68" s="101" t="n">
        <v>0</v>
      </c>
      <c r="S68" s="101" t="n">
        <v>0</v>
      </c>
      <c r="T68" s="101" t="n">
        <v>40</v>
      </c>
      <c r="U68" s="101" t="n">
        <v>1</v>
      </c>
      <c r="V68" s="101" t="n">
        <v>2</v>
      </c>
    </row>
    <row r="69" customFormat="false" ht="12.75" hidden="false" customHeight="false" outlineLevel="0" collapsed="false">
      <c r="A69" s="150" t="s">
        <v>223</v>
      </c>
      <c r="B69" s="101" t="n">
        <v>2</v>
      </c>
      <c r="C69" s="101" t="n">
        <v>1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14</v>
      </c>
      <c r="I69" s="101" t="n">
        <v>2</v>
      </c>
      <c r="J69" s="101" t="n">
        <v>0</v>
      </c>
      <c r="K69" s="101" t="n">
        <v>7</v>
      </c>
      <c r="L69" s="101" t="n">
        <v>0</v>
      </c>
      <c r="M69" s="101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  <c r="T69" s="101" t="n">
        <v>23</v>
      </c>
      <c r="U69" s="101" t="n">
        <v>3</v>
      </c>
      <c r="V69" s="101" t="n">
        <v>0</v>
      </c>
    </row>
    <row r="70" customFormat="false" ht="12.75" hidden="false" customHeight="false" outlineLevel="0" collapsed="false">
      <c r="A70" s="150" t="s">
        <v>224</v>
      </c>
      <c r="B70" s="101" t="n">
        <v>3</v>
      </c>
      <c r="C70" s="101" t="n">
        <v>1</v>
      </c>
      <c r="D70" s="101" t="n">
        <v>0</v>
      </c>
      <c r="E70" s="101" t="n">
        <v>4</v>
      </c>
      <c r="F70" s="101" t="n">
        <v>0</v>
      </c>
      <c r="G70" s="101" t="n">
        <v>0</v>
      </c>
      <c r="H70" s="101" t="n">
        <v>24</v>
      </c>
      <c r="I70" s="101" t="n">
        <v>5</v>
      </c>
      <c r="J70" s="101" t="n">
        <v>7</v>
      </c>
      <c r="K70" s="101" t="n">
        <v>41</v>
      </c>
      <c r="L70" s="101" t="n">
        <v>2</v>
      </c>
      <c r="M70" s="101" t="n">
        <v>0</v>
      </c>
      <c r="N70" s="101" t="n">
        <v>0</v>
      </c>
      <c r="O70" s="101" t="n">
        <v>0</v>
      </c>
      <c r="P70" s="101" t="n">
        <v>0</v>
      </c>
      <c r="Q70" s="101" t="n">
        <v>2</v>
      </c>
      <c r="R70" s="101" t="n">
        <v>0</v>
      </c>
      <c r="S70" s="101" t="n">
        <v>0</v>
      </c>
      <c r="T70" s="101" t="n">
        <v>74</v>
      </c>
      <c r="U70" s="101" t="n">
        <v>8</v>
      </c>
      <c r="V70" s="101" t="n">
        <v>7</v>
      </c>
    </row>
    <row r="71" customFormat="false" ht="12.75" hidden="false" customHeight="false" outlineLevel="0" collapsed="false">
      <c r="A71" s="150" t="s">
        <v>225</v>
      </c>
      <c r="B71" s="101" t="n">
        <v>4</v>
      </c>
      <c r="C71" s="101" t="n">
        <v>0</v>
      </c>
      <c r="D71" s="101" t="n">
        <v>0</v>
      </c>
      <c r="E71" s="101" t="n">
        <v>4</v>
      </c>
      <c r="F71" s="101" t="n">
        <v>0</v>
      </c>
      <c r="G71" s="101" t="n">
        <v>0</v>
      </c>
      <c r="H71" s="101" t="n">
        <v>29</v>
      </c>
      <c r="I71" s="101" t="n">
        <v>4</v>
      </c>
      <c r="J71" s="101" t="n">
        <v>3</v>
      </c>
      <c r="K71" s="101" t="n">
        <v>1</v>
      </c>
      <c r="L71" s="101" t="n">
        <v>0</v>
      </c>
      <c r="M71" s="101" t="n">
        <v>0</v>
      </c>
      <c r="N71" s="101" t="n">
        <v>0</v>
      </c>
      <c r="O71" s="101" t="n">
        <v>0</v>
      </c>
      <c r="P71" s="101" t="n">
        <v>0</v>
      </c>
      <c r="Q71" s="101" t="n">
        <v>3</v>
      </c>
      <c r="R71" s="101" t="n">
        <v>0</v>
      </c>
      <c r="S71" s="101" t="n">
        <v>0</v>
      </c>
      <c r="T71" s="101" t="n">
        <v>41</v>
      </c>
      <c r="U71" s="101" t="n">
        <v>4</v>
      </c>
      <c r="V71" s="101" t="n">
        <v>3</v>
      </c>
    </row>
    <row r="72" customFormat="false" ht="12.75" hidden="false" customHeight="false" outlineLevel="0" collapsed="false">
      <c r="A72" s="150" t="s">
        <v>296</v>
      </c>
      <c r="B72" s="101" t="n">
        <v>1</v>
      </c>
      <c r="C72" s="101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4</v>
      </c>
      <c r="L72" s="101" t="n">
        <v>0</v>
      </c>
      <c r="M72" s="101" t="n">
        <v>0</v>
      </c>
      <c r="N72" s="101" t="n">
        <v>0</v>
      </c>
      <c r="O72" s="101" t="n">
        <v>0</v>
      </c>
      <c r="P72" s="101" t="n">
        <v>0</v>
      </c>
      <c r="Q72" s="101" t="n">
        <v>0</v>
      </c>
      <c r="R72" s="101" t="n">
        <v>0</v>
      </c>
      <c r="S72" s="101" t="n">
        <v>0</v>
      </c>
      <c r="T72" s="101" t="n">
        <v>5</v>
      </c>
      <c r="U72" s="101" t="n">
        <v>0</v>
      </c>
      <c r="V72" s="101" t="n">
        <v>0</v>
      </c>
    </row>
    <row r="73" customFormat="false" ht="12.75" hidden="false" customHeight="false" outlineLevel="0" collapsed="false">
      <c r="A73" s="150" t="s">
        <v>226</v>
      </c>
      <c r="B73" s="101" t="n">
        <v>1</v>
      </c>
      <c r="C73" s="101" t="n">
        <v>0</v>
      </c>
      <c r="D73" s="101" t="n">
        <v>0</v>
      </c>
      <c r="E73" s="101" t="n">
        <v>3</v>
      </c>
      <c r="F73" s="101" t="n">
        <v>0</v>
      </c>
      <c r="G73" s="101" t="n">
        <v>0</v>
      </c>
      <c r="H73" s="101" t="n">
        <v>3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1" t="n">
        <v>0</v>
      </c>
      <c r="Q73" s="101" t="n">
        <v>0</v>
      </c>
      <c r="R73" s="101" t="n">
        <v>0</v>
      </c>
      <c r="S73" s="101" t="n">
        <v>0</v>
      </c>
      <c r="T73" s="101" t="n">
        <v>7</v>
      </c>
      <c r="U73" s="101" t="n">
        <v>0</v>
      </c>
      <c r="V73" s="101" t="n">
        <v>0</v>
      </c>
    </row>
    <row r="74" customFormat="false" ht="12.75" hidden="false" customHeight="false" outlineLevel="0" collapsed="false">
      <c r="A74" s="150" t="s">
        <v>227</v>
      </c>
      <c r="B74" s="101" t="n">
        <v>13</v>
      </c>
      <c r="C74" s="101" t="n">
        <v>0</v>
      </c>
      <c r="D74" s="101" t="n">
        <v>0</v>
      </c>
      <c r="E74" s="101" t="n">
        <v>16</v>
      </c>
      <c r="F74" s="101" t="n">
        <v>0</v>
      </c>
      <c r="G74" s="101" t="n">
        <v>1</v>
      </c>
      <c r="H74" s="101" t="n">
        <v>40</v>
      </c>
      <c r="I74" s="101" t="n">
        <v>2</v>
      </c>
      <c r="J74" s="101" t="n">
        <v>1</v>
      </c>
      <c r="K74" s="101" t="n">
        <v>3</v>
      </c>
      <c r="L74" s="101" t="n">
        <v>1</v>
      </c>
      <c r="M74" s="101" t="n">
        <v>0</v>
      </c>
      <c r="N74" s="101" t="n">
        <v>0</v>
      </c>
      <c r="O74" s="101" t="n">
        <v>0</v>
      </c>
      <c r="P74" s="101" t="n">
        <v>0</v>
      </c>
      <c r="Q74" s="101" t="n">
        <v>3</v>
      </c>
      <c r="R74" s="101" t="n">
        <v>0</v>
      </c>
      <c r="S74" s="101" t="n">
        <v>0</v>
      </c>
      <c r="T74" s="101" t="n">
        <v>75</v>
      </c>
      <c r="U74" s="101" t="n">
        <v>3</v>
      </c>
      <c r="V74" s="101" t="n">
        <v>2</v>
      </c>
    </row>
    <row r="75" customFormat="false" ht="12.75" hidden="false" customHeight="false" outlineLevel="0" collapsed="false">
      <c r="A75" s="150" t="s">
        <v>228</v>
      </c>
      <c r="B75" s="101" t="n">
        <v>0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01" t="n">
        <v>0</v>
      </c>
      <c r="Q75" s="101" t="n">
        <v>4</v>
      </c>
      <c r="R75" s="101" t="n">
        <v>0</v>
      </c>
      <c r="S75" s="101" t="n">
        <v>0</v>
      </c>
      <c r="T75" s="101" t="n">
        <v>4</v>
      </c>
      <c r="U75" s="101" t="n">
        <v>0</v>
      </c>
      <c r="V75" s="101" t="n">
        <v>0</v>
      </c>
    </row>
    <row r="76" customFormat="false" ht="12.75" hidden="false" customHeight="false" outlineLevel="0" collapsed="false">
      <c r="A76" s="150" t="s">
        <v>229</v>
      </c>
      <c r="B76" s="101" t="n">
        <v>2</v>
      </c>
      <c r="C76" s="101" t="n">
        <v>0</v>
      </c>
      <c r="D76" s="101" t="n">
        <v>0</v>
      </c>
      <c r="E76" s="101" t="n">
        <v>4</v>
      </c>
      <c r="F76" s="101" t="n">
        <v>0</v>
      </c>
      <c r="G76" s="101" t="n">
        <v>0</v>
      </c>
      <c r="H76" s="101" t="n">
        <v>39</v>
      </c>
      <c r="I76" s="101" t="n">
        <v>2</v>
      </c>
      <c r="J76" s="101" t="n">
        <v>4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01" t="n">
        <v>0</v>
      </c>
      <c r="Q76" s="101" t="n">
        <v>0</v>
      </c>
      <c r="R76" s="101" t="n">
        <v>0</v>
      </c>
      <c r="S76" s="101" t="n">
        <v>0</v>
      </c>
      <c r="T76" s="101" t="n">
        <v>45</v>
      </c>
      <c r="U76" s="101" t="n">
        <v>2</v>
      </c>
      <c r="V76" s="101" t="n">
        <v>4</v>
      </c>
    </row>
    <row r="77" customFormat="false" ht="12.75" hidden="false" customHeight="false" outlineLevel="0" collapsed="false">
      <c r="A77" s="150" t="s">
        <v>230</v>
      </c>
      <c r="B77" s="101" t="n">
        <v>24</v>
      </c>
      <c r="C77" s="101" t="n">
        <v>1</v>
      </c>
      <c r="D77" s="101" t="n">
        <v>1</v>
      </c>
      <c r="E77" s="101" t="n">
        <v>72</v>
      </c>
      <c r="F77" s="101" t="n">
        <v>2</v>
      </c>
      <c r="G77" s="101" t="n">
        <v>3</v>
      </c>
      <c r="H77" s="101" t="n">
        <v>1133</v>
      </c>
      <c r="I77" s="101" t="n">
        <v>48</v>
      </c>
      <c r="J77" s="101" t="n">
        <v>63</v>
      </c>
      <c r="K77" s="101" t="n">
        <v>1</v>
      </c>
      <c r="L77" s="101" t="n">
        <v>0</v>
      </c>
      <c r="M77" s="101" t="n">
        <v>0</v>
      </c>
      <c r="N77" s="101" t="n">
        <v>0</v>
      </c>
      <c r="O77" s="101" t="n">
        <v>0</v>
      </c>
      <c r="P77" s="101" t="n">
        <v>0</v>
      </c>
      <c r="Q77" s="101" t="n">
        <v>1</v>
      </c>
      <c r="R77" s="101" t="n">
        <v>0</v>
      </c>
      <c r="S77" s="101" t="n">
        <v>0</v>
      </c>
      <c r="T77" s="101" t="n">
        <v>1231</v>
      </c>
      <c r="U77" s="101" t="n">
        <v>51</v>
      </c>
      <c r="V77" s="101" t="n">
        <v>67</v>
      </c>
    </row>
    <row r="78" customFormat="false" ht="12.75" hidden="false" customHeight="false" outlineLevel="0" collapsed="false">
      <c r="A78" s="150" t="s">
        <v>99</v>
      </c>
      <c r="B78" s="101" t="n">
        <v>143</v>
      </c>
      <c r="C78" s="101" t="n">
        <v>40</v>
      </c>
      <c r="D78" s="101" t="n">
        <v>11</v>
      </c>
      <c r="E78" s="101" t="n">
        <v>133</v>
      </c>
      <c r="F78" s="101" t="n">
        <v>36</v>
      </c>
      <c r="G78" s="101" t="n">
        <v>7</v>
      </c>
      <c r="H78" s="101" t="n">
        <v>96</v>
      </c>
      <c r="I78" s="101" t="n">
        <v>172</v>
      </c>
      <c r="J78" s="101" t="n">
        <v>17</v>
      </c>
      <c r="K78" s="101" t="n">
        <v>15</v>
      </c>
      <c r="L78" s="101" t="n">
        <v>5</v>
      </c>
      <c r="M78" s="101" t="n">
        <v>1</v>
      </c>
      <c r="N78" s="101" t="n">
        <v>1</v>
      </c>
      <c r="O78" s="101" t="n">
        <v>0</v>
      </c>
      <c r="P78" s="101" t="n">
        <v>1</v>
      </c>
      <c r="Q78" s="101" t="n">
        <v>0</v>
      </c>
      <c r="R78" s="101" t="n">
        <v>0</v>
      </c>
      <c r="S78" s="101" t="n">
        <v>0</v>
      </c>
      <c r="T78" s="101" t="n">
        <v>388</v>
      </c>
      <c r="U78" s="101" t="n">
        <v>253</v>
      </c>
      <c r="V78" s="101" t="n">
        <v>37</v>
      </c>
    </row>
    <row r="79" customFormat="false" ht="12.75" hidden="false" customHeight="false" outlineLevel="0" collapsed="false">
      <c r="A79" s="151" t="s">
        <v>231</v>
      </c>
      <c r="B79" s="101" t="n">
        <v>1447</v>
      </c>
      <c r="C79" s="101" t="n">
        <v>64</v>
      </c>
      <c r="D79" s="101" t="n">
        <v>50</v>
      </c>
      <c r="E79" s="101" t="n">
        <v>2143</v>
      </c>
      <c r="F79" s="101" t="n">
        <v>75</v>
      </c>
      <c r="G79" s="101" t="n">
        <v>119</v>
      </c>
      <c r="H79" s="101" t="n">
        <v>7467</v>
      </c>
      <c r="I79" s="101" t="n">
        <v>681</v>
      </c>
      <c r="J79" s="101" t="n">
        <v>688</v>
      </c>
      <c r="K79" s="101" t="n">
        <v>163</v>
      </c>
      <c r="L79" s="101" t="n">
        <v>12</v>
      </c>
      <c r="M79" s="101" t="n">
        <v>3</v>
      </c>
      <c r="N79" s="101" t="n">
        <v>6</v>
      </c>
      <c r="O79" s="101" t="n">
        <v>1</v>
      </c>
      <c r="P79" s="101" t="n">
        <v>1</v>
      </c>
      <c r="Q79" s="101" t="n">
        <v>49</v>
      </c>
      <c r="R79" s="101" t="n">
        <v>5</v>
      </c>
      <c r="S79" s="101" t="n">
        <v>0</v>
      </c>
      <c r="T79" s="101" t="n">
        <v>11275</v>
      </c>
      <c r="U79" s="101" t="n">
        <v>838</v>
      </c>
      <c r="V79" s="101" t="n">
        <v>861</v>
      </c>
    </row>
    <row r="83" customFormat="false" ht="12.75" hidden="false" customHeight="false" outlineLevel="0" collapsed="false">
      <c r="A83" s="123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302</v>
      </c>
      <c r="B1" s="125"/>
      <c r="C1" s="125"/>
      <c r="D1" s="125"/>
    </row>
    <row r="2" customFormat="false" ht="12.75" hidden="false" customHeight="false" outlineLevel="0" collapsed="false">
      <c r="A2" s="145"/>
    </row>
    <row r="3" customFormat="false" ht="12.75" hidden="false" customHeight="false" outlineLevel="0" collapsed="false">
      <c r="A3" s="148" t="s">
        <v>152</v>
      </c>
      <c r="B3" s="131" t="s">
        <v>140</v>
      </c>
      <c r="C3" s="131" t="s">
        <v>141</v>
      </c>
      <c r="D3" s="131" t="s">
        <v>141</v>
      </c>
      <c r="E3" s="131" t="s">
        <v>141</v>
      </c>
      <c r="F3" s="131" t="s">
        <v>141</v>
      </c>
      <c r="G3" s="131" t="s">
        <v>141</v>
      </c>
      <c r="H3" s="131" t="s">
        <v>142</v>
      </c>
      <c r="I3" s="131" t="s">
        <v>142</v>
      </c>
      <c r="J3" s="131" t="s">
        <v>142</v>
      </c>
      <c r="K3" s="131" t="s">
        <v>279</v>
      </c>
      <c r="L3" s="131" t="s">
        <v>279</v>
      </c>
      <c r="M3" s="131" t="s">
        <v>279</v>
      </c>
      <c r="N3" s="131" t="s">
        <v>280</v>
      </c>
      <c r="O3" s="131" t="s">
        <v>280</v>
      </c>
      <c r="P3" s="131" t="s">
        <v>280</v>
      </c>
      <c r="Q3" s="131" t="s">
        <v>143</v>
      </c>
      <c r="R3" s="131" t="s">
        <v>143</v>
      </c>
      <c r="S3" s="131" t="s">
        <v>143</v>
      </c>
      <c r="T3" s="131" t="s">
        <v>100</v>
      </c>
      <c r="U3" s="131" t="s">
        <v>100</v>
      </c>
      <c r="V3" s="131" t="s">
        <v>100</v>
      </c>
    </row>
    <row r="4" customFormat="false" ht="12.75" hidden="false" customHeight="false" outlineLevel="0" collapsed="false">
      <c r="A4" s="148"/>
      <c r="B4" s="149" t="s">
        <v>283</v>
      </c>
      <c r="C4" s="149" t="s">
        <v>9</v>
      </c>
      <c r="D4" s="149" t="s">
        <v>10</v>
      </c>
      <c r="E4" s="149" t="s">
        <v>283</v>
      </c>
      <c r="F4" s="149" t="s">
        <v>9</v>
      </c>
      <c r="G4" s="149" t="s">
        <v>10</v>
      </c>
      <c r="H4" s="149" t="s">
        <v>283</v>
      </c>
      <c r="I4" s="149" t="s">
        <v>9</v>
      </c>
      <c r="J4" s="149" t="s">
        <v>10</v>
      </c>
      <c r="K4" s="149" t="s">
        <v>283</v>
      </c>
      <c r="L4" s="149" t="s">
        <v>9</v>
      </c>
      <c r="M4" s="149" t="s">
        <v>10</v>
      </c>
      <c r="N4" s="149" t="s">
        <v>283</v>
      </c>
      <c r="O4" s="149" t="s">
        <v>9</v>
      </c>
      <c r="P4" s="149" t="s">
        <v>10</v>
      </c>
      <c r="Q4" s="149" t="s">
        <v>283</v>
      </c>
      <c r="R4" s="149" t="s">
        <v>9</v>
      </c>
      <c r="S4" s="149" t="s">
        <v>10</v>
      </c>
      <c r="T4" s="149" t="s">
        <v>283</v>
      </c>
      <c r="U4" s="149" t="s">
        <v>9</v>
      </c>
      <c r="V4" s="149" t="s">
        <v>10</v>
      </c>
    </row>
    <row r="5" customFormat="false" ht="12.75" hidden="false" customHeight="false" outlineLevel="0" collapsed="false">
      <c r="A5" s="150" t="s">
        <v>165</v>
      </c>
      <c r="B5" s="101" t="n">
        <v>3</v>
      </c>
      <c r="C5" s="101" t="n">
        <v>0</v>
      </c>
      <c r="D5" s="101" t="n">
        <v>0</v>
      </c>
      <c r="E5" s="101" t="n">
        <v>6</v>
      </c>
      <c r="F5" s="101" t="n">
        <v>0</v>
      </c>
      <c r="G5" s="101" t="n">
        <v>0</v>
      </c>
      <c r="H5" s="101" t="n">
        <v>125</v>
      </c>
      <c r="I5" s="101" t="n">
        <v>11</v>
      </c>
      <c r="J5" s="101" t="n">
        <v>10</v>
      </c>
      <c r="K5" s="101" t="n">
        <v>0</v>
      </c>
      <c r="L5" s="101" t="n">
        <v>0</v>
      </c>
      <c r="M5" s="101" t="n">
        <v>0</v>
      </c>
      <c r="N5" s="101" t="n">
        <v>0</v>
      </c>
      <c r="O5" s="101" t="n">
        <v>0</v>
      </c>
      <c r="P5" s="101" t="n">
        <v>0</v>
      </c>
      <c r="Q5" s="101" t="n">
        <v>0</v>
      </c>
      <c r="R5" s="101" t="n">
        <v>0</v>
      </c>
      <c r="S5" s="101" t="n">
        <v>0</v>
      </c>
      <c r="T5" s="101" t="n">
        <v>134</v>
      </c>
      <c r="U5" s="101" t="n">
        <v>11</v>
      </c>
      <c r="V5" s="101" t="n">
        <v>10</v>
      </c>
    </row>
    <row r="6" customFormat="false" ht="12.75" hidden="false" customHeight="false" outlineLevel="0" collapsed="false">
      <c r="A6" s="150" t="s">
        <v>166</v>
      </c>
      <c r="B6" s="101" t="n">
        <v>0</v>
      </c>
      <c r="C6" s="101" t="n">
        <v>0</v>
      </c>
      <c r="D6" s="101" t="n">
        <v>0</v>
      </c>
      <c r="E6" s="101" t="n">
        <v>0</v>
      </c>
      <c r="F6" s="101" t="n">
        <v>0</v>
      </c>
      <c r="G6" s="101" t="n">
        <v>0</v>
      </c>
      <c r="H6" s="101" t="n">
        <v>1</v>
      </c>
      <c r="I6" s="101" t="n">
        <v>1</v>
      </c>
      <c r="J6" s="101" t="n">
        <v>0</v>
      </c>
      <c r="K6" s="101" t="n">
        <v>0</v>
      </c>
      <c r="L6" s="101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1" t="n">
        <v>0</v>
      </c>
      <c r="S6" s="101" t="n">
        <v>0</v>
      </c>
      <c r="T6" s="101" t="n">
        <v>1</v>
      </c>
      <c r="U6" s="101" t="n">
        <v>1</v>
      </c>
      <c r="V6" s="101" t="n">
        <v>0</v>
      </c>
    </row>
    <row r="7" customFormat="false" ht="12.75" hidden="false" customHeight="false" outlineLevel="0" collapsed="false">
      <c r="A7" s="150" t="s">
        <v>167</v>
      </c>
      <c r="B7" s="101" t="n">
        <v>1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0</v>
      </c>
      <c r="T7" s="101" t="n">
        <v>1</v>
      </c>
      <c r="U7" s="101" t="n">
        <v>0</v>
      </c>
      <c r="V7" s="101" t="n">
        <v>0</v>
      </c>
    </row>
    <row r="8" customFormat="false" ht="12.75" hidden="false" customHeight="false" outlineLevel="0" collapsed="false">
      <c r="A8" s="150" t="s">
        <v>168</v>
      </c>
      <c r="B8" s="101" t="n">
        <v>1</v>
      </c>
      <c r="C8" s="101" t="n">
        <v>0</v>
      </c>
      <c r="D8" s="101" t="n">
        <v>0</v>
      </c>
      <c r="E8" s="101" t="n">
        <v>2</v>
      </c>
      <c r="F8" s="101" t="n">
        <v>1</v>
      </c>
      <c r="G8" s="101" t="n">
        <v>0</v>
      </c>
      <c r="H8" s="101" t="n">
        <v>11</v>
      </c>
      <c r="I8" s="101" t="n">
        <v>4</v>
      </c>
      <c r="J8" s="101" t="n">
        <v>2</v>
      </c>
      <c r="K8" s="101" t="n">
        <v>0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14</v>
      </c>
      <c r="U8" s="101" t="n">
        <v>5</v>
      </c>
      <c r="V8" s="101" t="n">
        <v>2</v>
      </c>
    </row>
    <row r="9" customFormat="false" ht="12.75" hidden="false" customHeight="false" outlineLevel="0" collapsed="false">
      <c r="A9" s="150" t="s">
        <v>169</v>
      </c>
      <c r="B9" s="101" t="n">
        <v>2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1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3</v>
      </c>
      <c r="U9" s="101" t="n">
        <v>0</v>
      </c>
      <c r="V9" s="101" t="n">
        <v>0</v>
      </c>
    </row>
    <row r="10" customFormat="false" ht="12.75" hidden="false" customHeight="false" outlineLevel="0" collapsed="false">
      <c r="A10" s="150" t="s">
        <v>170</v>
      </c>
      <c r="B10" s="101" t="n">
        <v>0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15</v>
      </c>
      <c r="I10" s="101" t="n">
        <v>7</v>
      </c>
      <c r="J10" s="101" t="n">
        <v>3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15</v>
      </c>
      <c r="U10" s="101" t="n">
        <v>7</v>
      </c>
      <c r="V10" s="101" t="n">
        <v>3</v>
      </c>
    </row>
    <row r="11" customFormat="false" ht="12.75" hidden="false" customHeight="false" outlineLevel="0" collapsed="false">
      <c r="A11" s="150" t="s">
        <v>171</v>
      </c>
      <c r="B11" s="101" t="n">
        <v>2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11</v>
      </c>
      <c r="I11" s="101" t="n">
        <v>4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13</v>
      </c>
      <c r="U11" s="101" t="n">
        <v>4</v>
      </c>
      <c r="V11" s="101" t="n">
        <v>0</v>
      </c>
    </row>
    <row r="12" customFormat="false" ht="12.75" hidden="false" customHeight="false" outlineLevel="0" collapsed="false">
      <c r="A12" s="150" t="s">
        <v>172</v>
      </c>
      <c r="B12" s="101" t="n">
        <v>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1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01" t="n">
        <v>0</v>
      </c>
      <c r="Q12" s="101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1</v>
      </c>
    </row>
    <row r="13" customFormat="false" ht="12.75" hidden="false" customHeight="false" outlineLevel="0" collapsed="false">
      <c r="A13" s="150" t="s">
        <v>175</v>
      </c>
      <c r="B13" s="101" t="n">
        <v>0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1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1</v>
      </c>
      <c r="U13" s="101" t="n">
        <v>0</v>
      </c>
      <c r="V13" s="101" t="n">
        <v>0</v>
      </c>
    </row>
    <row r="14" customFormat="false" ht="12.75" hidden="false" customHeight="false" outlineLevel="0" collapsed="false">
      <c r="A14" s="150" t="s">
        <v>177</v>
      </c>
      <c r="B14" s="101" t="n">
        <v>1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1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2</v>
      </c>
      <c r="U14" s="101" t="n">
        <v>0</v>
      </c>
      <c r="V14" s="101" t="n">
        <v>0</v>
      </c>
    </row>
    <row r="15" customFormat="false" ht="12.75" hidden="false" customHeight="false" outlineLevel="0" collapsed="false">
      <c r="A15" s="150" t="s">
        <v>178</v>
      </c>
      <c r="B15" s="101" t="n">
        <v>1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1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2</v>
      </c>
      <c r="U15" s="101" t="n">
        <v>0</v>
      </c>
      <c r="V15" s="101" t="n">
        <v>0</v>
      </c>
    </row>
    <row r="16" customFormat="false" ht="12.75" hidden="false" customHeight="false" outlineLevel="0" collapsed="false">
      <c r="A16" s="150" t="s">
        <v>180</v>
      </c>
      <c r="B16" s="101" t="n">
        <v>1</v>
      </c>
      <c r="C16" s="101" t="n">
        <v>0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9</v>
      </c>
      <c r="I16" s="101" t="n">
        <v>0</v>
      </c>
      <c r="J16" s="101" t="n">
        <v>1</v>
      </c>
      <c r="K16" s="101" t="n">
        <v>1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12</v>
      </c>
      <c r="U16" s="101" t="n">
        <v>0</v>
      </c>
      <c r="V16" s="101" t="n">
        <v>1</v>
      </c>
    </row>
    <row r="17" customFormat="false" ht="12.75" hidden="false" customHeight="false" outlineLevel="0" collapsed="false">
      <c r="A17" s="150" t="s">
        <v>181</v>
      </c>
      <c r="B17" s="101" t="n">
        <v>0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1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</v>
      </c>
      <c r="U17" s="101" t="n">
        <v>0</v>
      </c>
      <c r="V17" s="101" t="n">
        <v>0</v>
      </c>
    </row>
    <row r="18" customFormat="false" ht="12.75" hidden="false" customHeight="false" outlineLevel="0" collapsed="false">
      <c r="A18" s="150" t="s">
        <v>182</v>
      </c>
      <c r="B18" s="101" t="n">
        <v>1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4</v>
      </c>
      <c r="I18" s="101" t="n">
        <v>1</v>
      </c>
      <c r="J18" s="101" t="n">
        <v>1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5</v>
      </c>
      <c r="U18" s="101" t="n">
        <v>1</v>
      </c>
      <c r="V18" s="101" t="n">
        <v>1</v>
      </c>
    </row>
    <row r="19" customFormat="false" ht="12.75" hidden="false" customHeight="false" outlineLevel="0" collapsed="false">
      <c r="A19" s="150" t="s">
        <v>183</v>
      </c>
      <c r="B19" s="101" t="n">
        <v>3</v>
      </c>
      <c r="C19" s="101" t="n">
        <v>0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4</v>
      </c>
      <c r="I19" s="101" t="n">
        <v>1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</v>
      </c>
      <c r="U19" s="101" t="n">
        <v>1</v>
      </c>
      <c r="V19" s="101" t="n">
        <v>0</v>
      </c>
    </row>
    <row r="20" customFormat="false" ht="12.75" hidden="false" customHeight="false" outlineLevel="0" collapsed="false">
      <c r="A20" s="150" t="s">
        <v>184</v>
      </c>
      <c r="B20" s="101" t="n">
        <v>1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</v>
      </c>
      <c r="U20" s="101" t="n">
        <v>0</v>
      </c>
      <c r="V20" s="101" t="n">
        <v>0</v>
      </c>
    </row>
    <row r="21" customFormat="false" ht="12.75" hidden="false" customHeight="false" outlineLevel="0" collapsed="false">
      <c r="A21" s="150" t="s">
        <v>186</v>
      </c>
      <c r="B21" s="101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3</v>
      </c>
      <c r="J21" s="101" t="n">
        <v>1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</v>
      </c>
      <c r="U21" s="101" t="n">
        <v>3</v>
      </c>
      <c r="V21" s="101" t="n">
        <v>1</v>
      </c>
    </row>
    <row r="22" customFormat="false" ht="12.75" hidden="false" customHeight="false" outlineLevel="0" collapsed="false">
      <c r="A22" s="150" t="s">
        <v>187</v>
      </c>
      <c r="B22" s="101" t="n">
        <v>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1</v>
      </c>
      <c r="I22" s="101" t="n">
        <v>1</v>
      </c>
      <c r="J22" s="101" t="n">
        <v>2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3</v>
      </c>
      <c r="U22" s="101" t="n">
        <v>1</v>
      </c>
      <c r="V22" s="101" t="n">
        <v>2</v>
      </c>
    </row>
    <row r="23" customFormat="false" ht="12.75" hidden="false" customHeight="false" outlineLevel="0" collapsed="false">
      <c r="A23" s="150" t="s">
        <v>188</v>
      </c>
      <c r="B23" s="101" t="n">
        <v>0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</v>
      </c>
      <c r="U23" s="101" t="n">
        <v>0</v>
      </c>
      <c r="V23" s="101" t="n">
        <v>0</v>
      </c>
    </row>
    <row r="24" customFormat="false" ht="12.75" hidden="false" customHeight="false" outlineLevel="0" collapsed="false">
      <c r="A24" s="150" t="s">
        <v>189</v>
      </c>
      <c r="B24" s="101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2</v>
      </c>
      <c r="U24" s="101" t="n">
        <v>0</v>
      </c>
      <c r="V24" s="101" t="n">
        <v>0</v>
      </c>
    </row>
    <row r="25" customFormat="false" ht="12.75" hidden="false" customHeight="false" outlineLevel="0" collapsed="false">
      <c r="A25" s="150" t="s">
        <v>190</v>
      </c>
      <c r="B25" s="101" t="n">
        <v>15</v>
      </c>
      <c r="C25" s="101" t="n">
        <v>2</v>
      </c>
      <c r="D25" s="101" t="n">
        <v>2</v>
      </c>
      <c r="E25" s="101" t="n">
        <v>4</v>
      </c>
      <c r="F25" s="101" t="n">
        <v>0</v>
      </c>
      <c r="G25" s="101" t="n">
        <v>0</v>
      </c>
      <c r="H25" s="101" t="n">
        <v>19</v>
      </c>
      <c r="I25" s="101" t="n">
        <v>2</v>
      </c>
      <c r="J25" s="101" t="n">
        <v>3</v>
      </c>
      <c r="K25" s="101" t="n">
        <v>1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9</v>
      </c>
      <c r="U25" s="101" t="n">
        <v>4</v>
      </c>
      <c r="V25" s="101" t="n">
        <v>5</v>
      </c>
    </row>
    <row r="26" customFormat="false" ht="12.75" hidden="false" customHeight="false" outlineLevel="0" collapsed="false">
      <c r="A26" s="150" t="s">
        <v>192</v>
      </c>
      <c r="B26" s="101" t="n">
        <v>4</v>
      </c>
      <c r="C26" s="101" t="n">
        <v>0</v>
      </c>
      <c r="D26" s="101" t="n">
        <v>0</v>
      </c>
      <c r="E26" s="101" t="n">
        <v>6</v>
      </c>
      <c r="F26" s="101" t="n">
        <v>2</v>
      </c>
      <c r="G26" s="101" t="n">
        <v>0</v>
      </c>
      <c r="H26" s="101" t="n">
        <v>30</v>
      </c>
      <c r="I26" s="101" t="n">
        <v>5</v>
      </c>
      <c r="J26" s="101" t="n">
        <v>3</v>
      </c>
      <c r="K26" s="101" t="n">
        <v>1</v>
      </c>
      <c r="L26" s="101" t="n">
        <v>0</v>
      </c>
      <c r="M26" s="101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41</v>
      </c>
      <c r="U26" s="101" t="n">
        <v>7</v>
      </c>
      <c r="V26" s="101" t="n">
        <v>3</v>
      </c>
    </row>
    <row r="27" customFormat="false" ht="12.75" hidden="false" customHeight="false" outlineLevel="0" collapsed="false">
      <c r="A27" s="150" t="s">
        <v>193</v>
      </c>
      <c r="B27" s="101" t="n">
        <v>2</v>
      </c>
      <c r="C27" s="101" t="n">
        <v>1</v>
      </c>
      <c r="D27" s="101" t="n">
        <v>0</v>
      </c>
      <c r="E27" s="101" t="n">
        <v>2</v>
      </c>
      <c r="F27" s="101" t="n">
        <v>0</v>
      </c>
      <c r="G27" s="101" t="n">
        <v>0</v>
      </c>
      <c r="H27" s="101" t="n">
        <v>7</v>
      </c>
      <c r="I27" s="101" t="n">
        <v>1</v>
      </c>
      <c r="J27" s="101" t="n">
        <v>1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1</v>
      </c>
      <c r="U27" s="101" t="n">
        <v>2</v>
      </c>
      <c r="V27" s="101" t="n">
        <v>1</v>
      </c>
    </row>
    <row r="28" customFormat="false" ht="12.75" hidden="false" customHeight="false" outlineLevel="0" collapsed="false">
      <c r="A28" s="150" t="s">
        <v>194</v>
      </c>
      <c r="B28" s="101" t="n">
        <v>9</v>
      </c>
      <c r="C28" s="101" t="n">
        <v>2</v>
      </c>
      <c r="D28" s="101" t="n">
        <v>0</v>
      </c>
      <c r="E28" s="101" t="n">
        <v>2</v>
      </c>
      <c r="F28" s="101" t="n">
        <v>0</v>
      </c>
      <c r="G28" s="101" t="n">
        <v>0</v>
      </c>
      <c r="H28" s="101" t="n">
        <v>50</v>
      </c>
      <c r="I28" s="101" t="n">
        <v>14</v>
      </c>
      <c r="J28" s="101" t="n">
        <v>6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61</v>
      </c>
      <c r="U28" s="101" t="n">
        <v>16</v>
      </c>
      <c r="V28" s="101" t="n">
        <v>6</v>
      </c>
    </row>
    <row r="29" customFormat="false" ht="12.75" hidden="false" customHeight="false" outlineLevel="0" collapsed="false">
      <c r="A29" s="150" t="s">
        <v>195</v>
      </c>
      <c r="B29" s="101" t="n">
        <v>11</v>
      </c>
      <c r="C29" s="101" t="n">
        <v>0</v>
      </c>
      <c r="D29" s="101" t="n">
        <v>0</v>
      </c>
      <c r="E29" s="101" t="n">
        <v>14</v>
      </c>
      <c r="F29" s="101" t="n">
        <v>2</v>
      </c>
      <c r="G29" s="101" t="n">
        <v>1</v>
      </c>
      <c r="H29" s="101" t="n">
        <v>250</v>
      </c>
      <c r="I29" s="101" t="n">
        <v>36</v>
      </c>
      <c r="J29" s="101" t="n">
        <v>4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75</v>
      </c>
      <c r="U29" s="101" t="n">
        <v>38</v>
      </c>
      <c r="V29" s="101" t="n">
        <v>41</v>
      </c>
    </row>
    <row r="30" customFormat="false" ht="12.75" hidden="false" customHeight="false" outlineLevel="0" collapsed="false">
      <c r="A30" s="150" t="s">
        <v>196</v>
      </c>
      <c r="B30" s="101" t="n">
        <v>5</v>
      </c>
      <c r="C30" s="101" t="n">
        <v>0</v>
      </c>
      <c r="D30" s="101" t="n">
        <v>0</v>
      </c>
      <c r="E30" s="101" t="n">
        <v>1</v>
      </c>
      <c r="F30" s="101" t="n">
        <v>0</v>
      </c>
      <c r="G30" s="101" t="n">
        <v>0</v>
      </c>
      <c r="H30" s="101" t="n">
        <v>5</v>
      </c>
      <c r="I30" s="101" t="n">
        <v>0</v>
      </c>
      <c r="J30" s="101" t="n">
        <v>1</v>
      </c>
      <c r="K30" s="101" t="n">
        <v>1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2</v>
      </c>
      <c r="U30" s="101" t="n">
        <v>0</v>
      </c>
      <c r="V30" s="101" t="n">
        <v>1</v>
      </c>
    </row>
    <row r="31" customFormat="false" ht="12.75" hidden="false" customHeight="false" outlineLevel="0" collapsed="false">
      <c r="A31" s="150" t="s">
        <v>198</v>
      </c>
      <c r="B31" s="101" t="n">
        <v>1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</v>
      </c>
      <c r="U31" s="101" t="n">
        <v>0</v>
      </c>
      <c r="V31" s="101" t="n">
        <v>0</v>
      </c>
    </row>
    <row r="32" customFormat="false" ht="12.75" hidden="false" customHeight="false" outlineLevel="0" collapsed="false">
      <c r="A32" s="150" t="s">
        <v>200</v>
      </c>
      <c r="B32" s="101" t="n">
        <v>1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1</v>
      </c>
      <c r="R32" s="101" t="n">
        <v>1</v>
      </c>
      <c r="S32" s="101" t="n">
        <v>0</v>
      </c>
      <c r="T32" s="101" t="n">
        <v>2</v>
      </c>
      <c r="U32" s="101" t="n">
        <v>1</v>
      </c>
      <c r="V32" s="101" t="n">
        <v>0</v>
      </c>
    </row>
    <row r="33" customFormat="false" ht="12.75" hidden="false" customHeight="false" outlineLevel="0" collapsed="false">
      <c r="A33" s="150" t="s">
        <v>201</v>
      </c>
      <c r="B33" s="101" t="n">
        <v>14</v>
      </c>
      <c r="C33" s="101" t="n">
        <v>1</v>
      </c>
      <c r="D33" s="101" t="n">
        <v>0</v>
      </c>
      <c r="E33" s="101" t="n">
        <v>18</v>
      </c>
      <c r="F33" s="101" t="n">
        <v>1</v>
      </c>
      <c r="G33" s="101" t="n">
        <v>0</v>
      </c>
      <c r="H33" s="101" t="n">
        <v>158</v>
      </c>
      <c r="I33" s="101" t="n">
        <v>38</v>
      </c>
      <c r="J33" s="101" t="n">
        <v>13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0</v>
      </c>
      <c r="U33" s="101" t="n">
        <v>40</v>
      </c>
      <c r="V33" s="101" t="n">
        <v>13</v>
      </c>
    </row>
    <row r="34" customFormat="false" ht="12.75" hidden="false" customHeight="false" outlineLevel="0" collapsed="false">
      <c r="A34" s="150" t="s">
        <v>202</v>
      </c>
      <c r="B34" s="101" t="n">
        <v>1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1</v>
      </c>
      <c r="K34" s="101" t="n">
        <v>0</v>
      </c>
      <c r="L34" s="101" t="n">
        <v>0</v>
      </c>
      <c r="M34" s="101" t="n">
        <v>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</v>
      </c>
      <c r="U34" s="101" t="n">
        <v>0</v>
      </c>
      <c r="V34" s="101" t="n">
        <v>1</v>
      </c>
    </row>
    <row r="35" customFormat="false" ht="12.75" hidden="false" customHeight="false" outlineLevel="0" collapsed="false">
      <c r="A35" s="150" t="s">
        <v>205</v>
      </c>
      <c r="B35" s="101" t="n">
        <v>0</v>
      </c>
      <c r="C35" s="101" t="n">
        <v>0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7</v>
      </c>
      <c r="I35" s="101" t="n">
        <v>2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7</v>
      </c>
      <c r="U35" s="101" t="n">
        <v>2</v>
      </c>
      <c r="V35" s="101" t="n">
        <v>0</v>
      </c>
    </row>
    <row r="36" customFormat="false" ht="12.75" hidden="false" customHeight="false" outlineLevel="0" collapsed="false">
      <c r="A36" s="150" t="s">
        <v>206</v>
      </c>
      <c r="B36" s="101" t="n">
        <v>1</v>
      </c>
      <c r="C36" s="101" t="n">
        <v>0</v>
      </c>
      <c r="D36" s="101" t="n">
        <v>0</v>
      </c>
      <c r="E36" s="101" t="n">
        <v>1</v>
      </c>
      <c r="F36" s="101" t="n">
        <v>0</v>
      </c>
      <c r="G36" s="101" t="n">
        <v>0</v>
      </c>
      <c r="H36" s="101" t="n">
        <v>3</v>
      </c>
      <c r="I36" s="101" t="n">
        <v>1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5</v>
      </c>
      <c r="U36" s="101" t="n">
        <v>1</v>
      </c>
      <c r="V36" s="101" t="n">
        <v>0</v>
      </c>
    </row>
    <row r="37" customFormat="false" ht="12.75" hidden="false" customHeight="false" outlineLevel="0" collapsed="false">
      <c r="A37" s="150" t="s">
        <v>207</v>
      </c>
      <c r="B37" s="101" t="n">
        <v>2</v>
      </c>
      <c r="C37" s="101" t="n">
        <v>0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8</v>
      </c>
      <c r="I37" s="101" t="n">
        <v>3</v>
      </c>
      <c r="J37" s="101" t="n">
        <v>1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0</v>
      </c>
      <c r="U37" s="101" t="n">
        <v>3</v>
      </c>
      <c r="V37" s="101" t="n">
        <v>1</v>
      </c>
    </row>
    <row r="38" customFormat="false" ht="12.75" hidden="false" customHeight="false" outlineLevel="0" collapsed="false">
      <c r="A38" s="150" t="s">
        <v>209</v>
      </c>
      <c r="B38" s="101" t="n">
        <v>0</v>
      </c>
      <c r="C38" s="101" t="n">
        <v>0</v>
      </c>
      <c r="D38" s="101" t="n">
        <v>0</v>
      </c>
      <c r="E38" s="101" t="n">
        <v>2</v>
      </c>
      <c r="F38" s="101" t="n">
        <v>0</v>
      </c>
      <c r="G38" s="101" t="n">
        <v>0</v>
      </c>
      <c r="H38" s="101" t="n">
        <v>32</v>
      </c>
      <c r="I38" s="101" t="n">
        <v>9</v>
      </c>
      <c r="J38" s="101" t="n">
        <v>9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34</v>
      </c>
      <c r="U38" s="101" t="n">
        <v>9</v>
      </c>
      <c r="V38" s="101" t="n">
        <v>9</v>
      </c>
    </row>
    <row r="39" customFormat="false" ht="12.75" hidden="false" customHeight="false" outlineLevel="0" collapsed="false">
      <c r="A39" s="150" t="s">
        <v>210</v>
      </c>
      <c r="B39" s="101" t="n">
        <v>8</v>
      </c>
      <c r="C39" s="101" t="n">
        <v>0</v>
      </c>
      <c r="D39" s="101" t="n">
        <v>0</v>
      </c>
      <c r="E39" s="101" t="n">
        <v>6</v>
      </c>
      <c r="F39" s="101" t="n">
        <v>1</v>
      </c>
      <c r="G39" s="101" t="n">
        <v>0</v>
      </c>
      <c r="H39" s="101" t="n">
        <v>19</v>
      </c>
      <c r="I39" s="101" t="n">
        <v>3</v>
      </c>
      <c r="J39" s="101" t="n">
        <v>6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3</v>
      </c>
      <c r="U39" s="101" t="n">
        <v>4</v>
      </c>
      <c r="V39" s="101" t="n">
        <v>6</v>
      </c>
    </row>
    <row r="40" customFormat="false" ht="12.75" hidden="false" customHeight="false" outlineLevel="0" collapsed="false">
      <c r="A40" s="150" t="s">
        <v>211</v>
      </c>
      <c r="B40" s="101" t="n">
        <v>0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</v>
      </c>
      <c r="U40" s="101" t="n">
        <v>0</v>
      </c>
      <c r="V40" s="101" t="n">
        <v>0</v>
      </c>
    </row>
    <row r="41" customFormat="false" ht="12.75" hidden="false" customHeight="false" outlineLevel="0" collapsed="false">
      <c r="A41" s="150" t="s">
        <v>212</v>
      </c>
      <c r="B41" s="101" t="n">
        <v>2</v>
      </c>
      <c r="C41" s="101" t="n">
        <v>0</v>
      </c>
      <c r="D41" s="101" t="n">
        <v>0</v>
      </c>
      <c r="E41" s="101" t="n">
        <v>1</v>
      </c>
      <c r="F41" s="101" t="n">
        <v>1</v>
      </c>
      <c r="G41" s="101" t="n">
        <v>0</v>
      </c>
      <c r="H41" s="101" t="n">
        <v>10</v>
      </c>
      <c r="I41" s="101" t="n">
        <v>4</v>
      </c>
      <c r="J41" s="101" t="n">
        <v>2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3</v>
      </c>
      <c r="U41" s="101" t="n">
        <v>5</v>
      </c>
      <c r="V41" s="101" t="n">
        <v>2</v>
      </c>
    </row>
    <row r="42" customFormat="false" ht="12.75" hidden="false" customHeight="false" outlineLevel="0" collapsed="false">
      <c r="A42" s="150" t="s">
        <v>213</v>
      </c>
      <c r="B42" s="101" t="n">
        <v>2</v>
      </c>
      <c r="C42" s="101" t="n">
        <v>0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1</v>
      </c>
      <c r="I42" s="101" t="n">
        <v>0</v>
      </c>
      <c r="J42" s="101" t="n">
        <v>1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3</v>
      </c>
      <c r="U42" s="101" t="n">
        <v>0</v>
      </c>
      <c r="V42" s="101" t="n">
        <v>1</v>
      </c>
    </row>
    <row r="43" customFormat="false" ht="12.75" hidden="false" customHeight="false" outlineLevel="0" collapsed="false">
      <c r="A43" s="150" t="s">
        <v>215</v>
      </c>
      <c r="B43" s="101" t="n">
        <v>1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10</v>
      </c>
      <c r="I43" s="101" t="n">
        <v>5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1</v>
      </c>
      <c r="U43" s="101" t="n">
        <v>5</v>
      </c>
      <c r="V43" s="101" t="n">
        <v>0</v>
      </c>
    </row>
    <row r="44" customFormat="false" ht="12.75" hidden="false" customHeight="false" outlineLevel="0" collapsed="false">
      <c r="A44" s="150" t="s">
        <v>216</v>
      </c>
      <c r="B44" s="101" t="n">
        <v>2</v>
      </c>
      <c r="C44" s="101" t="n">
        <v>0</v>
      </c>
      <c r="D44" s="101" t="n">
        <v>0</v>
      </c>
      <c r="E44" s="101" t="n">
        <v>1</v>
      </c>
      <c r="F44" s="101" t="n">
        <v>0</v>
      </c>
      <c r="G44" s="101" t="n">
        <v>0</v>
      </c>
      <c r="H44" s="101" t="n">
        <v>14</v>
      </c>
      <c r="I44" s="101" t="n">
        <v>4</v>
      </c>
      <c r="J44" s="101" t="n">
        <v>2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17</v>
      </c>
      <c r="U44" s="101" t="n">
        <v>4</v>
      </c>
      <c r="V44" s="101" t="n">
        <v>2</v>
      </c>
    </row>
    <row r="45" customFormat="false" ht="12.75" hidden="false" customHeight="false" outlineLevel="0" collapsed="false">
      <c r="A45" s="150" t="s">
        <v>217</v>
      </c>
      <c r="B45" s="101" t="n">
        <v>1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1</v>
      </c>
      <c r="U45" s="101" t="n">
        <v>0</v>
      </c>
      <c r="V45" s="101" t="n">
        <v>0</v>
      </c>
    </row>
    <row r="46" customFormat="false" ht="12.75" hidden="false" customHeight="false" outlineLevel="0" collapsed="false">
      <c r="A46" s="150" t="s">
        <v>218</v>
      </c>
      <c r="B46" s="101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3</v>
      </c>
      <c r="I46" s="101" t="n">
        <v>2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</v>
      </c>
      <c r="U46" s="101" t="n">
        <v>2</v>
      </c>
      <c r="V46" s="101" t="n">
        <v>0</v>
      </c>
    </row>
    <row r="47" customFormat="false" ht="12.75" hidden="false" customHeight="false" outlineLevel="0" collapsed="false">
      <c r="A47" s="150" t="s">
        <v>270</v>
      </c>
      <c r="B47" s="101" t="n">
        <v>1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</v>
      </c>
      <c r="U47" s="101" t="n">
        <v>0</v>
      </c>
      <c r="V47" s="101" t="n">
        <v>0</v>
      </c>
    </row>
    <row r="48" customFormat="false" ht="12.75" hidden="false" customHeight="false" outlineLevel="0" collapsed="false">
      <c r="A48" s="150" t="s">
        <v>219</v>
      </c>
      <c r="B48" s="101" t="n">
        <v>2</v>
      </c>
      <c r="C48" s="101" t="n">
        <v>0</v>
      </c>
      <c r="D48" s="101" t="n">
        <v>0</v>
      </c>
      <c r="E48" s="101" t="n">
        <v>1</v>
      </c>
      <c r="F48" s="101" t="n">
        <v>0</v>
      </c>
      <c r="G48" s="101" t="n">
        <v>0</v>
      </c>
      <c r="H48" s="101" t="n">
        <v>24</v>
      </c>
      <c r="I48" s="101" t="n">
        <v>8</v>
      </c>
      <c r="J48" s="101" t="n">
        <v>4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7</v>
      </c>
      <c r="U48" s="101" t="n">
        <v>8</v>
      </c>
      <c r="V48" s="101" t="n">
        <v>4</v>
      </c>
    </row>
    <row r="49" customFormat="false" ht="12.75" hidden="false" customHeight="false" outlineLevel="0" collapsed="false">
      <c r="A49" s="150" t="s">
        <v>220</v>
      </c>
      <c r="B49" s="101" t="n">
        <v>2</v>
      </c>
      <c r="C49" s="101" t="n">
        <v>1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11</v>
      </c>
      <c r="I49" s="101" t="n">
        <v>4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3</v>
      </c>
      <c r="U49" s="101" t="n">
        <v>5</v>
      </c>
      <c r="V49" s="101" t="n">
        <v>0</v>
      </c>
    </row>
    <row r="50" customFormat="false" ht="12.75" hidden="false" customHeight="false" outlineLevel="0" collapsed="false">
      <c r="A50" s="150" t="s">
        <v>221</v>
      </c>
      <c r="B50" s="101" t="n">
        <v>0</v>
      </c>
      <c r="C50" s="101" t="n">
        <v>0</v>
      </c>
      <c r="D50" s="101" t="n">
        <v>0</v>
      </c>
      <c r="E50" s="101" t="n">
        <v>1</v>
      </c>
      <c r="F50" s="101" t="n">
        <v>0</v>
      </c>
      <c r="G50" s="101" t="n">
        <v>0</v>
      </c>
      <c r="H50" s="101" t="n">
        <v>2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2</v>
      </c>
      <c r="R50" s="101" t="n">
        <v>0</v>
      </c>
      <c r="S50" s="101" t="n">
        <v>0</v>
      </c>
      <c r="T50" s="101" t="n">
        <v>5</v>
      </c>
      <c r="U50" s="101" t="n">
        <v>0</v>
      </c>
      <c r="V50" s="101" t="n">
        <v>0</v>
      </c>
    </row>
    <row r="51" customFormat="false" ht="12.75" hidden="false" customHeight="false" outlineLevel="0" collapsed="false">
      <c r="A51" s="150" t="s">
        <v>222</v>
      </c>
      <c r="B51" s="101" t="n">
        <v>1</v>
      </c>
      <c r="C51" s="101" t="n">
        <v>0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</v>
      </c>
      <c r="U51" s="101" t="n">
        <v>0</v>
      </c>
      <c r="V51" s="101" t="n">
        <v>0</v>
      </c>
    </row>
    <row r="52" customFormat="false" ht="12.75" hidden="false" customHeight="false" outlineLevel="0" collapsed="false">
      <c r="A52" s="150" t="s">
        <v>223</v>
      </c>
      <c r="B52" s="101" t="n">
        <v>0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4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4</v>
      </c>
      <c r="U52" s="101" t="n">
        <v>0</v>
      </c>
      <c r="V52" s="101" t="n">
        <v>0</v>
      </c>
    </row>
    <row r="53" customFormat="false" ht="12.75" hidden="false" customHeight="false" outlineLevel="0" collapsed="false">
      <c r="A53" s="150" t="s">
        <v>224</v>
      </c>
      <c r="B53" s="101" t="n">
        <v>0</v>
      </c>
      <c r="C53" s="101" t="n">
        <v>0</v>
      </c>
      <c r="D53" s="101" t="n">
        <v>0</v>
      </c>
      <c r="E53" s="101" t="n">
        <v>1</v>
      </c>
      <c r="F53" s="101" t="n">
        <v>0</v>
      </c>
      <c r="G53" s="101" t="n">
        <v>0</v>
      </c>
      <c r="H53" s="101" t="n">
        <v>6</v>
      </c>
      <c r="I53" s="101" t="n">
        <v>2</v>
      </c>
      <c r="J53" s="101" t="n">
        <v>0</v>
      </c>
      <c r="K53" s="101" t="n">
        <v>6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3</v>
      </c>
      <c r="U53" s="101" t="n">
        <v>2</v>
      </c>
      <c r="V53" s="101" t="n">
        <v>0</v>
      </c>
    </row>
    <row r="54" customFormat="false" ht="12.75" hidden="false" customHeight="false" outlineLevel="0" collapsed="false">
      <c r="A54" s="150" t="s">
        <v>225</v>
      </c>
      <c r="B54" s="101" t="n">
        <v>1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5</v>
      </c>
      <c r="I54" s="101" t="n">
        <v>1</v>
      </c>
      <c r="J54" s="101" t="n">
        <v>1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6</v>
      </c>
      <c r="U54" s="101" t="n">
        <v>1</v>
      </c>
      <c r="V54" s="101" t="n">
        <v>1</v>
      </c>
    </row>
    <row r="55" customFormat="false" ht="12.75" hidden="false" customHeight="false" outlineLevel="0" collapsed="false">
      <c r="A55" s="150" t="s">
        <v>296</v>
      </c>
      <c r="B55" s="101" t="n">
        <v>0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1</v>
      </c>
      <c r="L55" s="101" t="n">
        <v>0</v>
      </c>
      <c r="M55" s="101" t="n">
        <v>0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</v>
      </c>
      <c r="U55" s="101" t="n">
        <v>0</v>
      </c>
      <c r="V55" s="101" t="n">
        <v>0</v>
      </c>
    </row>
    <row r="56" customFormat="false" ht="12.75" hidden="false" customHeight="false" outlineLevel="0" collapsed="false">
      <c r="A56" s="150" t="s">
        <v>226</v>
      </c>
      <c r="B56" s="101" t="n">
        <v>0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</v>
      </c>
      <c r="U56" s="101" t="n">
        <v>0</v>
      </c>
      <c r="V56" s="101" t="n">
        <v>0</v>
      </c>
    </row>
    <row r="57" customFormat="false" ht="12.75" hidden="false" customHeight="false" outlineLevel="0" collapsed="false">
      <c r="A57" s="150" t="s">
        <v>227</v>
      </c>
      <c r="B57" s="101" t="n">
        <v>1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11</v>
      </c>
      <c r="I57" s="101" t="n">
        <v>1</v>
      </c>
      <c r="J57" s="101" t="n">
        <v>0</v>
      </c>
      <c r="K57" s="101" t="n">
        <v>0</v>
      </c>
      <c r="L57" s="101" t="n">
        <v>1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1</v>
      </c>
      <c r="R57" s="101" t="n">
        <v>0</v>
      </c>
      <c r="S57" s="101" t="n">
        <v>0</v>
      </c>
      <c r="T57" s="101" t="n">
        <v>13</v>
      </c>
      <c r="U57" s="101" t="n">
        <v>2</v>
      </c>
      <c r="V57" s="101" t="n">
        <v>0</v>
      </c>
    </row>
    <row r="58" customFormat="false" ht="12.75" hidden="false" customHeight="false" outlineLevel="0" collapsed="false">
      <c r="A58" s="150" t="s">
        <v>229</v>
      </c>
      <c r="B58" s="101" t="n">
        <v>0</v>
      </c>
      <c r="C58" s="101" t="n">
        <v>0</v>
      </c>
      <c r="D58" s="101" t="n">
        <v>0</v>
      </c>
      <c r="E58" s="101" t="n">
        <v>1</v>
      </c>
      <c r="F58" s="101" t="n">
        <v>0</v>
      </c>
      <c r="G58" s="101" t="n">
        <v>0</v>
      </c>
      <c r="H58" s="101" t="n">
        <v>3</v>
      </c>
      <c r="I58" s="101" t="n">
        <v>1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1" t="n">
        <v>0</v>
      </c>
      <c r="T58" s="101" t="n">
        <v>4</v>
      </c>
      <c r="U58" s="101" t="n">
        <v>1</v>
      </c>
      <c r="V58" s="101" t="n">
        <v>0</v>
      </c>
    </row>
    <row r="59" customFormat="false" ht="12.75" hidden="false" customHeight="false" outlineLevel="0" collapsed="false">
      <c r="A59" s="150" t="s">
        <v>230</v>
      </c>
      <c r="B59" s="101" t="n">
        <v>4</v>
      </c>
      <c r="C59" s="101" t="n">
        <v>0</v>
      </c>
      <c r="D59" s="101" t="n">
        <v>0</v>
      </c>
      <c r="E59" s="101" t="n">
        <v>6</v>
      </c>
      <c r="F59" s="101" t="n">
        <v>2</v>
      </c>
      <c r="G59" s="101" t="n">
        <v>0</v>
      </c>
      <c r="H59" s="101" t="n">
        <v>188</v>
      </c>
      <c r="I59" s="101" t="n">
        <v>21</v>
      </c>
      <c r="J59" s="101" t="n">
        <v>7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01" t="n">
        <v>0</v>
      </c>
      <c r="Q59" s="101" t="n">
        <v>0</v>
      </c>
      <c r="R59" s="101" t="n">
        <v>0</v>
      </c>
      <c r="S59" s="101" t="n">
        <v>0</v>
      </c>
      <c r="T59" s="101" t="n">
        <v>198</v>
      </c>
      <c r="U59" s="101" t="n">
        <v>23</v>
      </c>
      <c r="V59" s="101" t="n">
        <v>7</v>
      </c>
    </row>
    <row r="60" customFormat="false" ht="12.75" hidden="false" customHeight="false" outlineLevel="0" collapsed="false">
      <c r="A60" s="150" t="s">
        <v>99</v>
      </c>
      <c r="B60" s="101" t="n">
        <v>23</v>
      </c>
      <c r="C60" s="101" t="n">
        <v>17</v>
      </c>
      <c r="D60" s="101" t="n">
        <v>1</v>
      </c>
      <c r="E60" s="101" t="n">
        <v>11</v>
      </c>
      <c r="F60" s="101" t="n">
        <v>5</v>
      </c>
      <c r="G60" s="101" t="n">
        <v>1</v>
      </c>
      <c r="H60" s="101" t="n">
        <v>33</v>
      </c>
      <c r="I60" s="101" t="n">
        <v>69</v>
      </c>
      <c r="J60" s="101" t="n">
        <v>10</v>
      </c>
      <c r="K60" s="101" t="n">
        <v>2</v>
      </c>
      <c r="L60" s="101" t="n">
        <v>1</v>
      </c>
      <c r="M60" s="101" t="n">
        <v>0</v>
      </c>
      <c r="N60" s="101" t="n">
        <v>0</v>
      </c>
      <c r="O60" s="101" t="n">
        <v>0</v>
      </c>
      <c r="P60" s="101" t="n">
        <v>0</v>
      </c>
      <c r="Q60" s="101" t="n">
        <v>0</v>
      </c>
      <c r="R60" s="101" t="n">
        <v>0</v>
      </c>
      <c r="S60" s="101" t="n">
        <v>0</v>
      </c>
      <c r="T60" s="101" t="n">
        <v>69</v>
      </c>
      <c r="U60" s="101" t="n">
        <v>92</v>
      </c>
      <c r="V60" s="101" t="n">
        <v>12</v>
      </c>
    </row>
    <row r="61" customFormat="false" ht="12.75" hidden="false" customHeight="false" outlineLevel="0" collapsed="false">
      <c r="A61" s="150" t="s">
        <v>231</v>
      </c>
      <c r="B61" s="101" t="n">
        <v>136</v>
      </c>
      <c r="C61" s="101" t="n">
        <v>24</v>
      </c>
      <c r="D61" s="101" t="n">
        <v>3</v>
      </c>
      <c r="E61" s="101" t="n">
        <v>88</v>
      </c>
      <c r="F61" s="101" t="n">
        <v>15</v>
      </c>
      <c r="G61" s="101" t="n">
        <v>2</v>
      </c>
      <c r="H61" s="101" t="n">
        <v>1117</v>
      </c>
      <c r="I61" s="101" t="n">
        <v>269</v>
      </c>
      <c r="J61" s="101" t="n">
        <v>132</v>
      </c>
      <c r="K61" s="101" t="n">
        <v>13</v>
      </c>
      <c r="L61" s="101" t="n">
        <v>2</v>
      </c>
      <c r="M61" s="101" t="n">
        <v>0</v>
      </c>
      <c r="N61" s="101" t="n">
        <v>0</v>
      </c>
      <c r="O61" s="101" t="n">
        <v>0</v>
      </c>
      <c r="P61" s="101" t="n">
        <v>0</v>
      </c>
      <c r="Q61" s="101" t="n">
        <v>4</v>
      </c>
      <c r="R61" s="101" t="n">
        <v>1</v>
      </c>
      <c r="S61" s="101" t="n">
        <v>0</v>
      </c>
      <c r="T61" s="101" t="n">
        <v>1358</v>
      </c>
      <c r="U61" s="101" t="n">
        <v>311</v>
      </c>
      <c r="V61" s="101" t="n">
        <v>137</v>
      </c>
    </row>
    <row r="64" customFormat="false" ht="12.75" hidden="false" customHeight="false" outlineLevel="0" collapsed="false">
      <c r="A64" s="123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303</v>
      </c>
    </row>
    <row r="2" customFormat="false" ht="12.75" hidden="false" customHeight="false" outlineLevel="0" collapsed="false">
      <c r="A2" s="145"/>
    </row>
    <row r="3" customFormat="false" ht="12.75" hidden="false" customHeight="false" outlineLevel="0" collapsed="false">
      <c r="A3" s="135" t="s">
        <v>152</v>
      </c>
      <c r="B3" s="136" t="s">
        <v>288</v>
      </c>
      <c r="C3" s="136" t="s">
        <v>288</v>
      </c>
      <c r="D3" s="136" t="s">
        <v>288</v>
      </c>
      <c r="E3" s="136" t="s">
        <v>289</v>
      </c>
      <c r="F3" s="136" t="s">
        <v>289</v>
      </c>
      <c r="G3" s="136" t="s">
        <v>289</v>
      </c>
      <c r="H3" s="136" t="s">
        <v>290</v>
      </c>
      <c r="I3" s="136" t="s">
        <v>290</v>
      </c>
      <c r="J3" s="136" t="s">
        <v>290</v>
      </c>
      <c r="K3" s="136" t="s">
        <v>100</v>
      </c>
      <c r="L3" s="136" t="s">
        <v>100</v>
      </c>
      <c r="M3" s="136" t="s">
        <v>100</v>
      </c>
    </row>
    <row r="4" customFormat="false" ht="12.75" hidden="false" customHeight="false" outlineLevel="0" collapsed="false">
      <c r="A4" s="135"/>
      <c r="B4" s="136" t="s">
        <v>283</v>
      </c>
      <c r="C4" s="136" t="s">
        <v>9</v>
      </c>
      <c r="D4" s="136" t="s">
        <v>10</v>
      </c>
      <c r="E4" s="136" t="s">
        <v>283</v>
      </c>
      <c r="F4" s="136" t="s">
        <v>9</v>
      </c>
      <c r="G4" s="136" t="s">
        <v>10</v>
      </c>
      <c r="H4" s="136" t="s">
        <v>283</v>
      </c>
      <c r="I4" s="136" t="s">
        <v>9</v>
      </c>
      <c r="J4" s="136" t="s">
        <v>10</v>
      </c>
      <c r="K4" s="136" t="s">
        <v>283</v>
      </c>
      <c r="L4" s="136" t="s">
        <v>9</v>
      </c>
      <c r="M4" s="136" t="s">
        <v>10</v>
      </c>
    </row>
    <row r="5" customFormat="false" ht="12.75" hidden="false" customHeight="false" outlineLevel="0" collapsed="false">
      <c r="A5" s="120" t="s">
        <v>165</v>
      </c>
      <c r="B5" s="127" t="n">
        <v>8</v>
      </c>
      <c r="C5" s="127" t="n">
        <v>0</v>
      </c>
      <c r="D5" s="127" t="n">
        <v>0</v>
      </c>
      <c r="E5" s="127" t="n">
        <v>33</v>
      </c>
      <c r="F5" s="127" t="n">
        <v>0</v>
      </c>
      <c r="G5" s="127" t="n">
        <v>2</v>
      </c>
      <c r="H5" s="127" t="n">
        <v>1759</v>
      </c>
      <c r="I5" s="127" t="n">
        <v>44</v>
      </c>
      <c r="J5" s="127" t="n">
        <v>123</v>
      </c>
      <c r="K5" s="127" t="n">
        <v>1800</v>
      </c>
      <c r="L5" s="127" t="n">
        <v>44</v>
      </c>
      <c r="M5" s="127" t="n">
        <v>125</v>
      </c>
    </row>
    <row r="6" customFormat="false" ht="12.75" hidden="false" customHeight="false" outlineLevel="0" collapsed="false">
      <c r="A6" s="120" t="s">
        <v>166</v>
      </c>
      <c r="B6" s="127" t="n">
        <v>1</v>
      </c>
      <c r="C6" s="127" t="n">
        <v>1</v>
      </c>
      <c r="D6" s="127" t="n">
        <v>0</v>
      </c>
      <c r="E6" s="127" t="n">
        <v>2</v>
      </c>
      <c r="F6" s="127" t="n">
        <v>0</v>
      </c>
      <c r="G6" s="127" t="n">
        <v>0</v>
      </c>
      <c r="H6" s="127" t="n">
        <v>25</v>
      </c>
      <c r="I6" s="127" t="n">
        <v>1</v>
      </c>
      <c r="J6" s="127" t="n">
        <v>1</v>
      </c>
      <c r="K6" s="127" t="n">
        <v>28</v>
      </c>
      <c r="L6" s="127" t="n">
        <v>2</v>
      </c>
      <c r="M6" s="127" t="n">
        <v>1</v>
      </c>
    </row>
    <row r="7" customFormat="false" ht="12.75" hidden="false" customHeight="false" outlineLevel="0" collapsed="false">
      <c r="A7" s="120" t="s">
        <v>167</v>
      </c>
      <c r="B7" s="127" t="n">
        <v>1</v>
      </c>
      <c r="C7" s="127" t="n">
        <v>0</v>
      </c>
      <c r="D7" s="127" t="n">
        <v>0</v>
      </c>
      <c r="E7" s="127" t="n">
        <v>1</v>
      </c>
      <c r="F7" s="127" t="n">
        <v>0</v>
      </c>
      <c r="G7" s="127" t="n">
        <v>0</v>
      </c>
      <c r="H7" s="127" t="n">
        <v>4</v>
      </c>
      <c r="I7" s="127" t="n">
        <v>0</v>
      </c>
      <c r="J7" s="127" t="n">
        <v>0</v>
      </c>
      <c r="K7" s="127" t="n">
        <v>6</v>
      </c>
      <c r="L7" s="127" t="n">
        <v>0</v>
      </c>
      <c r="M7" s="127" t="n">
        <v>0</v>
      </c>
    </row>
    <row r="8" customFormat="false" ht="12.75" hidden="false" customHeight="false" outlineLevel="0" collapsed="false">
      <c r="A8" s="120" t="s">
        <v>168</v>
      </c>
      <c r="B8" s="127" t="n">
        <v>5</v>
      </c>
      <c r="C8" s="127" t="n">
        <v>0</v>
      </c>
      <c r="D8" s="127" t="n">
        <v>1</v>
      </c>
      <c r="E8" s="127" t="n">
        <v>5</v>
      </c>
      <c r="F8" s="127" t="n">
        <v>0</v>
      </c>
      <c r="G8" s="127" t="n">
        <v>0</v>
      </c>
      <c r="H8" s="127" t="n">
        <v>71</v>
      </c>
      <c r="I8" s="127" t="n">
        <v>2</v>
      </c>
      <c r="J8" s="127" t="n">
        <v>3</v>
      </c>
      <c r="K8" s="127" t="n">
        <v>81</v>
      </c>
      <c r="L8" s="127" t="n">
        <v>2</v>
      </c>
      <c r="M8" s="127" t="n">
        <v>4</v>
      </c>
    </row>
    <row r="9" customFormat="false" ht="12.75" hidden="false" customHeight="false" outlineLevel="0" collapsed="false">
      <c r="A9" s="120" t="s">
        <v>257</v>
      </c>
      <c r="B9" s="127" t="n">
        <v>1</v>
      </c>
      <c r="C9" s="127" t="n">
        <v>0</v>
      </c>
      <c r="D9" s="127" t="n">
        <v>0</v>
      </c>
      <c r="E9" s="127" t="n">
        <v>1</v>
      </c>
      <c r="F9" s="127" t="n">
        <v>0</v>
      </c>
      <c r="G9" s="127" t="n">
        <v>0</v>
      </c>
      <c r="H9" s="127" t="n">
        <v>8</v>
      </c>
      <c r="I9" s="127" t="n">
        <v>0</v>
      </c>
      <c r="J9" s="127" t="n">
        <v>0</v>
      </c>
      <c r="K9" s="127" t="n">
        <v>10</v>
      </c>
      <c r="L9" s="127" t="n">
        <v>0</v>
      </c>
      <c r="M9" s="127" t="n">
        <v>0</v>
      </c>
    </row>
    <row r="10" customFormat="false" ht="12.75" hidden="false" customHeight="false" outlineLevel="0" collapsed="false">
      <c r="A10" s="120" t="s">
        <v>169</v>
      </c>
      <c r="B10" s="127" t="n">
        <v>0</v>
      </c>
      <c r="C10" s="127" t="n">
        <v>0</v>
      </c>
      <c r="D10" s="127" t="n">
        <v>0</v>
      </c>
      <c r="E10" s="127" t="n">
        <v>7</v>
      </c>
      <c r="F10" s="127" t="n">
        <v>0</v>
      </c>
      <c r="G10" s="127" t="n">
        <v>0</v>
      </c>
      <c r="H10" s="127" t="n">
        <v>18</v>
      </c>
      <c r="I10" s="127" t="n">
        <v>4</v>
      </c>
      <c r="J10" s="127" t="n">
        <v>9</v>
      </c>
      <c r="K10" s="127" t="n">
        <v>25</v>
      </c>
      <c r="L10" s="127" t="n">
        <v>4</v>
      </c>
      <c r="M10" s="127" t="n">
        <v>9</v>
      </c>
    </row>
    <row r="11" customFormat="false" ht="12.75" hidden="false" customHeight="false" outlineLevel="0" collapsed="false">
      <c r="A11" s="120" t="s">
        <v>170</v>
      </c>
      <c r="B11" s="127" t="n">
        <v>4</v>
      </c>
      <c r="C11" s="127" t="n">
        <v>0</v>
      </c>
      <c r="D11" s="127" t="n">
        <v>0</v>
      </c>
      <c r="E11" s="127" t="n">
        <v>1</v>
      </c>
      <c r="F11" s="127" t="n">
        <v>0</v>
      </c>
      <c r="G11" s="127" t="n">
        <v>1</v>
      </c>
      <c r="H11" s="127" t="n">
        <v>120</v>
      </c>
      <c r="I11" s="127" t="n">
        <v>12</v>
      </c>
      <c r="J11" s="127" t="n">
        <v>9</v>
      </c>
      <c r="K11" s="127" t="n">
        <v>125</v>
      </c>
      <c r="L11" s="127" t="n">
        <v>12</v>
      </c>
      <c r="M11" s="127" t="n">
        <v>10</v>
      </c>
    </row>
    <row r="12" customFormat="false" ht="12.75" hidden="false" customHeight="false" outlineLevel="0" collapsed="false">
      <c r="A12" s="120" t="s">
        <v>171</v>
      </c>
      <c r="B12" s="127" t="n">
        <v>4</v>
      </c>
      <c r="C12" s="127" t="n">
        <v>0</v>
      </c>
      <c r="D12" s="127" t="n">
        <v>0</v>
      </c>
      <c r="E12" s="127" t="n">
        <v>15</v>
      </c>
      <c r="F12" s="127" t="n">
        <v>0</v>
      </c>
      <c r="G12" s="127" t="n">
        <v>0</v>
      </c>
      <c r="H12" s="127" t="n">
        <v>100</v>
      </c>
      <c r="I12" s="127" t="n">
        <v>7</v>
      </c>
      <c r="J12" s="127" t="n">
        <v>8</v>
      </c>
      <c r="K12" s="127" t="n">
        <v>119</v>
      </c>
      <c r="L12" s="127" t="n">
        <v>7</v>
      </c>
      <c r="M12" s="127" t="n">
        <v>8</v>
      </c>
    </row>
    <row r="13" customFormat="false" ht="12.75" hidden="false" customHeight="false" outlineLevel="0" collapsed="false">
      <c r="A13" s="120" t="s">
        <v>172</v>
      </c>
      <c r="B13" s="127" t="n">
        <v>1</v>
      </c>
      <c r="C13" s="127" t="n">
        <v>0</v>
      </c>
      <c r="D13" s="127" t="n">
        <v>0</v>
      </c>
      <c r="E13" s="127" t="n">
        <v>4</v>
      </c>
      <c r="F13" s="127" t="n">
        <v>0</v>
      </c>
      <c r="G13" s="127" t="n">
        <v>0</v>
      </c>
      <c r="H13" s="127" t="n">
        <v>29</v>
      </c>
      <c r="I13" s="127" t="n">
        <v>1</v>
      </c>
      <c r="J13" s="127" t="n">
        <v>3</v>
      </c>
      <c r="K13" s="127" t="n">
        <v>34</v>
      </c>
      <c r="L13" s="127" t="n">
        <v>1</v>
      </c>
      <c r="M13" s="127" t="n">
        <v>3</v>
      </c>
    </row>
    <row r="14" customFormat="false" ht="12.75" hidden="false" customHeight="false" outlineLevel="0" collapsed="false">
      <c r="A14" s="120" t="s">
        <v>173</v>
      </c>
      <c r="B14" s="127" t="n">
        <v>1</v>
      </c>
      <c r="C14" s="127" t="n">
        <v>0</v>
      </c>
      <c r="D14" s="127" t="n">
        <v>0</v>
      </c>
      <c r="E14" s="127" t="n">
        <v>3</v>
      </c>
      <c r="F14" s="127" t="n">
        <v>0</v>
      </c>
      <c r="G14" s="127" t="n">
        <v>0</v>
      </c>
      <c r="H14" s="127" t="n">
        <v>9</v>
      </c>
      <c r="I14" s="127" t="n">
        <v>0</v>
      </c>
      <c r="J14" s="127" t="n">
        <v>1</v>
      </c>
      <c r="K14" s="127" t="n">
        <v>13</v>
      </c>
      <c r="L14" s="127" t="n">
        <v>0</v>
      </c>
      <c r="M14" s="127" t="n">
        <v>1</v>
      </c>
    </row>
    <row r="15" customFormat="false" ht="12.75" hidden="false" customHeight="false" outlineLevel="0" collapsed="false">
      <c r="A15" s="120" t="s">
        <v>174</v>
      </c>
      <c r="B15" s="127" t="n">
        <v>3</v>
      </c>
      <c r="C15" s="127" t="n">
        <v>0</v>
      </c>
      <c r="D15" s="127" t="n">
        <v>0</v>
      </c>
      <c r="E15" s="127" t="n">
        <v>4</v>
      </c>
      <c r="F15" s="127" t="n">
        <v>0</v>
      </c>
      <c r="G15" s="127" t="n">
        <v>0</v>
      </c>
      <c r="H15" s="127" t="n">
        <v>35</v>
      </c>
      <c r="I15" s="127" t="n">
        <v>0</v>
      </c>
      <c r="J15" s="127" t="n">
        <v>2</v>
      </c>
      <c r="K15" s="127" t="n">
        <v>42</v>
      </c>
      <c r="L15" s="127" t="n">
        <v>0</v>
      </c>
      <c r="M15" s="127" t="n">
        <v>2</v>
      </c>
    </row>
    <row r="16" customFormat="false" ht="12.75" hidden="false" customHeight="false" outlineLevel="0" collapsed="false">
      <c r="A16" s="120" t="s">
        <v>175</v>
      </c>
      <c r="B16" s="127" t="n">
        <v>2</v>
      </c>
      <c r="C16" s="127" t="n">
        <v>0</v>
      </c>
      <c r="D16" s="127" t="n">
        <v>0</v>
      </c>
      <c r="E16" s="127" t="n">
        <v>7</v>
      </c>
      <c r="F16" s="127" t="n">
        <v>0</v>
      </c>
      <c r="G16" s="127" t="n">
        <v>0</v>
      </c>
      <c r="H16" s="127" t="n">
        <v>3</v>
      </c>
      <c r="I16" s="127" t="n">
        <v>0</v>
      </c>
      <c r="J16" s="127" t="n">
        <v>0</v>
      </c>
      <c r="K16" s="127" t="n">
        <v>12</v>
      </c>
      <c r="L16" s="127" t="n">
        <v>0</v>
      </c>
      <c r="M16" s="127" t="n">
        <v>0</v>
      </c>
    </row>
    <row r="17" customFormat="false" ht="12.75" hidden="false" customHeight="false" outlineLevel="0" collapsed="false">
      <c r="A17" s="120" t="s">
        <v>177</v>
      </c>
      <c r="B17" s="127" t="n">
        <v>3</v>
      </c>
      <c r="C17" s="127" t="n">
        <v>0</v>
      </c>
      <c r="D17" s="127" t="n">
        <v>0</v>
      </c>
      <c r="E17" s="127" t="n">
        <v>7</v>
      </c>
      <c r="F17" s="127" t="n">
        <v>0</v>
      </c>
      <c r="G17" s="127" t="n">
        <v>0</v>
      </c>
      <c r="H17" s="127" t="n">
        <v>31</v>
      </c>
      <c r="I17" s="127" t="n">
        <v>1</v>
      </c>
      <c r="J17" s="127" t="n">
        <v>4</v>
      </c>
      <c r="K17" s="127" t="n">
        <v>41</v>
      </c>
      <c r="L17" s="127" t="n">
        <v>1</v>
      </c>
      <c r="M17" s="127" t="n">
        <v>4</v>
      </c>
    </row>
    <row r="18" customFormat="false" ht="12.75" hidden="false" customHeight="false" outlineLevel="0" collapsed="false">
      <c r="A18" s="120" t="s">
        <v>178</v>
      </c>
      <c r="B18" s="127" t="n">
        <v>6</v>
      </c>
      <c r="C18" s="127" t="n">
        <v>0</v>
      </c>
      <c r="D18" s="127" t="n">
        <v>0</v>
      </c>
      <c r="E18" s="127" t="n">
        <v>5</v>
      </c>
      <c r="F18" s="127" t="n">
        <v>0</v>
      </c>
      <c r="G18" s="127" t="n">
        <v>0</v>
      </c>
      <c r="H18" s="127" t="n">
        <v>21</v>
      </c>
      <c r="I18" s="127" t="n">
        <v>0</v>
      </c>
      <c r="J18" s="127" t="n">
        <v>2</v>
      </c>
      <c r="K18" s="127" t="n">
        <v>32</v>
      </c>
      <c r="L18" s="127" t="n">
        <v>0</v>
      </c>
      <c r="M18" s="127" t="n">
        <v>2</v>
      </c>
    </row>
    <row r="19" customFormat="false" ht="12.75" hidden="false" customHeight="false" outlineLevel="0" collapsed="false">
      <c r="A19" s="120" t="s">
        <v>179</v>
      </c>
      <c r="B19" s="127" t="n">
        <v>3</v>
      </c>
      <c r="C19" s="127" t="n">
        <v>0</v>
      </c>
      <c r="D19" s="127" t="n">
        <v>0</v>
      </c>
      <c r="E19" s="127" t="n">
        <v>2</v>
      </c>
      <c r="F19" s="127" t="n">
        <v>0</v>
      </c>
      <c r="G19" s="127" t="n">
        <v>0</v>
      </c>
      <c r="H19" s="127" t="n">
        <v>6</v>
      </c>
      <c r="I19" s="127" t="n">
        <v>0</v>
      </c>
      <c r="J19" s="127" t="n">
        <v>0</v>
      </c>
      <c r="K19" s="127" t="n">
        <v>11</v>
      </c>
      <c r="L19" s="127" t="n">
        <v>0</v>
      </c>
      <c r="M19" s="127" t="n">
        <v>0</v>
      </c>
    </row>
    <row r="20" customFormat="false" ht="12.75" hidden="false" customHeight="false" outlineLevel="0" collapsed="false">
      <c r="A20" s="120" t="s">
        <v>180</v>
      </c>
      <c r="B20" s="127" t="n">
        <v>19</v>
      </c>
      <c r="C20" s="127" t="n">
        <v>1</v>
      </c>
      <c r="D20" s="127" t="n">
        <v>1</v>
      </c>
      <c r="E20" s="127" t="n">
        <v>31</v>
      </c>
      <c r="F20" s="127" t="n">
        <v>0</v>
      </c>
      <c r="G20" s="127" t="n">
        <v>1</v>
      </c>
      <c r="H20" s="127" t="n">
        <v>116</v>
      </c>
      <c r="I20" s="127" t="n">
        <v>4</v>
      </c>
      <c r="J20" s="127" t="n">
        <v>6</v>
      </c>
      <c r="K20" s="127" t="n">
        <v>166</v>
      </c>
      <c r="L20" s="127" t="n">
        <v>5</v>
      </c>
      <c r="M20" s="127" t="n">
        <v>8</v>
      </c>
    </row>
    <row r="21" customFormat="false" ht="12.75" hidden="false" customHeight="false" outlineLevel="0" collapsed="false">
      <c r="A21" s="120" t="s">
        <v>181</v>
      </c>
      <c r="B21" s="127" t="n">
        <v>2</v>
      </c>
      <c r="C21" s="127" t="n">
        <v>0</v>
      </c>
      <c r="D21" s="127" t="n">
        <v>0</v>
      </c>
      <c r="E21" s="127" t="n">
        <v>1</v>
      </c>
      <c r="F21" s="127" t="n">
        <v>0</v>
      </c>
      <c r="G21" s="127" t="n">
        <v>0</v>
      </c>
      <c r="H21" s="127" t="n">
        <v>16</v>
      </c>
      <c r="I21" s="127" t="n">
        <v>1</v>
      </c>
      <c r="J21" s="127" t="n">
        <v>1</v>
      </c>
      <c r="K21" s="127" t="n">
        <v>19</v>
      </c>
      <c r="L21" s="127" t="n">
        <v>1</v>
      </c>
      <c r="M21" s="127" t="n">
        <v>1</v>
      </c>
    </row>
    <row r="22" customFormat="false" ht="12.75" hidden="false" customHeight="false" outlineLevel="0" collapsed="false">
      <c r="A22" s="120" t="s">
        <v>182</v>
      </c>
      <c r="B22" s="127" t="n">
        <v>2</v>
      </c>
      <c r="C22" s="127" t="n">
        <v>0</v>
      </c>
      <c r="D22" s="127" t="n">
        <v>0</v>
      </c>
      <c r="E22" s="127" t="n">
        <v>10</v>
      </c>
      <c r="F22" s="127" t="n">
        <v>0</v>
      </c>
      <c r="G22" s="127" t="n">
        <v>1</v>
      </c>
      <c r="H22" s="127" t="n">
        <v>37</v>
      </c>
      <c r="I22" s="127" t="n">
        <v>3</v>
      </c>
      <c r="J22" s="127" t="n">
        <v>5</v>
      </c>
      <c r="K22" s="127" t="n">
        <v>49</v>
      </c>
      <c r="L22" s="127" t="n">
        <v>3</v>
      </c>
      <c r="M22" s="127" t="n">
        <v>6</v>
      </c>
    </row>
    <row r="23" customFormat="false" ht="12.75" hidden="false" customHeight="false" outlineLevel="0" collapsed="false">
      <c r="A23" s="120" t="s">
        <v>183</v>
      </c>
      <c r="B23" s="127" t="n">
        <v>14</v>
      </c>
      <c r="C23" s="127" t="n">
        <v>0</v>
      </c>
      <c r="D23" s="127" t="n">
        <v>0</v>
      </c>
      <c r="E23" s="127" t="n">
        <v>13</v>
      </c>
      <c r="F23" s="127" t="n">
        <v>0</v>
      </c>
      <c r="G23" s="127" t="n">
        <v>0</v>
      </c>
      <c r="H23" s="127" t="n">
        <v>48</v>
      </c>
      <c r="I23" s="127" t="n">
        <v>2</v>
      </c>
      <c r="J23" s="127" t="n">
        <v>4</v>
      </c>
      <c r="K23" s="127" t="n">
        <v>75</v>
      </c>
      <c r="L23" s="127" t="n">
        <v>2</v>
      </c>
      <c r="M23" s="127" t="n">
        <v>4</v>
      </c>
    </row>
    <row r="24" customFormat="false" ht="12.75" hidden="false" customHeight="false" outlineLevel="0" collapsed="false">
      <c r="A24" s="120" t="s">
        <v>184</v>
      </c>
      <c r="B24" s="127" t="n">
        <v>2</v>
      </c>
      <c r="C24" s="127" t="n">
        <v>1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6</v>
      </c>
      <c r="I24" s="127" t="n">
        <v>0</v>
      </c>
      <c r="J24" s="127" t="n">
        <v>0</v>
      </c>
      <c r="K24" s="127" t="n">
        <v>8</v>
      </c>
      <c r="L24" s="127" t="n">
        <v>1</v>
      </c>
      <c r="M24" s="127" t="n">
        <v>0</v>
      </c>
    </row>
    <row r="25" customFormat="false" ht="12.75" hidden="false" customHeight="false" outlineLevel="0" collapsed="false">
      <c r="A25" s="120" t="s">
        <v>260</v>
      </c>
      <c r="B25" s="127" t="n">
        <v>0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1</v>
      </c>
      <c r="I25" s="127" t="n">
        <v>0</v>
      </c>
      <c r="J25" s="127" t="n">
        <v>0</v>
      </c>
      <c r="K25" s="127" t="n">
        <v>1</v>
      </c>
      <c r="L25" s="127" t="n">
        <v>0</v>
      </c>
      <c r="M25" s="127" t="n">
        <v>0</v>
      </c>
    </row>
    <row r="26" customFormat="false" ht="12.75" hidden="false" customHeight="false" outlineLevel="0" collapsed="false">
      <c r="A26" s="120" t="s">
        <v>185</v>
      </c>
      <c r="B26" s="127" t="n">
        <v>2</v>
      </c>
      <c r="C26" s="127" t="n">
        <v>0</v>
      </c>
      <c r="D26" s="127" t="n">
        <v>0</v>
      </c>
      <c r="E26" s="127" t="n">
        <v>2</v>
      </c>
      <c r="F26" s="127" t="n">
        <v>0</v>
      </c>
      <c r="G26" s="127" t="n">
        <v>0</v>
      </c>
      <c r="H26" s="127" t="n">
        <v>16</v>
      </c>
      <c r="I26" s="127" t="n">
        <v>0</v>
      </c>
      <c r="J26" s="127" t="n">
        <v>1</v>
      </c>
      <c r="K26" s="127" t="n">
        <v>20</v>
      </c>
      <c r="L26" s="127" t="n">
        <v>0</v>
      </c>
      <c r="M26" s="127" t="n">
        <v>1</v>
      </c>
    </row>
    <row r="27" customFormat="false" ht="12.75" hidden="false" customHeight="false" outlineLevel="0" collapsed="false">
      <c r="A27" s="120" t="s">
        <v>186</v>
      </c>
      <c r="B27" s="127" t="n">
        <v>0</v>
      </c>
      <c r="C27" s="127" t="n">
        <v>0</v>
      </c>
      <c r="D27" s="127" t="n">
        <v>0</v>
      </c>
      <c r="E27" s="127" t="n">
        <v>8</v>
      </c>
      <c r="F27" s="127" t="n">
        <v>1</v>
      </c>
      <c r="G27" s="127" t="n">
        <v>0</v>
      </c>
      <c r="H27" s="127" t="n">
        <v>80</v>
      </c>
      <c r="I27" s="127" t="n">
        <v>4</v>
      </c>
      <c r="J27" s="127" t="n">
        <v>3</v>
      </c>
      <c r="K27" s="127" t="n">
        <v>88</v>
      </c>
      <c r="L27" s="127" t="n">
        <v>5</v>
      </c>
      <c r="M27" s="127" t="n">
        <v>3</v>
      </c>
    </row>
    <row r="28" customFormat="false" ht="12.75" hidden="false" customHeight="false" outlineLevel="0" collapsed="false">
      <c r="A28" s="120" t="s">
        <v>187</v>
      </c>
      <c r="B28" s="127" t="n">
        <v>0</v>
      </c>
      <c r="C28" s="127" t="n">
        <v>0</v>
      </c>
      <c r="D28" s="127" t="n">
        <v>0</v>
      </c>
      <c r="E28" s="127" t="n">
        <v>1</v>
      </c>
      <c r="F28" s="127" t="n">
        <v>0</v>
      </c>
      <c r="G28" s="127" t="n">
        <v>0</v>
      </c>
      <c r="H28" s="127" t="n">
        <v>19</v>
      </c>
      <c r="I28" s="127" t="n">
        <v>2</v>
      </c>
      <c r="J28" s="127" t="n">
        <v>1</v>
      </c>
      <c r="K28" s="127" t="n">
        <v>20</v>
      </c>
      <c r="L28" s="127" t="n">
        <v>2</v>
      </c>
      <c r="M28" s="127" t="n">
        <v>1</v>
      </c>
    </row>
    <row r="29" customFormat="false" ht="12.75" hidden="false" customHeight="false" outlineLevel="0" collapsed="false">
      <c r="A29" s="120" t="s">
        <v>188</v>
      </c>
      <c r="B29" s="127" t="n">
        <v>0</v>
      </c>
      <c r="C29" s="127" t="n">
        <v>0</v>
      </c>
      <c r="D29" s="127" t="n">
        <v>0</v>
      </c>
      <c r="E29" s="127" t="n">
        <v>2</v>
      </c>
      <c r="F29" s="127" t="n">
        <v>1</v>
      </c>
      <c r="G29" s="127" t="n">
        <v>0</v>
      </c>
      <c r="H29" s="127" t="n">
        <v>5</v>
      </c>
      <c r="I29" s="127" t="n">
        <v>0</v>
      </c>
      <c r="J29" s="127" t="n">
        <v>0</v>
      </c>
      <c r="K29" s="127" t="n">
        <v>7</v>
      </c>
      <c r="L29" s="127" t="n">
        <v>1</v>
      </c>
      <c r="M29" s="127" t="n">
        <v>0</v>
      </c>
    </row>
    <row r="30" customFormat="false" ht="12.75" hidden="false" customHeight="false" outlineLevel="0" collapsed="false">
      <c r="A30" s="120" t="s">
        <v>262</v>
      </c>
      <c r="B30" s="127" t="n">
        <v>0</v>
      </c>
      <c r="C30" s="127" t="n">
        <v>0</v>
      </c>
      <c r="D30" s="127" t="n">
        <v>0</v>
      </c>
      <c r="E30" s="127" t="n">
        <v>1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1</v>
      </c>
      <c r="L30" s="127" t="n">
        <v>0</v>
      </c>
      <c r="M30" s="127" t="n">
        <v>0</v>
      </c>
    </row>
    <row r="31" customFormat="false" ht="12.75" hidden="false" customHeight="false" outlineLevel="0" collapsed="false">
      <c r="A31" s="120" t="s">
        <v>189</v>
      </c>
      <c r="B31" s="127" t="n">
        <v>1</v>
      </c>
      <c r="C31" s="127" t="n">
        <v>0</v>
      </c>
      <c r="D31" s="127" t="n">
        <v>0</v>
      </c>
      <c r="E31" s="127" t="n">
        <v>2</v>
      </c>
      <c r="F31" s="127" t="n">
        <v>0</v>
      </c>
      <c r="G31" s="127" t="n">
        <v>0</v>
      </c>
      <c r="H31" s="127" t="n">
        <v>9</v>
      </c>
      <c r="I31" s="127" t="n">
        <v>1</v>
      </c>
      <c r="J31" s="127" t="n">
        <v>0</v>
      </c>
      <c r="K31" s="127" t="n">
        <v>12</v>
      </c>
      <c r="L31" s="127" t="n">
        <v>1</v>
      </c>
      <c r="M31" s="127" t="n">
        <v>0</v>
      </c>
    </row>
    <row r="32" customFormat="false" ht="12.75" hidden="false" customHeight="false" outlineLevel="0" collapsed="false">
      <c r="A32" s="120" t="s">
        <v>263</v>
      </c>
      <c r="B32" s="127" t="n">
        <v>0</v>
      </c>
      <c r="C32" s="127" t="n">
        <v>0</v>
      </c>
      <c r="D32" s="127" t="n">
        <v>0</v>
      </c>
      <c r="E32" s="127" t="n">
        <v>1</v>
      </c>
      <c r="F32" s="127" t="n">
        <v>0</v>
      </c>
      <c r="G32" s="127" t="n">
        <v>0</v>
      </c>
      <c r="H32" s="127" t="n">
        <v>1</v>
      </c>
      <c r="I32" s="127" t="n">
        <v>0</v>
      </c>
      <c r="J32" s="127" t="n">
        <v>0</v>
      </c>
      <c r="K32" s="127" t="n">
        <v>2</v>
      </c>
      <c r="L32" s="127" t="n">
        <v>0</v>
      </c>
      <c r="M32" s="127" t="n">
        <v>0</v>
      </c>
    </row>
    <row r="33" customFormat="false" ht="12.75" hidden="false" customHeight="false" outlineLevel="0" collapsed="false">
      <c r="A33" s="120" t="s">
        <v>190</v>
      </c>
      <c r="B33" s="127" t="n">
        <v>23</v>
      </c>
      <c r="C33" s="127" t="n">
        <v>1</v>
      </c>
      <c r="D33" s="127" t="n">
        <v>0</v>
      </c>
      <c r="E33" s="127" t="n">
        <v>52</v>
      </c>
      <c r="F33" s="127" t="n">
        <v>2</v>
      </c>
      <c r="G33" s="127" t="n">
        <v>1</v>
      </c>
      <c r="H33" s="127" t="n">
        <v>186</v>
      </c>
      <c r="I33" s="127" t="n">
        <v>15</v>
      </c>
      <c r="J33" s="127" t="n">
        <v>13</v>
      </c>
      <c r="K33" s="127" t="n">
        <v>261</v>
      </c>
      <c r="L33" s="127" t="n">
        <v>18</v>
      </c>
      <c r="M33" s="127" t="n">
        <v>14</v>
      </c>
    </row>
    <row r="34" customFormat="false" ht="12.75" hidden="false" customHeight="false" outlineLevel="0" collapsed="false">
      <c r="A34" s="120" t="s">
        <v>191</v>
      </c>
      <c r="B34" s="127" t="n">
        <v>1</v>
      </c>
      <c r="C34" s="127" t="n">
        <v>0</v>
      </c>
      <c r="D34" s="127" t="n">
        <v>0</v>
      </c>
      <c r="E34" s="127" t="n">
        <v>2</v>
      </c>
      <c r="F34" s="127" t="n">
        <v>0</v>
      </c>
      <c r="G34" s="127" t="n">
        <v>1</v>
      </c>
      <c r="H34" s="127" t="n">
        <v>2</v>
      </c>
      <c r="I34" s="127" t="n">
        <v>0</v>
      </c>
      <c r="J34" s="127" t="n">
        <v>1</v>
      </c>
      <c r="K34" s="127" t="n">
        <v>5</v>
      </c>
      <c r="L34" s="127" t="n">
        <v>0</v>
      </c>
      <c r="M34" s="127" t="n">
        <v>2</v>
      </c>
    </row>
    <row r="35" customFormat="false" ht="12.75" hidden="false" customHeight="false" outlineLevel="0" collapsed="false">
      <c r="A35" s="120" t="s">
        <v>192</v>
      </c>
      <c r="B35" s="127" t="n">
        <v>10</v>
      </c>
      <c r="C35" s="127" t="n">
        <v>0</v>
      </c>
      <c r="D35" s="127" t="n">
        <v>1</v>
      </c>
      <c r="E35" s="127" t="n">
        <v>22</v>
      </c>
      <c r="F35" s="127" t="n">
        <v>1</v>
      </c>
      <c r="G35" s="127" t="n">
        <v>1</v>
      </c>
      <c r="H35" s="127" t="n">
        <v>167</v>
      </c>
      <c r="I35" s="127" t="n">
        <v>21</v>
      </c>
      <c r="J35" s="127" t="n">
        <v>15</v>
      </c>
      <c r="K35" s="127" t="n">
        <v>199</v>
      </c>
      <c r="L35" s="127" t="n">
        <v>22</v>
      </c>
      <c r="M35" s="127" t="n">
        <v>17</v>
      </c>
    </row>
    <row r="36" customFormat="false" ht="12.75" hidden="false" customHeight="false" outlineLevel="0" collapsed="false">
      <c r="A36" s="120" t="s">
        <v>193</v>
      </c>
      <c r="B36" s="127" t="n">
        <v>2</v>
      </c>
      <c r="C36" s="127" t="n">
        <v>0</v>
      </c>
      <c r="D36" s="127" t="n">
        <v>0</v>
      </c>
      <c r="E36" s="127" t="n">
        <v>17</v>
      </c>
      <c r="F36" s="127" t="n">
        <v>0</v>
      </c>
      <c r="G36" s="127" t="n">
        <v>0</v>
      </c>
      <c r="H36" s="127" t="n">
        <v>79</v>
      </c>
      <c r="I36" s="127" t="n">
        <v>6</v>
      </c>
      <c r="J36" s="127" t="n">
        <v>3</v>
      </c>
      <c r="K36" s="127" t="n">
        <v>98</v>
      </c>
      <c r="L36" s="127" t="n">
        <v>6</v>
      </c>
      <c r="M36" s="127" t="n">
        <v>3</v>
      </c>
    </row>
    <row r="37" customFormat="false" ht="12.75" hidden="false" customHeight="false" outlineLevel="0" collapsed="false">
      <c r="A37" s="120" t="s">
        <v>194</v>
      </c>
      <c r="B37" s="127" t="n">
        <v>31</v>
      </c>
      <c r="C37" s="127" t="n">
        <v>0</v>
      </c>
      <c r="D37" s="127" t="n">
        <v>1</v>
      </c>
      <c r="E37" s="127" t="n">
        <v>82</v>
      </c>
      <c r="F37" s="127" t="n">
        <v>0</v>
      </c>
      <c r="G37" s="127" t="n">
        <v>5</v>
      </c>
      <c r="H37" s="127" t="n">
        <v>451</v>
      </c>
      <c r="I37" s="127" t="n">
        <v>23</v>
      </c>
      <c r="J37" s="127" t="n">
        <v>48</v>
      </c>
      <c r="K37" s="127" t="n">
        <v>564</v>
      </c>
      <c r="L37" s="127" t="n">
        <v>23</v>
      </c>
      <c r="M37" s="127" t="n">
        <v>54</v>
      </c>
    </row>
    <row r="38" customFormat="false" ht="12.75" hidden="false" customHeight="false" outlineLevel="0" collapsed="false">
      <c r="A38" s="120" t="s">
        <v>195</v>
      </c>
      <c r="B38" s="127" t="n">
        <v>25</v>
      </c>
      <c r="C38" s="127" t="n">
        <v>0</v>
      </c>
      <c r="D38" s="127" t="n">
        <v>1</v>
      </c>
      <c r="E38" s="127" t="n">
        <v>83</v>
      </c>
      <c r="F38" s="127" t="n">
        <v>0</v>
      </c>
      <c r="G38" s="127" t="n">
        <v>3</v>
      </c>
      <c r="H38" s="127" t="n">
        <v>2270</v>
      </c>
      <c r="I38" s="127" t="n">
        <v>130</v>
      </c>
      <c r="J38" s="127" t="n">
        <v>201</v>
      </c>
      <c r="K38" s="127" t="n">
        <v>2378</v>
      </c>
      <c r="L38" s="127" t="n">
        <v>130</v>
      </c>
      <c r="M38" s="127" t="n">
        <v>205</v>
      </c>
    </row>
    <row r="39" customFormat="false" ht="12.75" hidden="false" customHeight="false" outlineLevel="0" collapsed="false">
      <c r="A39" s="120" t="s">
        <v>196</v>
      </c>
      <c r="B39" s="127" t="n">
        <v>6</v>
      </c>
      <c r="C39" s="127" t="n">
        <v>0</v>
      </c>
      <c r="D39" s="127" t="n">
        <v>0</v>
      </c>
      <c r="E39" s="127" t="n">
        <v>14</v>
      </c>
      <c r="F39" s="127" t="n">
        <v>0</v>
      </c>
      <c r="G39" s="127" t="n">
        <v>1</v>
      </c>
      <c r="H39" s="127" t="n">
        <v>88</v>
      </c>
      <c r="I39" s="127" t="n">
        <v>3</v>
      </c>
      <c r="J39" s="127" t="n">
        <v>3</v>
      </c>
      <c r="K39" s="127" t="n">
        <v>108</v>
      </c>
      <c r="L39" s="127" t="n">
        <v>3</v>
      </c>
      <c r="M39" s="127" t="n">
        <v>4</v>
      </c>
    </row>
    <row r="40" customFormat="false" ht="12.75" hidden="false" customHeight="false" outlineLevel="0" collapsed="false">
      <c r="A40" s="120" t="s">
        <v>198</v>
      </c>
      <c r="B40" s="127" t="n">
        <v>1</v>
      </c>
      <c r="C40" s="127" t="n">
        <v>0</v>
      </c>
      <c r="D40" s="127" t="n">
        <v>0</v>
      </c>
      <c r="E40" s="127" t="n">
        <v>6</v>
      </c>
      <c r="F40" s="127" t="n">
        <v>0</v>
      </c>
      <c r="G40" s="127" t="n">
        <v>2</v>
      </c>
      <c r="H40" s="127" t="n">
        <v>16</v>
      </c>
      <c r="I40" s="127" t="n">
        <v>0</v>
      </c>
      <c r="J40" s="127" t="n">
        <v>3</v>
      </c>
      <c r="K40" s="127" t="n">
        <v>23</v>
      </c>
      <c r="L40" s="127" t="n">
        <v>0</v>
      </c>
      <c r="M40" s="127" t="n">
        <v>5</v>
      </c>
    </row>
    <row r="41" customFormat="false" ht="12.75" hidden="false" customHeight="false" outlineLevel="0" collapsed="false">
      <c r="A41" s="120" t="s">
        <v>199</v>
      </c>
      <c r="B41" s="127" t="n">
        <v>0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3</v>
      </c>
      <c r="I41" s="127" t="n">
        <v>2</v>
      </c>
      <c r="J41" s="127" t="n">
        <v>0</v>
      </c>
      <c r="K41" s="127" t="n">
        <v>3</v>
      </c>
      <c r="L41" s="127" t="n">
        <v>2</v>
      </c>
      <c r="M41" s="127" t="n">
        <v>0</v>
      </c>
    </row>
    <row r="42" customFormat="false" ht="12.75" hidden="false" customHeight="false" outlineLevel="0" collapsed="false">
      <c r="A42" s="120" t="s">
        <v>200</v>
      </c>
      <c r="B42" s="127" t="n">
        <v>0</v>
      </c>
      <c r="C42" s="127" t="n">
        <v>0</v>
      </c>
      <c r="D42" s="127" t="n">
        <v>0</v>
      </c>
      <c r="E42" s="127" t="n">
        <v>6</v>
      </c>
      <c r="F42" s="127" t="n">
        <v>0</v>
      </c>
      <c r="G42" s="127" t="n">
        <v>0</v>
      </c>
      <c r="H42" s="127" t="n">
        <v>39</v>
      </c>
      <c r="I42" s="127" t="n">
        <v>0</v>
      </c>
      <c r="J42" s="127" t="n">
        <v>1</v>
      </c>
      <c r="K42" s="127" t="n">
        <v>45</v>
      </c>
      <c r="L42" s="127" t="n">
        <v>0</v>
      </c>
      <c r="M42" s="127" t="n">
        <v>1</v>
      </c>
    </row>
    <row r="43" customFormat="false" ht="12.75" hidden="false" customHeight="false" outlineLevel="0" collapsed="false">
      <c r="A43" s="120" t="s">
        <v>201</v>
      </c>
      <c r="B43" s="127" t="n">
        <v>20</v>
      </c>
      <c r="C43" s="127" t="n">
        <v>0</v>
      </c>
      <c r="D43" s="127" t="n">
        <v>0</v>
      </c>
      <c r="E43" s="127" t="n">
        <v>57</v>
      </c>
      <c r="F43" s="127" t="n">
        <v>1</v>
      </c>
      <c r="G43" s="127" t="n">
        <v>2</v>
      </c>
      <c r="H43" s="127" t="n">
        <v>999</v>
      </c>
      <c r="I43" s="127" t="n">
        <v>56</v>
      </c>
      <c r="J43" s="127" t="n">
        <v>89</v>
      </c>
      <c r="K43" s="127" t="n">
        <v>1076</v>
      </c>
      <c r="L43" s="127" t="n">
        <v>57</v>
      </c>
      <c r="M43" s="127" t="n">
        <v>91</v>
      </c>
    </row>
    <row r="44" customFormat="false" ht="12.75" hidden="false" customHeight="false" outlineLevel="0" collapsed="false">
      <c r="A44" s="120" t="s">
        <v>202</v>
      </c>
      <c r="B44" s="127" t="n">
        <v>4</v>
      </c>
      <c r="C44" s="127" t="n">
        <v>0</v>
      </c>
      <c r="D44" s="127" t="n">
        <v>0</v>
      </c>
      <c r="E44" s="127" t="n">
        <v>5</v>
      </c>
      <c r="F44" s="127" t="n">
        <v>0</v>
      </c>
      <c r="G44" s="127" t="n">
        <v>0</v>
      </c>
      <c r="H44" s="127" t="n">
        <v>20</v>
      </c>
      <c r="I44" s="127" t="n">
        <v>3</v>
      </c>
      <c r="J44" s="127" t="n">
        <v>2</v>
      </c>
      <c r="K44" s="127" t="n">
        <v>29</v>
      </c>
      <c r="L44" s="127" t="n">
        <v>3</v>
      </c>
      <c r="M44" s="127" t="n">
        <v>2</v>
      </c>
    </row>
    <row r="45" customFormat="false" ht="12.75" hidden="false" customHeight="false" outlineLevel="0" collapsed="false">
      <c r="A45" s="120" t="s">
        <v>203</v>
      </c>
      <c r="B45" s="127" t="n">
        <v>0</v>
      </c>
      <c r="C45" s="127" t="n">
        <v>0</v>
      </c>
      <c r="D45" s="127" t="n">
        <v>0</v>
      </c>
      <c r="E45" s="127" t="n">
        <v>1</v>
      </c>
      <c r="F45" s="127" t="n">
        <v>0</v>
      </c>
      <c r="G45" s="127" t="n">
        <v>0</v>
      </c>
      <c r="H45" s="127" t="n">
        <v>5</v>
      </c>
      <c r="I45" s="127" t="n">
        <v>1</v>
      </c>
      <c r="J45" s="127" t="n">
        <v>0</v>
      </c>
      <c r="K45" s="127" t="n">
        <v>6</v>
      </c>
      <c r="L45" s="127" t="n">
        <v>1</v>
      </c>
      <c r="M45" s="127" t="n">
        <v>0</v>
      </c>
    </row>
    <row r="46" customFormat="false" ht="12.75" hidden="false" customHeight="false" outlineLevel="0" collapsed="false">
      <c r="A46" s="120" t="s">
        <v>204</v>
      </c>
      <c r="B46" s="127" t="n">
        <v>0</v>
      </c>
      <c r="C46" s="127" t="n">
        <v>0</v>
      </c>
      <c r="D46" s="127" t="n">
        <v>0</v>
      </c>
      <c r="E46" s="127" t="n">
        <v>1</v>
      </c>
      <c r="F46" s="127" t="n">
        <v>0</v>
      </c>
      <c r="G46" s="127" t="n">
        <v>0</v>
      </c>
      <c r="H46" s="127" t="n">
        <v>1</v>
      </c>
      <c r="I46" s="127" t="n">
        <v>0</v>
      </c>
      <c r="J46" s="127" t="n">
        <v>0</v>
      </c>
      <c r="K46" s="127" t="n">
        <v>2</v>
      </c>
      <c r="L46" s="127" t="n">
        <v>0</v>
      </c>
      <c r="M46" s="127" t="n">
        <v>0</v>
      </c>
    </row>
    <row r="47" customFormat="false" ht="12.75" hidden="false" customHeight="false" outlineLevel="0" collapsed="false">
      <c r="A47" s="120" t="s">
        <v>205</v>
      </c>
      <c r="B47" s="127" t="n">
        <v>1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4</v>
      </c>
      <c r="I47" s="127" t="n">
        <v>2</v>
      </c>
      <c r="J47" s="127" t="n">
        <v>1</v>
      </c>
      <c r="K47" s="127" t="n">
        <v>15</v>
      </c>
      <c r="L47" s="127" t="n">
        <v>2</v>
      </c>
      <c r="M47" s="127" t="n">
        <v>1</v>
      </c>
    </row>
    <row r="48" customFormat="false" ht="12.75" hidden="false" customHeight="false" outlineLevel="0" collapsed="false">
      <c r="A48" s="120" t="s">
        <v>206</v>
      </c>
      <c r="B48" s="127" t="n">
        <v>4</v>
      </c>
      <c r="C48" s="127" t="n">
        <v>0</v>
      </c>
      <c r="D48" s="127" t="n">
        <v>0</v>
      </c>
      <c r="E48" s="127" t="n">
        <v>10</v>
      </c>
      <c r="F48" s="127" t="n">
        <v>0</v>
      </c>
      <c r="G48" s="127" t="n">
        <v>0</v>
      </c>
      <c r="H48" s="127" t="n">
        <v>44</v>
      </c>
      <c r="I48" s="127" t="n">
        <v>1</v>
      </c>
      <c r="J48" s="127" t="n">
        <v>5</v>
      </c>
      <c r="K48" s="127" t="n">
        <v>58</v>
      </c>
      <c r="L48" s="127" t="n">
        <v>1</v>
      </c>
      <c r="M48" s="127" t="n">
        <v>5</v>
      </c>
    </row>
    <row r="49" customFormat="false" ht="12.75" hidden="false" customHeight="false" outlineLevel="0" collapsed="false">
      <c r="A49" s="120" t="s">
        <v>207</v>
      </c>
      <c r="B49" s="127" t="n">
        <v>7</v>
      </c>
      <c r="C49" s="127" t="n">
        <v>0</v>
      </c>
      <c r="D49" s="127" t="n">
        <v>0</v>
      </c>
      <c r="E49" s="127" t="n">
        <v>12</v>
      </c>
      <c r="F49" s="127" t="n">
        <v>2</v>
      </c>
      <c r="G49" s="127" t="n">
        <v>1</v>
      </c>
      <c r="H49" s="127" t="n">
        <v>97</v>
      </c>
      <c r="I49" s="127" t="n">
        <v>8</v>
      </c>
      <c r="J49" s="127" t="n">
        <v>8</v>
      </c>
      <c r="K49" s="127" t="n">
        <v>116</v>
      </c>
      <c r="L49" s="127" t="n">
        <v>10</v>
      </c>
      <c r="M49" s="127" t="n">
        <v>9</v>
      </c>
    </row>
    <row r="50" customFormat="false" ht="12.75" hidden="false" customHeight="false" outlineLevel="0" collapsed="false">
      <c r="A50" s="120" t="s">
        <v>208</v>
      </c>
      <c r="B50" s="127" t="n">
        <v>1</v>
      </c>
      <c r="C50" s="127" t="n">
        <v>0</v>
      </c>
      <c r="D50" s="127" t="n">
        <v>0</v>
      </c>
      <c r="E50" s="127" t="n">
        <v>2</v>
      </c>
      <c r="F50" s="127" t="n">
        <v>0</v>
      </c>
      <c r="G50" s="127" t="n">
        <v>0</v>
      </c>
      <c r="H50" s="127" t="n">
        <v>2</v>
      </c>
      <c r="I50" s="127" t="n">
        <v>0</v>
      </c>
      <c r="J50" s="127" t="n">
        <v>0</v>
      </c>
      <c r="K50" s="127" t="n">
        <v>5</v>
      </c>
      <c r="L50" s="127" t="n">
        <v>0</v>
      </c>
      <c r="M50" s="127" t="n">
        <v>0</v>
      </c>
    </row>
    <row r="51" customFormat="false" ht="12.75" hidden="false" customHeight="false" outlineLevel="0" collapsed="false">
      <c r="A51" s="120" t="s">
        <v>266</v>
      </c>
      <c r="B51" s="127" t="n">
        <v>0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1</v>
      </c>
      <c r="K51" s="127" t="n">
        <v>0</v>
      </c>
      <c r="L51" s="127" t="n">
        <v>0</v>
      </c>
      <c r="M51" s="127" t="n">
        <v>1</v>
      </c>
    </row>
    <row r="52" customFormat="false" ht="12.75" hidden="false" customHeight="false" outlineLevel="0" collapsed="false">
      <c r="A52" s="120" t="s">
        <v>209</v>
      </c>
      <c r="B52" s="127" t="n">
        <v>1</v>
      </c>
      <c r="C52" s="127" t="n">
        <v>0</v>
      </c>
      <c r="D52" s="127" t="n">
        <v>0</v>
      </c>
      <c r="E52" s="127" t="n">
        <v>2</v>
      </c>
      <c r="F52" s="127" t="n">
        <v>0</v>
      </c>
      <c r="G52" s="127" t="n">
        <v>0</v>
      </c>
      <c r="H52" s="127" t="n">
        <v>231</v>
      </c>
      <c r="I52" s="127" t="n">
        <v>18</v>
      </c>
      <c r="J52" s="127" t="n">
        <v>23</v>
      </c>
      <c r="K52" s="127" t="n">
        <v>234</v>
      </c>
      <c r="L52" s="127" t="n">
        <v>18</v>
      </c>
      <c r="M52" s="127" t="n">
        <v>23</v>
      </c>
    </row>
    <row r="53" customFormat="false" ht="12.75" hidden="false" customHeight="false" outlineLevel="0" collapsed="false">
      <c r="A53" s="120" t="s">
        <v>210</v>
      </c>
      <c r="B53" s="127" t="n">
        <v>44</v>
      </c>
      <c r="C53" s="127" t="n">
        <v>1</v>
      </c>
      <c r="D53" s="127" t="n">
        <v>2</v>
      </c>
      <c r="E53" s="127" t="n">
        <v>138</v>
      </c>
      <c r="F53" s="127" t="n">
        <v>3</v>
      </c>
      <c r="G53" s="127" t="n">
        <v>5</v>
      </c>
      <c r="H53" s="127" t="n">
        <v>365</v>
      </c>
      <c r="I53" s="127" t="n">
        <v>14</v>
      </c>
      <c r="J53" s="127" t="n">
        <v>16</v>
      </c>
      <c r="K53" s="127" t="n">
        <v>547</v>
      </c>
      <c r="L53" s="127" t="n">
        <v>18</v>
      </c>
      <c r="M53" s="127" t="n">
        <v>23</v>
      </c>
    </row>
    <row r="54" customFormat="false" ht="12.75" hidden="false" customHeight="false" outlineLevel="0" collapsed="false">
      <c r="A54" s="120" t="s">
        <v>211</v>
      </c>
      <c r="B54" s="127" t="n">
        <v>0</v>
      </c>
      <c r="C54" s="127" t="n">
        <v>0</v>
      </c>
      <c r="D54" s="127" t="n">
        <v>0</v>
      </c>
      <c r="E54" s="127" t="n">
        <v>3</v>
      </c>
      <c r="F54" s="127" t="n">
        <v>0</v>
      </c>
      <c r="G54" s="127" t="n">
        <v>1</v>
      </c>
      <c r="H54" s="127" t="n">
        <v>10</v>
      </c>
      <c r="I54" s="127" t="n">
        <v>0</v>
      </c>
      <c r="J54" s="127" t="n">
        <v>1</v>
      </c>
      <c r="K54" s="127" t="n">
        <v>13</v>
      </c>
      <c r="L54" s="127" t="n">
        <v>0</v>
      </c>
      <c r="M54" s="127" t="n">
        <v>2</v>
      </c>
    </row>
    <row r="55" customFormat="false" ht="12.75" hidden="false" customHeight="false" outlineLevel="0" collapsed="false">
      <c r="A55" s="120" t="s">
        <v>212</v>
      </c>
      <c r="B55" s="127" t="n">
        <v>8</v>
      </c>
      <c r="C55" s="127" t="n">
        <v>1</v>
      </c>
      <c r="D55" s="127" t="n">
        <v>0</v>
      </c>
      <c r="E55" s="127" t="n">
        <v>7</v>
      </c>
      <c r="F55" s="127" t="n">
        <v>0</v>
      </c>
      <c r="G55" s="127" t="n">
        <v>1</v>
      </c>
      <c r="H55" s="127" t="n">
        <v>75</v>
      </c>
      <c r="I55" s="127" t="n">
        <v>7</v>
      </c>
      <c r="J55" s="127" t="n">
        <v>7</v>
      </c>
      <c r="K55" s="127" t="n">
        <v>90</v>
      </c>
      <c r="L55" s="127" t="n">
        <v>8</v>
      </c>
      <c r="M55" s="127" t="n">
        <v>8</v>
      </c>
    </row>
    <row r="56" customFormat="false" ht="12.75" hidden="false" customHeight="false" outlineLevel="0" collapsed="false">
      <c r="A56" s="120" t="s">
        <v>213</v>
      </c>
      <c r="B56" s="127" t="n">
        <v>5</v>
      </c>
      <c r="C56" s="127" t="n">
        <v>0</v>
      </c>
      <c r="D56" s="127" t="n">
        <v>0</v>
      </c>
      <c r="E56" s="127" t="n">
        <v>8</v>
      </c>
      <c r="F56" s="127" t="n">
        <v>0</v>
      </c>
      <c r="G56" s="127" t="n">
        <v>0</v>
      </c>
      <c r="H56" s="127" t="n">
        <v>23</v>
      </c>
      <c r="I56" s="127" t="n">
        <v>1</v>
      </c>
      <c r="J56" s="127" t="n">
        <v>2</v>
      </c>
      <c r="K56" s="127" t="n">
        <v>36</v>
      </c>
      <c r="L56" s="127" t="n">
        <v>1</v>
      </c>
      <c r="M56" s="127" t="n">
        <v>2</v>
      </c>
    </row>
    <row r="57" customFormat="false" ht="12.75" hidden="false" customHeight="false" outlineLevel="0" collapsed="false">
      <c r="A57" s="120" t="s">
        <v>214</v>
      </c>
      <c r="B57" s="127" t="n">
        <v>1</v>
      </c>
      <c r="C57" s="127" t="n">
        <v>0</v>
      </c>
      <c r="D57" s="127" t="n">
        <v>0</v>
      </c>
      <c r="E57" s="127" t="n">
        <v>3</v>
      </c>
      <c r="F57" s="127" t="n">
        <v>0</v>
      </c>
      <c r="G57" s="127" t="n">
        <v>0</v>
      </c>
      <c r="H57" s="127" t="n">
        <v>2</v>
      </c>
      <c r="I57" s="127" t="n">
        <v>0</v>
      </c>
      <c r="J57" s="127" t="n">
        <v>0</v>
      </c>
      <c r="K57" s="127" t="n">
        <v>6</v>
      </c>
      <c r="L57" s="127" t="n">
        <v>0</v>
      </c>
      <c r="M57" s="127" t="n">
        <v>0</v>
      </c>
    </row>
    <row r="58" customFormat="false" ht="12.75" hidden="false" customHeight="false" outlineLevel="0" collapsed="false">
      <c r="A58" s="120" t="s">
        <v>215</v>
      </c>
      <c r="B58" s="127" t="n">
        <v>2</v>
      </c>
      <c r="C58" s="127" t="n">
        <v>0</v>
      </c>
      <c r="D58" s="127" t="n">
        <v>0</v>
      </c>
      <c r="E58" s="127" t="n">
        <v>7</v>
      </c>
      <c r="F58" s="127" t="n">
        <v>0</v>
      </c>
      <c r="G58" s="127" t="n">
        <v>1</v>
      </c>
      <c r="H58" s="127" t="n">
        <v>39</v>
      </c>
      <c r="I58" s="127" t="n">
        <v>3</v>
      </c>
      <c r="J58" s="127" t="n">
        <v>7</v>
      </c>
      <c r="K58" s="127" t="n">
        <v>48</v>
      </c>
      <c r="L58" s="127" t="n">
        <v>3</v>
      </c>
      <c r="M58" s="127" t="n">
        <v>8</v>
      </c>
    </row>
    <row r="59" customFormat="false" ht="12.75" hidden="false" customHeight="false" outlineLevel="0" collapsed="false">
      <c r="A59" s="120" t="s">
        <v>216</v>
      </c>
      <c r="B59" s="127" t="n">
        <v>4</v>
      </c>
      <c r="C59" s="127" t="n">
        <v>0</v>
      </c>
      <c r="D59" s="127" t="n">
        <v>0</v>
      </c>
      <c r="E59" s="127" t="n">
        <v>7</v>
      </c>
      <c r="F59" s="127" t="n">
        <v>0</v>
      </c>
      <c r="G59" s="127" t="n">
        <v>0</v>
      </c>
      <c r="H59" s="127" t="n">
        <v>88</v>
      </c>
      <c r="I59" s="127" t="n">
        <v>14</v>
      </c>
      <c r="J59" s="127" t="n">
        <v>12</v>
      </c>
      <c r="K59" s="127" t="n">
        <v>99</v>
      </c>
      <c r="L59" s="127" t="n">
        <v>14</v>
      </c>
      <c r="M59" s="127" t="n">
        <v>12</v>
      </c>
    </row>
    <row r="60" customFormat="false" ht="12.75" hidden="false" customHeight="false" outlineLevel="0" collapsed="false">
      <c r="A60" s="120" t="s">
        <v>268</v>
      </c>
      <c r="B60" s="127" t="n">
        <v>1</v>
      </c>
      <c r="C60" s="127" t="n">
        <v>0</v>
      </c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2</v>
      </c>
      <c r="I60" s="127" t="n">
        <v>0</v>
      </c>
      <c r="J60" s="127" t="n">
        <v>0</v>
      </c>
      <c r="K60" s="127" t="n">
        <v>3</v>
      </c>
      <c r="L60" s="127" t="n">
        <v>0</v>
      </c>
      <c r="M60" s="127" t="n">
        <v>0</v>
      </c>
    </row>
    <row r="61" customFormat="false" ht="12.75" hidden="false" customHeight="false" outlineLevel="0" collapsed="false">
      <c r="A61" s="120" t="s">
        <v>217</v>
      </c>
      <c r="B61" s="127" t="n">
        <v>4</v>
      </c>
      <c r="C61" s="127" t="n">
        <v>0</v>
      </c>
      <c r="D61" s="127" t="n">
        <v>0</v>
      </c>
      <c r="E61" s="127" t="n">
        <v>5</v>
      </c>
      <c r="F61" s="127" t="n">
        <v>0</v>
      </c>
      <c r="G61" s="127" t="n">
        <v>0</v>
      </c>
      <c r="H61" s="127" t="n">
        <v>20</v>
      </c>
      <c r="I61" s="127" t="n">
        <v>2</v>
      </c>
      <c r="J61" s="127" t="n">
        <v>3</v>
      </c>
      <c r="K61" s="127" t="n">
        <v>29</v>
      </c>
      <c r="L61" s="127" t="n">
        <v>2</v>
      </c>
      <c r="M61" s="127" t="n">
        <v>3</v>
      </c>
    </row>
    <row r="62" customFormat="false" ht="12.75" hidden="false" customHeight="false" outlineLevel="0" collapsed="false">
      <c r="A62" s="120" t="s">
        <v>269</v>
      </c>
      <c r="B62" s="127" t="n">
        <v>0</v>
      </c>
      <c r="C62" s="127" t="n">
        <v>0</v>
      </c>
      <c r="D62" s="127" t="n">
        <v>0</v>
      </c>
      <c r="E62" s="127" t="n">
        <v>0</v>
      </c>
      <c r="F62" s="127" t="n">
        <v>0</v>
      </c>
      <c r="G62" s="127" t="n">
        <v>1</v>
      </c>
      <c r="H62" s="127" t="n">
        <v>4</v>
      </c>
      <c r="I62" s="127" t="n">
        <v>0</v>
      </c>
      <c r="J62" s="127" t="n">
        <v>0</v>
      </c>
      <c r="K62" s="127" t="n">
        <v>4</v>
      </c>
      <c r="L62" s="127" t="n">
        <v>0</v>
      </c>
      <c r="M62" s="127" t="n">
        <v>1</v>
      </c>
    </row>
    <row r="63" customFormat="false" ht="12.75" hidden="false" customHeight="false" outlineLevel="0" collapsed="false">
      <c r="A63" s="120" t="s">
        <v>218</v>
      </c>
      <c r="B63" s="127" t="n">
        <v>1</v>
      </c>
      <c r="C63" s="127" t="n">
        <v>0</v>
      </c>
      <c r="D63" s="127" t="n">
        <v>0</v>
      </c>
      <c r="E63" s="127" t="n">
        <v>7</v>
      </c>
      <c r="F63" s="127" t="n">
        <v>0</v>
      </c>
      <c r="G63" s="127" t="n">
        <v>1</v>
      </c>
      <c r="H63" s="127" t="n">
        <v>32</v>
      </c>
      <c r="I63" s="127" t="n">
        <v>1</v>
      </c>
      <c r="J63" s="127" t="n">
        <v>4</v>
      </c>
      <c r="K63" s="127" t="n">
        <v>40</v>
      </c>
      <c r="L63" s="127" t="n">
        <v>1</v>
      </c>
      <c r="M63" s="127" t="n">
        <v>5</v>
      </c>
    </row>
    <row r="64" customFormat="false" ht="12.75" hidden="false" customHeight="false" outlineLevel="0" collapsed="false">
      <c r="A64" s="120" t="s">
        <v>270</v>
      </c>
      <c r="B64" s="127" t="n">
        <v>0</v>
      </c>
      <c r="C64" s="127" t="n">
        <v>0</v>
      </c>
      <c r="D64" s="127" t="n">
        <v>0</v>
      </c>
      <c r="E64" s="127" t="n">
        <v>1</v>
      </c>
      <c r="F64" s="127" t="n">
        <v>0</v>
      </c>
      <c r="G64" s="127" t="n">
        <v>0</v>
      </c>
      <c r="H64" s="127" t="n">
        <v>1</v>
      </c>
      <c r="I64" s="127" t="n">
        <v>0</v>
      </c>
      <c r="J64" s="127" t="n">
        <v>0</v>
      </c>
      <c r="K64" s="127" t="n">
        <v>2</v>
      </c>
      <c r="L64" s="127" t="n">
        <v>0</v>
      </c>
      <c r="M64" s="127" t="n">
        <v>0</v>
      </c>
    </row>
    <row r="65" customFormat="false" ht="12.75" hidden="false" customHeight="false" outlineLevel="0" collapsed="false">
      <c r="A65" s="120" t="s">
        <v>219</v>
      </c>
      <c r="B65" s="127" t="n">
        <v>2</v>
      </c>
      <c r="C65" s="127" t="n">
        <v>0</v>
      </c>
      <c r="D65" s="127" t="n">
        <v>0</v>
      </c>
      <c r="E65" s="127" t="n">
        <v>12</v>
      </c>
      <c r="F65" s="127" t="n">
        <v>1</v>
      </c>
      <c r="G65" s="127" t="n">
        <v>0</v>
      </c>
      <c r="H65" s="127" t="n">
        <v>193</v>
      </c>
      <c r="I65" s="127" t="n">
        <v>19</v>
      </c>
      <c r="J65" s="127" t="n">
        <v>12</v>
      </c>
      <c r="K65" s="127" t="n">
        <v>207</v>
      </c>
      <c r="L65" s="127" t="n">
        <v>20</v>
      </c>
      <c r="M65" s="127" t="n">
        <v>12</v>
      </c>
    </row>
    <row r="66" customFormat="false" ht="12.75" hidden="false" customHeight="false" outlineLevel="0" collapsed="false">
      <c r="A66" s="120" t="s">
        <v>220</v>
      </c>
      <c r="B66" s="127" t="n">
        <v>5</v>
      </c>
      <c r="C66" s="127" t="n">
        <v>0</v>
      </c>
      <c r="D66" s="127" t="n">
        <v>0</v>
      </c>
      <c r="E66" s="127" t="n">
        <v>12</v>
      </c>
      <c r="F66" s="127" t="n">
        <v>0</v>
      </c>
      <c r="G66" s="127" t="n">
        <v>0</v>
      </c>
      <c r="H66" s="127" t="n">
        <v>86</v>
      </c>
      <c r="I66" s="127" t="n">
        <v>11</v>
      </c>
      <c r="J66" s="127" t="n">
        <v>10</v>
      </c>
      <c r="K66" s="127" t="n">
        <v>103</v>
      </c>
      <c r="L66" s="127" t="n">
        <v>11</v>
      </c>
      <c r="M66" s="127" t="n">
        <v>10</v>
      </c>
    </row>
    <row r="67" customFormat="false" ht="12.75" hidden="false" customHeight="false" outlineLevel="0" collapsed="false">
      <c r="A67" s="120" t="s">
        <v>221</v>
      </c>
      <c r="B67" s="127" t="n">
        <v>3</v>
      </c>
      <c r="C67" s="127" t="n">
        <v>0</v>
      </c>
      <c r="D67" s="127" t="n">
        <v>0</v>
      </c>
      <c r="E67" s="127" t="n">
        <v>10</v>
      </c>
      <c r="F67" s="127" t="n">
        <v>1</v>
      </c>
      <c r="G67" s="127" t="n">
        <v>2</v>
      </c>
      <c r="H67" s="127" t="n">
        <v>40</v>
      </c>
      <c r="I67" s="127" t="n">
        <v>5</v>
      </c>
      <c r="J67" s="127" t="n">
        <v>1</v>
      </c>
      <c r="K67" s="127" t="n">
        <v>53</v>
      </c>
      <c r="L67" s="127" t="n">
        <v>6</v>
      </c>
      <c r="M67" s="127" t="n">
        <v>3</v>
      </c>
    </row>
    <row r="68" customFormat="false" ht="12.75" hidden="false" customHeight="false" outlineLevel="0" collapsed="false">
      <c r="A68" s="120" t="s">
        <v>222</v>
      </c>
      <c r="B68" s="127" t="n">
        <v>2</v>
      </c>
      <c r="C68" s="127" t="n">
        <v>0</v>
      </c>
      <c r="D68" s="127" t="n">
        <v>0</v>
      </c>
      <c r="E68" s="127" t="n">
        <v>9</v>
      </c>
      <c r="F68" s="127" t="n">
        <v>0</v>
      </c>
      <c r="G68" s="127" t="n">
        <v>0</v>
      </c>
      <c r="H68" s="127" t="n">
        <v>30</v>
      </c>
      <c r="I68" s="127" t="n">
        <v>1</v>
      </c>
      <c r="J68" s="127" t="n">
        <v>4</v>
      </c>
      <c r="K68" s="127" t="n">
        <v>41</v>
      </c>
      <c r="L68" s="127" t="n">
        <v>1</v>
      </c>
      <c r="M68" s="127" t="n">
        <v>4</v>
      </c>
    </row>
    <row r="69" customFormat="false" ht="12.75" hidden="false" customHeight="false" outlineLevel="0" collapsed="false">
      <c r="A69" s="120" t="s">
        <v>223</v>
      </c>
      <c r="B69" s="127" t="n">
        <v>0</v>
      </c>
      <c r="C69" s="127" t="n">
        <v>0</v>
      </c>
      <c r="D69" s="127" t="n">
        <v>0</v>
      </c>
      <c r="E69" s="127" t="n">
        <v>4</v>
      </c>
      <c r="F69" s="127" t="n">
        <v>0</v>
      </c>
      <c r="G69" s="127" t="n">
        <v>0</v>
      </c>
      <c r="H69" s="127" t="n">
        <v>12</v>
      </c>
      <c r="I69" s="127" t="n">
        <v>2</v>
      </c>
      <c r="J69" s="127" t="n">
        <v>0</v>
      </c>
      <c r="K69" s="127" t="n">
        <v>16</v>
      </c>
      <c r="L69" s="127" t="n">
        <v>2</v>
      </c>
      <c r="M69" s="127" t="n">
        <v>0</v>
      </c>
    </row>
    <row r="70" customFormat="false" ht="12.75" hidden="false" customHeight="false" outlineLevel="0" collapsed="false">
      <c r="A70" s="120" t="s">
        <v>224</v>
      </c>
      <c r="B70" s="127" t="n">
        <v>1</v>
      </c>
      <c r="C70" s="127" t="n">
        <v>0</v>
      </c>
      <c r="D70" s="127" t="n">
        <v>0</v>
      </c>
      <c r="E70" s="127" t="n">
        <v>14</v>
      </c>
      <c r="F70" s="127" t="n">
        <v>0</v>
      </c>
      <c r="G70" s="127" t="n">
        <v>0</v>
      </c>
      <c r="H70" s="127" t="n">
        <v>51</v>
      </c>
      <c r="I70" s="127" t="n">
        <v>3</v>
      </c>
      <c r="J70" s="127" t="n">
        <v>6</v>
      </c>
      <c r="K70" s="127" t="n">
        <v>66</v>
      </c>
      <c r="L70" s="127" t="n">
        <v>3</v>
      </c>
      <c r="M70" s="127" t="n">
        <v>6</v>
      </c>
    </row>
    <row r="71" customFormat="false" ht="12.75" hidden="false" customHeight="false" outlineLevel="0" collapsed="false">
      <c r="A71" s="120" t="s">
        <v>225</v>
      </c>
      <c r="B71" s="127" t="n">
        <v>3</v>
      </c>
      <c r="C71" s="127" t="n">
        <v>0</v>
      </c>
      <c r="D71" s="127" t="n">
        <v>0</v>
      </c>
      <c r="E71" s="127" t="n">
        <v>3</v>
      </c>
      <c r="F71" s="127" t="n">
        <v>0</v>
      </c>
      <c r="G71" s="127" t="n">
        <v>0</v>
      </c>
      <c r="H71" s="127" t="n">
        <v>34</v>
      </c>
      <c r="I71" s="127" t="n">
        <v>5</v>
      </c>
      <c r="J71" s="127" t="n">
        <v>2</v>
      </c>
      <c r="K71" s="127" t="n">
        <v>40</v>
      </c>
      <c r="L71" s="127" t="n">
        <v>5</v>
      </c>
      <c r="M71" s="127" t="n">
        <v>2</v>
      </c>
    </row>
    <row r="72" customFormat="false" ht="12.75" hidden="false" customHeight="false" outlineLevel="0" collapsed="false">
      <c r="A72" s="120" t="s">
        <v>296</v>
      </c>
      <c r="B72" s="127" t="n">
        <v>1</v>
      </c>
      <c r="C72" s="127" t="n">
        <v>0</v>
      </c>
      <c r="D72" s="127" t="n">
        <v>0</v>
      </c>
      <c r="E72" s="127" t="n">
        <v>1</v>
      </c>
      <c r="F72" s="127" t="n">
        <v>0</v>
      </c>
      <c r="G72" s="127" t="n">
        <v>0</v>
      </c>
      <c r="H72" s="127" t="n">
        <v>3</v>
      </c>
      <c r="I72" s="127" t="n">
        <v>0</v>
      </c>
      <c r="J72" s="127" t="n">
        <v>0</v>
      </c>
      <c r="K72" s="127" t="n">
        <v>5</v>
      </c>
      <c r="L72" s="127" t="n">
        <v>0</v>
      </c>
      <c r="M72" s="127" t="n">
        <v>0</v>
      </c>
    </row>
    <row r="73" customFormat="false" ht="12.75" hidden="false" customHeight="false" outlineLevel="0" collapsed="false">
      <c r="A73" s="120" t="s">
        <v>226</v>
      </c>
      <c r="B73" s="127" t="n">
        <v>0</v>
      </c>
      <c r="C73" s="127" t="n">
        <v>0</v>
      </c>
      <c r="D73" s="127" t="n">
        <v>0</v>
      </c>
      <c r="E73" s="127" t="n">
        <v>1</v>
      </c>
      <c r="F73" s="127" t="n">
        <v>0</v>
      </c>
      <c r="G73" s="127" t="n">
        <v>0</v>
      </c>
      <c r="H73" s="127" t="n">
        <v>5</v>
      </c>
      <c r="I73" s="127" t="n">
        <v>2</v>
      </c>
      <c r="J73" s="127" t="n">
        <v>1</v>
      </c>
      <c r="K73" s="127" t="n">
        <v>6</v>
      </c>
      <c r="L73" s="127" t="n">
        <v>2</v>
      </c>
      <c r="M73" s="127" t="n">
        <v>1</v>
      </c>
    </row>
    <row r="74" customFormat="false" ht="12.75" hidden="false" customHeight="false" outlineLevel="0" collapsed="false">
      <c r="A74" s="120" t="s">
        <v>227</v>
      </c>
      <c r="B74" s="127" t="n">
        <v>4</v>
      </c>
      <c r="C74" s="127" t="n">
        <v>0</v>
      </c>
      <c r="D74" s="127" t="n">
        <v>2</v>
      </c>
      <c r="E74" s="127" t="n">
        <v>10</v>
      </c>
      <c r="F74" s="127" t="n">
        <v>0</v>
      </c>
      <c r="G74" s="127" t="n">
        <v>0</v>
      </c>
      <c r="H74" s="127" t="n">
        <v>51</v>
      </c>
      <c r="I74" s="127" t="n">
        <v>5</v>
      </c>
      <c r="J74" s="127" t="n">
        <v>2</v>
      </c>
      <c r="K74" s="127" t="n">
        <v>65</v>
      </c>
      <c r="L74" s="127" t="n">
        <v>5</v>
      </c>
      <c r="M74" s="127" t="n">
        <v>4</v>
      </c>
    </row>
    <row r="75" customFormat="false" ht="12.75" hidden="false" customHeight="false" outlineLevel="0" collapsed="false">
      <c r="A75" s="120" t="s">
        <v>228</v>
      </c>
      <c r="B75" s="129" t="n">
        <v>0</v>
      </c>
      <c r="C75" s="129" t="n">
        <v>0</v>
      </c>
      <c r="D75" s="129" t="n">
        <v>0</v>
      </c>
      <c r="E75" s="129" t="n">
        <v>1</v>
      </c>
      <c r="F75" s="129" t="n">
        <v>0</v>
      </c>
      <c r="G75" s="129" t="n">
        <v>0</v>
      </c>
      <c r="H75" s="129" t="n">
        <v>2</v>
      </c>
      <c r="I75" s="129" t="n">
        <v>0</v>
      </c>
      <c r="J75" s="129" t="n">
        <v>0</v>
      </c>
      <c r="K75" s="129" t="n">
        <v>3</v>
      </c>
      <c r="L75" s="129" t="n">
        <v>0</v>
      </c>
      <c r="M75" s="129" t="n">
        <v>0</v>
      </c>
    </row>
    <row r="76" customFormat="false" ht="12.75" hidden="false" customHeight="false" outlineLevel="0" collapsed="false">
      <c r="A76" s="152" t="s">
        <v>229</v>
      </c>
      <c r="B76" s="127" t="n">
        <v>1</v>
      </c>
      <c r="C76" s="127" t="n">
        <v>0</v>
      </c>
      <c r="D76" s="127" t="n">
        <v>0</v>
      </c>
      <c r="E76" s="127" t="n">
        <v>0</v>
      </c>
      <c r="F76" s="127" t="n">
        <v>0</v>
      </c>
      <c r="G76" s="127" t="n">
        <v>0</v>
      </c>
      <c r="H76" s="127" t="n">
        <v>45</v>
      </c>
      <c r="I76" s="127" t="n">
        <v>3</v>
      </c>
      <c r="J76" s="127" t="n">
        <v>8</v>
      </c>
      <c r="K76" s="127" t="n">
        <v>46</v>
      </c>
      <c r="L76" s="127" t="n">
        <v>3</v>
      </c>
      <c r="M76" s="127" t="n">
        <v>8</v>
      </c>
    </row>
    <row r="77" customFormat="false" ht="12.75" hidden="false" customHeight="false" outlineLevel="0" collapsed="false">
      <c r="A77" s="152" t="s">
        <v>230</v>
      </c>
      <c r="B77" s="121" t="n">
        <v>2</v>
      </c>
      <c r="C77" s="121" t="n">
        <v>0</v>
      </c>
      <c r="D77" s="121" t="n">
        <v>0</v>
      </c>
      <c r="E77" s="121" t="n">
        <v>17</v>
      </c>
      <c r="F77" s="121" t="n">
        <v>0</v>
      </c>
      <c r="G77" s="121" t="n">
        <v>1</v>
      </c>
      <c r="H77" s="121" t="n">
        <v>1204</v>
      </c>
      <c r="I77" s="121" t="n">
        <v>60</v>
      </c>
      <c r="J77" s="121" t="n">
        <v>75</v>
      </c>
      <c r="K77" s="121" t="n">
        <v>1223</v>
      </c>
      <c r="L77" s="121" t="n">
        <v>60</v>
      </c>
      <c r="M77" s="121" t="n">
        <v>76</v>
      </c>
    </row>
    <row r="78" s="125" customFormat="true" ht="12.75" hidden="false" customHeight="false" outlineLevel="0" collapsed="false">
      <c r="A78" s="152" t="s">
        <v>99</v>
      </c>
      <c r="B78" s="101" t="n">
        <v>28</v>
      </c>
      <c r="C78" s="101" t="n">
        <v>9</v>
      </c>
      <c r="D78" s="101" t="n">
        <v>0</v>
      </c>
      <c r="E78" s="101" t="n">
        <v>96</v>
      </c>
      <c r="F78" s="101" t="n">
        <v>28</v>
      </c>
      <c r="G78" s="101" t="n">
        <v>2</v>
      </c>
      <c r="H78" s="101" t="n">
        <v>268</v>
      </c>
      <c r="I78" s="101" t="n">
        <v>240</v>
      </c>
      <c r="J78" s="101" t="n">
        <v>29</v>
      </c>
      <c r="K78" s="101" t="n">
        <v>392</v>
      </c>
      <c r="L78" s="101" t="n">
        <v>277</v>
      </c>
      <c r="M78" s="101" t="n">
        <v>31</v>
      </c>
    </row>
    <row r="79" customFormat="false" ht="12.75" hidden="false" customHeight="false" outlineLevel="0" collapsed="false">
      <c r="A79" s="147" t="s">
        <v>100</v>
      </c>
      <c r="B79" s="101" t="n">
        <v>344</v>
      </c>
      <c r="C79" s="101" t="n">
        <v>15</v>
      </c>
      <c r="D79" s="101" t="n">
        <v>9</v>
      </c>
      <c r="E79" s="101" t="n">
        <v>919</v>
      </c>
      <c r="F79" s="101" t="n">
        <v>41</v>
      </c>
      <c r="G79" s="101" t="n">
        <v>37</v>
      </c>
      <c r="H79" s="101" t="n">
        <v>9992</v>
      </c>
      <c r="I79" s="101" t="n">
        <v>776</v>
      </c>
      <c r="J79" s="101" t="n">
        <v>805</v>
      </c>
      <c r="K79" s="101" t="n">
        <v>11255</v>
      </c>
      <c r="L79" s="101" t="n">
        <v>832</v>
      </c>
      <c r="M79" s="101" t="n">
        <v>851</v>
      </c>
    </row>
    <row r="86" customFormat="false" ht="12.75" hidden="false" customHeight="false" outlineLevel="0" collapsed="false">
      <c r="A86" s="134" t="s">
        <v>284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41"/>
    <col collapsed="false" customWidth="true" hidden="false" outlineLevel="0" max="7" min="2" style="22" width="6.85"/>
    <col collapsed="false" customWidth="false" hidden="false" outlineLevel="0" max="257" min="8" style="22" width="9.14"/>
  </cols>
  <sheetData>
    <row r="1" customFormat="false" ht="11.25" hidden="false" customHeight="true" outlineLevel="0" collapsed="false">
      <c r="A1" s="25" t="s">
        <v>108</v>
      </c>
    </row>
    <row r="2" customFormat="false" ht="11.25" hidden="false" customHeight="true" outlineLevel="0" collapsed="false"/>
    <row r="3" customFormat="false" ht="9.75" hidden="false" customHeight="true" outlineLevel="0" collapsed="false">
      <c r="A3" s="3" t="s">
        <v>1</v>
      </c>
    </row>
    <row r="4" customFormat="false" ht="9.75" hidden="false" customHeight="true" outlineLevel="0" collapsed="false"/>
    <row r="5" customFormat="false" ht="11.25" hidden="false" customHeight="true" outlineLevel="0" collapsed="false">
      <c r="A5" s="27" t="s">
        <v>103</v>
      </c>
      <c r="B5" s="6" t="n">
        <v>2009</v>
      </c>
      <c r="C5" s="6"/>
      <c r="D5" s="6"/>
      <c r="E5" s="6" t="n">
        <v>2010</v>
      </c>
      <c r="F5" s="6"/>
      <c r="G5" s="6"/>
      <c r="H5" s="6" t="n">
        <v>2011</v>
      </c>
      <c r="I5" s="6"/>
      <c r="J5" s="6"/>
      <c r="K5" s="6" t="n">
        <v>2012</v>
      </c>
      <c r="L5" s="6"/>
      <c r="M5" s="6"/>
    </row>
    <row r="6" customFormat="false" ht="22.5" hidden="false" customHeight="true" outlineLevel="0" collapsed="false">
      <c r="A6" s="29"/>
      <c r="B6" s="40" t="s">
        <v>109</v>
      </c>
      <c r="C6" s="40" t="s">
        <v>110</v>
      </c>
      <c r="D6" s="40" t="s">
        <v>111</v>
      </c>
      <c r="E6" s="40" t="s">
        <v>109</v>
      </c>
      <c r="F6" s="40" t="s">
        <v>110</v>
      </c>
      <c r="G6" s="40" t="s">
        <v>111</v>
      </c>
      <c r="H6" s="40" t="s">
        <v>109</v>
      </c>
      <c r="I6" s="40" t="s">
        <v>110</v>
      </c>
      <c r="J6" s="40" t="s">
        <v>111</v>
      </c>
      <c r="K6" s="40" t="s">
        <v>109</v>
      </c>
      <c r="L6" s="40" t="s">
        <v>110</v>
      </c>
      <c r="M6" s="40" t="s">
        <v>111</v>
      </c>
    </row>
    <row r="7" s="39" customFormat="true" ht="22.5" hidden="false" customHeight="true" outlineLevel="0" collapsed="false">
      <c r="A7" s="8" t="s">
        <v>11</v>
      </c>
      <c r="B7" s="41" t="n">
        <v>2.91471296413636</v>
      </c>
      <c r="C7" s="41" t="n">
        <v>6.10822455962489</v>
      </c>
      <c r="D7" s="41" t="n">
        <v>-3.19351159548853</v>
      </c>
      <c r="E7" s="41" t="n">
        <v>2.76690159227356</v>
      </c>
      <c r="F7" s="41" t="n">
        <v>4.98564343513443</v>
      </c>
      <c r="G7" s="41" t="n">
        <v>-2.21874184286087</v>
      </c>
      <c r="H7" s="41" t="n">
        <v>1.97901447735423</v>
      </c>
      <c r="I7" s="41" t="n">
        <v>4.94089520520654</v>
      </c>
      <c r="J7" s="41" t="n">
        <v>-2.9618807278523</v>
      </c>
      <c r="K7" s="41" t="n">
        <v>2.36241977331695</v>
      </c>
      <c r="L7" s="41" t="n">
        <v>4.80677318039055</v>
      </c>
      <c r="M7" s="41" t="n">
        <v>-2.4443534070736</v>
      </c>
    </row>
    <row r="8" s="39" customFormat="true" ht="11.25" hidden="false" customHeight="true" outlineLevel="0" collapsed="false">
      <c r="A8" s="12" t="s">
        <v>12</v>
      </c>
      <c r="B8" s="41" t="n">
        <v>3.57142857142857</v>
      </c>
      <c r="C8" s="41" t="n">
        <v>6.25</v>
      </c>
      <c r="D8" s="41" t="n">
        <v>-2.67857142857143</v>
      </c>
      <c r="E8" s="41" t="n">
        <v>5.66037735849057</v>
      </c>
      <c r="F8" s="41" t="n">
        <v>5.66037735849057</v>
      </c>
      <c r="G8" s="41" t="n">
        <v>0</v>
      </c>
      <c r="H8" s="41" t="n">
        <v>6.48148148148148</v>
      </c>
      <c r="I8" s="41" t="n">
        <v>7.40740740740741</v>
      </c>
      <c r="J8" s="41" t="n">
        <v>-0.925925925925926</v>
      </c>
      <c r="K8" s="41" t="n">
        <v>5.60747663551402</v>
      </c>
      <c r="L8" s="41" t="n">
        <v>2.80373831775701</v>
      </c>
      <c r="M8" s="41" t="n">
        <v>2.80373831775701</v>
      </c>
    </row>
    <row r="9" s="42" customFormat="true" ht="11.25" hidden="false" customHeight="true" outlineLevel="0" collapsed="false">
      <c r="A9" s="12" t="s">
        <v>13</v>
      </c>
      <c r="B9" s="41" t="n">
        <v>25</v>
      </c>
      <c r="C9" s="41" t="n">
        <v>0</v>
      </c>
      <c r="D9" s="41" t="n">
        <v>25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20</v>
      </c>
      <c r="J9" s="41" t="n">
        <v>-20</v>
      </c>
      <c r="K9" s="41" t="n">
        <v>0</v>
      </c>
      <c r="L9" s="41" t="n">
        <v>0</v>
      </c>
      <c r="M9" s="41" t="n">
        <v>0</v>
      </c>
    </row>
    <row r="10" s="42" customFormat="true" ht="11.25" hidden="false" customHeight="true" outlineLevel="0" collapsed="false">
      <c r="A10" s="12" t="s">
        <v>14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</row>
    <row r="11" s="39" customFormat="true" ht="11.25" hidden="false" customHeight="true" outlineLevel="0" collapsed="false">
      <c r="A11" s="12" t="s">
        <v>15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</row>
    <row r="12" s="39" customFormat="true" ht="11.25" hidden="false" customHeight="true" outlineLevel="0" collapsed="false">
      <c r="A12" s="12" t="s">
        <v>16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</row>
    <row r="13" s="39" customFormat="true" ht="11.25" hidden="false" customHeight="true" outlineLevel="0" collapsed="false">
      <c r="A13" s="12" t="s">
        <v>17</v>
      </c>
      <c r="B13" s="41" t="n">
        <v>0</v>
      </c>
      <c r="C13" s="41" t="n">
        <v>4.34782608695652</v>
      </c>
      <c r="D13" s="41" t="n">
        <v>-4.34782608695652</v>
      </c>
      <c r="E13" s="41" t="n">
        <v>0</v>
      </c>
      <c r="F13" s="41" t="n">
        <v>2.27272727272727</v>
      </c>
      <c r="G13" s="41" t="n">
        <v>-2.27272727272727</v>
      </c>
      <c r="H13" s="41" t="n">
        <v>0</v>
      </c>
      <c r="I13" s="41" t="n">
        <v>2.27272727272727</v>
      </c>
      <c r="J13" s="41" t="n">
        <v>-2.27272727272727</v>
      </c>
      <c r="K13" s="41" t="n">
        <v>0</v>
      </c>
      <c r="L13" s="41" t="n">
        <v>9.52380952380952</v>
      </c>
      <c r="M13" s="41" t="n">
        <v>-9.52380952380952</v>
      </c>
    </row>
    <row r="14" s="39" customFormat="true" ht="11.25" hidden="false" customHeight="true" outlineLevel="0" collapsed="false">
      <c r="A14" s="12" t="s">
        <v>18</v>
      </c>
      <c r="B14" s="41" t="n">
        <v>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</row>
    <row r="15" s="42" customFormat="true" ht="11.25" hidden="false" customHeight="true" outlineLevel="0" collapsed="false">
      <c r="A15" s="12" t="s">
        <v>19</v>
      </c>
      <c r="B15" s="41" t="n">
        <v>2.48306997742664</v>
      </c>
      <c r="C15" s="41" t="n">
        <v>3.83747178329571</v>
      </c>
      <c r="D15" s="41" t="n">
        <v>-1.35440180586907</v>
      </c>
      <c r="E15" s="41" t="n">
        <v>3.34821428571429</v>
      </c>
      <c r="F15" s="41" t="n">
        <v>3.79464285714286</v>
      </c>
      <c r="G15" s="41" t="n">
        <v>-0.446428571428571</v>
      </c>
      <c r="H15" s="41" t="n">
        <v>1.10864745011086</v>
      </c>
      <c r="I15" s="41" t="n">
        <v>5.09977827050998</v>
      </c>
      <c r="J15" s="41" t="n">
        <v>-3.99113082039911</v>
      </c>
      <c r="K15" s="41" t="n">
        <v>2.48306997742664</v>
      </c>
      <c r="L15" s="41" t="n">
        <v>6.32054176072235</v>
      </c>
      <c r="M15" s="41" t="n">
        <v>-3.83747178329571</v>
      </c>
    </row>
    <row r="16" s="39" customFormat="true" ht="11.25" hidden="false" customHeight="true" outlineLevel="0" collapsed="false">
      <c r="A16" s="12" t="s">
        <v>20</v>
      </c>
      <c r="B16" s="41" t="n"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6.06060606060606</v>
      </c>
      <c r="J16" s="41" t="n">
        <v>-6.06060606060606</v>
      </c>
      <c r="K16" s="41" t="n">
        <v>0</v>
      </c>
      <c r="L16" s="41" t="n">
        <v>0</v>
      </c>
      <c r="M16" s="41" t="n">
        <v>0</v>
      </c>
    </row>
    <row r="17" s="39" customFormat="true" ht="11.25" hidden="false" customHeight="true" outlineLevel="0" collapsed="false">
      <c r="A17" s="12" t="s">
        <v>21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</row>
    <row r="18" s="39" customFormat="true" ht="11.25" hidden="false" customHeight="true" outlineLevel="0" collapsed="false">
      <c r="A18" s="12" t="s">
        <v>22</v>
      </c>
      <c r="B18" s="41" t="n">
        <v>0.980392156862745</v>
      </c>
      <c r="C18" s="41" t="n">
        <v>6.86274509803922</v>
      </c>
      <c r="D18" s="41" t="n">
        <v>-5.88235294117647</v>
      </c>
      <c r="E18" s="41" t="n">
        <v>5.15463917525773</v>
      </c>
      <c r="F18" s="41" t="n">
        <v>8.24742268041237</v>
      </c>
      <c r="G18" s="41" t="n">
        <v>-3.09278350515464</v>
      </c>
      <c r="H18" s="41" t="n">
        <v>5.31914893617021</v>
      </c>
      <c r="I18" s="41" t="n">
        <v>12.7659574468085</v>
      </c>
      <c r="J18" s="41" t="n">
        <v>-7.4468085106383</v>
      </c>
      <c r="K18" s="41" t="n">
        <v>4.59770114942529</v>
      </c>
      <c r="L18" s="41" t="n">
        <v>5.74712643678161</v>
      </c>
      <c r="M18" s="41" t="n">
        <v>-1.14942528735632</v>
      </c>
    </row>
    <row r="19" s="39" customFormat="true" ht="22.5" hidden="false" customHeight="true" outlineLevel="0" collapsed="false">
      <c r="A19" s="12" t="s">
        <v>23</v>
      </c>
      <c r="B19" s="41" t="n">
        <v>5.35714285714286</v>
      </c>
      <c r="C19" s="41" t="n">
        <v>6.07142857142857</v>
      </c>
      <c r="D19" s="41" t="n">
        <v>-0.714285714285714</v>
      </c>
      <c r="E19" s="41" t="n">
        <v>5.37634408602151</v>
      </c>
      <c r="F19" s="41" t="n">
        <v>7.16845878136201</v>
      </c>
      <c r="G19" s="41" t="n">
        <v>-1.7921146953405</v>
      </c>
      <c r="H19" s="41" t="n">
        <v>6.56934306569343</v>
      </c>
      <c r="I19" s="41" t="n">
        <v>7.66423357664234</v>
      </c>
      <c r="J19" s="41" t="n">
        <v>-1.0948905109489</v>
      </c>
      <c r="K19" s="41" t="n">
        <v>6.61764705882353</v>
      </c>
      <c r="L19" s="41" t="n">
        <v>9.19117647058824</v>
      </c>
      <c r="M19" s="41" t="n">
        <v>-2.57352941176471</v>
      </c>
    </row>
    <row r="20" s="39" customFormat="true" ht="11.25" hidden="false" customHeight="true" outlineLevel="0" collapsed="false">
      <c r="A20" s="12" t="s">
        <v>24</v>
      </c>
      <c r="B20" s="41" t="n">
        <v>4.14847161572052</v>
      </c>
      <c r="C20" s="41" t="n">
        <v>7.20524017467249</v>
      </c>
      <c r="D20" s="41" t="n">
        <v>-3.05676855895197</v>
      </c>
      <c r="E20" s="41" t="n">
        <v>3.82022471910112</v>
      </c>
      <c r="F20" s="41" t="n">
        <v>6.29213483146067</v>
      </c>
      <c r="G20" s="41" t="n">
        <v>-2.47191011235955</v>
      </c>
      <c r="H20" s="41" t="n">
        <v>4.16666666666667</v>
      </c>
      <c r="I20" s="41" t="n">
        <v>7.17592592592593</v>
      </c>
      <c r="J20" s="41" t="n">
        <v>-3.00925925925926</v>
      </c>
      <c r="K20" s="41" t="n">
        <v>4.97630331753555</v>
      </c>
      <c r="L20" s="41" t="n">
        <v>9.24170616113744</v>
      </c>
      <c r="M20" s="41" t="n">
        <v>-4.2654028436019</v>
      </c>
    </row>
    <row r="21" s="39" customFormat="true" ht="22.5" hidden="false" customHeight="true" outlineLevel="0" collapsed="false">
      <c r="A21" s="12" t="s">
        <v>25</v>
      </c>
      <c r="B21" s="41" t="n">
        <v>2.60115606936416</v>
      </c>
      <c r="C21" s="41" t="n">
        <v>6.06936416184971</v>
      </c>
      <c r="D21" s="41" t="n">
        <v>-3.46820809248555</v>
      </c>
      <c r="E21" s="41" t="n">
        <v>1.20845921450151</v>
      </c>
      <c r="F21" s="41" t="n">
        <v>3.62537764350453</v>
      </c>
      <c r="G21" s="41" t="n">
        <v>-2.41691842900302</v>
      </c>
      <c r="H21" s="41" t="n">
        <v>2.48447204968944</v>
      </c>
      <c r="I21" s="41" t="n">
        <v>6.2111801242236</v>
      </c>
      <c r="J21" s="41" t="n">
        <v>-3.72670807453416</v>
      </c>
      <c r="K21" s="41" t="n">
        <v>3.19488817891374</v>
      </c>
      <c r="L21" s="41" t="n">
        <v>5.43130990415336</v>
      </c>
      <c r="M21" s="41" t="n">
        <v>-2.23642172523962</v>
      </c>
    </row>
    <row r="22" s="39" customFormat="true" ht="11.25" hidden="false" customHeight="true" outlineLevel="0" collapsed="false">
      <c r="A22" s="12" t="s">
        <v>26</v>
      </c>
      <c r="B22" s="41" t="n">
        <v>2.08333333333333</v>
      </c>
      <c r="C22" s="41" t="n">
        <v>4.16666666666667</v>
      </c>
      <c r="D22" s="41" t="n">
        <v>-2.08333333333333</v>
      </c>
      <c r="E22" s="41" t="n">
        <v>4.25531914893617</v>
      </c>
      <c r="F22" s="41" t="n">
        <v>0</v>
      </c>
      <c r="G22" s="41" t="n">
        <v>4.25531914893617</v>
      </c>
      <c r="H22" s="41" t="n">
        <v>0</v>
      </c>
      <c r="I22" s="41" t="n">
        <v>6.25</v>
      </c>
      <c r="J22" s="41" t="n">
        <v>-6.25</v>
      </c>
      <c r="K22" s="41" t="n">
        <v>2.22222222222222</v>
      </c>
      <c r="L22" s="41" t="n">
        <v>4.44444444444445</v>
      </c>
      <c r="M22" s="41" t="n">
        <v>-2.22222222222222</v>
      </c>
    </row>
    <row r="23" s="42" customFormat="true" ht="11.25" hidden="false" customHeight="true" outlineLevel="0" collapsed="false">
      <c r="A23" s="12" t="s">
        <v>27</v>
      </c>
      <c r="B23" s="41" t="n">
        <v>2.46305418719212</v>
      </c>
      <c r="C23" s="41" t="n">
        <v>4.92610837438424</v>
      </c>
      <c r="D23" s="41" t="n">
        <v>-2.46305418719212</v>
      </c>
      <c r="E23" s="41" t="n">
        <v>5.5</v>
      </c>
      <c r="F23" s="41" t="n">
        <v>7</v>
      </c>
      <c r="G23" s="41" t="n">
        <v>-1.5</v>
      </c>
      <c r="H23" s="41" t="n">
        <v>1.00502512562814</v>
      </c>
      <c r="I23" s="41" t="n">
        <v>5.52763819095477</v>
      </c>
      <c r="J23" s="41" t="n">
        <v>-4.52261306532663</v>
      </c>
      <c r="K23" s="41" t="n">
        <v>4.71204188481675</v>
      </c>
      <c r="L23" s="41" t="n">
        <v>5.23560209424084</v>
      </c>
      <c r="M23" s="41" t="n">
        <v>-0.523560209424083</v>
      </c>
    </row>
    <row r="24" s="39" customFormat="true" ht="22.5" hidden="false" customHeight="true" outlineLevel="0" collapsed="false">
      <c r="A24" s="12" t="s">
        <v>28</v>
      </c>
      <c r="B24" s="4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</row>
    <row r="25" s="39" customFormat="true" ht="11.25" hidden="false" customHeight="true" outlineLevel="0" collapsed="false">
      <c r="A25" s="12" t="s">
        <v>29</v>
      </c>
      <c r="B25" s="41" t="n">
        <v>0</v>
      </c>
      <c r="C25" s="41" t="n">
        <v>2.5</v>
      </c>
      <c r="D25" s="41" t="n">
        <v>-2.5</v>
      </c>
      <c r="E25" s="41" t="n">
        <v>0</v>
      </c>
      <c r="F25" s="41" t="n">
        <v>5.06329113924051</v>
      </c>
      <c r="G25" s="41" t="n">
        <v>-5.06329113924051</v>
      </c>
      <c r="H25" s="41" t="n">
        <v>1.33333333333333</v>
      </c>
      <c r="I25" s="41" t="n">
        <v>0</v>
      </c>
      <c r="J25" s="41" t="n">
        <v>1.33333333333333</v>
      </c>
      <c r="K25" s="41" t="n">
        <v>0</v>
      </c>
      <c r="L25" s="41" t="n">
        <v>3.84615384615385</v>
      </c>
      <c r="M25" s="41" t="n">
        <v>-3.84615384615385</v>
      </c>
    </row>
    <row r="26" s="39" customFormat="true" ht="22.5" hidden="false" customHeight="true" outlineLevel="0" collapsed="false">
      <c r="A26" s="12" t="s">
        <v>30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</row>
    <row r="27" s="39" customFormat="true" ht="11.25" hidden="false" customHeight="true" outlineLevel="0" collapsed="false">
      <c r="A27" s="12" t="s">
        <v>31</v>
      </c>
      <c r="B27" s="41" t="n">
        <v>2.51256281407035</v>
      </c>
      <c r="C27" s="41" t="n">
        <v>8.04020100502513</v>
      </c>
      <c r="D27" s="41" t="n">
        <v>-5.52763819095477</v>
      </c>
      <c r="E27" s="41" t="n">
        <v>2.12765957446809</v>
      </c>
      <c r="F27" s="41" t="n">
        <v>7.4468085106383</v>
      </c>
      <c r="G27" s="41" t="n">
        <v>-5.31914893617021</v>
      </c>
      <c r="H27" s="41" t="n">
        <v>0.555555555555556</v>
      </c>
      <c r="I27" s="41" t="n">
        <v>3.88888888888889</v>
      </c>
      <c r="J27" s="41" t="n">
        <v>-3.33333333333333</v>
      </c>
      <c r="K27" s="41" t="n">
        <v>3.88888888888889</v>
      </c>
      <c r="L27" s="41" t="n">
        <v>6.66666666666667</v>
      </c>
      <c r="M27" s="41" t="n">
        <v>-2.77777777777778</v>
      </c>
    </row>
    <row r="28" s="39" customFormat="true" ht="22.5" hidden="false" customHeight="true" outlineLevel="0" collapsed="false">
      <c r="A28" s="12" t="s">
        <v>32</v>
      </c>
      <c r="B28" s="41" t="n">
        <v>2.8436018957346</v>
      </c>
      <c r="C28" s="41" t="n">
        <v>4.2654028436019</v>
      </c>
      <c r="D28" s="41" t="n">
        <v>-1.4218009478673</v>
      </c>
      <c r="E28" s="41" t="n">
        <v>1.42857142857143</v>
      </c>
      <c r="F28" s="41" t="n">
        <v>4.28571428571429</v>
      </c>
      <c r="G28" s="41" t="n">
        <v>-2.85714285714286</v>
      </c>
      <c r="H28" s="41" t="n">
        <v>1.44230769230769</v>
      </c>
      <c r="I28" s="41" t="n">
        <v>4.80769230769231</v>
      </c>
      <c r="J28" s="41" t="n">
        <v>-3.36538461538462</v>
      </c>
      <c r="K28" s="41" t="n">
        <v>1.50753768844221</v>
      </c>
      <c r="L28" s="41" t="n">
        <v>6.03015075376884</v>
      </c>
      <c r="M28" s="41" t="n">
        <v>-4.52261306532663</v>
      </c>
    </row>
    <row r="29" s="39" customFormat="true" ht="11.25" hidden="false" customHeight="true" outlineLevel="0" collapsed="false">
      <c r="A29" s="12" t="s">
        <v>33</v>
      </c>
      <c r="B29" s="41" t="n">
        <v>0</v>
      </c>
      <c r="C29" s="41" t="n">
        <v>4.6875</v>
      </c>
      <c r="D29" s="41" t="n">
        <v>-4.6875</v>
      </c>
      <c r="E29" s="41" t="n">
        <v>0</v>
      </c>
      <c r="F29" s="41" t="n">
        <v>4.91803278688525</v>
      </c>
      <c r="G29" s="41" t="n">
        <v>-4.91803278688525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5.26315789473684</v>
      </c>
      <c r="M29" s="41" t="n">
        <v>-5.26315789473684</v>
      </c>
    </row>
    <row r="30" s="39" customFormat="true" ht="22.5" hidden="false" customHeight="true" outlineLevel="0" collapsed="false">
      <c r="A30" s="12" t="s">
        <v>34</v>
      </c>
      <c r="B30" s="41" t="n">
        <v>4.27913100724161</v>
      </c>
      <c r="C30" s="41" t="n">
        <v>5.72745227123107</v>
      </c>
      <c r="D30" s="41" t="n">
        <v>-1.44832126398947</v>
      </c>
      <c r="E30" s="41" t="n">
        <v>3.37154416722859</v>
      </c>
      <c r="F30" s="41" t="n">
        <v>6.47336480107889</v>
      </c>
      <c r="G30" s="41" t="n">
        <v>-3.1018206338503</v>
      </c>
      <c r="H30" s="41" t="n">
        <v>3.74479889042996</v>
      </c>
      <c r="I30" s="41" t="n">
        <v>6.03328710124827</v>
      </c>
      <c r="J30" s="41" t="n">
        <v>-2.28848821081831</v>
      </c>
      <c r="K30" s="41" t="n">
        <v>3.53606789250354</v>
      </c>
      <c r="L30" s="41" t="n">
        <v>6.36492220650637</v>
      </c>
      <c r="M30" s="41" t="n">
        <v>-2.82885431400283</v>
      </c>
    </row>
    <row r="31" s="39" customFormat="true" ht="22.5" hidden="false" customHeight="true" outlineLevel="0" collapsed="false">
      <c r="A31" s="12" t="s">
        <v>35</v>
      </c>
      <c r="B31" s="41" t="n">
        <v>1.98675496688742</v>
      </c>
      <c r="C31" s="41" t="n">
        <v>4.63576158940397</v>
      </c>
      <c r="D31" s="41" t="n">
        <v>-2.64900662251656</v>
      </c>
      <c r="E31" s="41" t="n">
        <v>4.25531914893617</v>
      </c>
      <c r="F31" s="41" t="n">
        <v>7.09219858156028</v>
      </c>
      <c r="G31" s="41" t="n">
        <v>-2.83687943262411</v>
      </c>
      <c r="H31" s="41" t="n">
        <v>2.18978102189781</v>
      </c>
      <c r="I31" s="41" t="n">
        <v>4.37956204379562</v>
      </c>
      <c r="J31" s="41" t="n">
        <v>-2.18978102189781</v>
      </c>
      <c r="K31" s="41" t="n">
        <v>0.735294117647059</v>
      </c>
      <c r="L31" s="41" t="n">
        <v>7.35294117647059</v>
      </c>
      <c r="M31" s="41" t="n">
        <v>-6.61764705882353</v>
      </c>
    </row>
    <row r="32" s="39" customFormat="true" ht="22.5" hidden="false" customHeight="true" outlineLevel="0" collapsed="false">
      <c r="A32" s="12" t="s">
        <v>36</v>
      </c>
      <c r="B32" s="41" t="n">
        <v>2.52100840336134</v>
      </c>
      <c r="C32" s="41" t="n">
        <v>2.52100840336134</v>
      </c>
      <c r="D32" s="41" t="n">
        <v>0</v>
      </c>
      <c r="E32" s="41" t="n">
        <v>2.12765957446809</v>
      </c>
      <c r="F32" s="41" t="n">
        <v>6.38297872340426</v>
      </c>
      <c r="G32" s="41" t="n">
        <v>-4.25531914893617</v>
      </c>
      <c r="H32" s="41" t="n">
        <v>3.50877192982456</v>
      </c>
      <c r="I32" s="41" t="n">
        <v>8.33333333333333</v>
      </c>
      <c r="J32" s="41" t="n">
        <v>-4.82456140350877</v>
      </c>
      <c r="K32" s="41" t="n">
        <v>2.32558139534884</v>
      </c>
      <c r="L32" s="41" t="n">
        <v>6.97674418604651</v>
      </c>
      <c r="M32" s="41" t="n">
        <v>-4.65116279069767</v>
      </c>
    </row>
    <row r="33" s="42" customFormat="true" ht="11.25" hidden="false" customHeight="true" outlineLevel="0" collapsed="false">
      <c r="A33" s="12" t="s">
        <v>37</v>
      </c>
      <c r="B33" s="41" t="n">
        <v>1.94174757281553</v>
      </c>
      <c r="C33" s="41" t="n">
        <v>5.66343042071197</v>
      </c>
      <c r="D33" s="41" t="n">
        <v>-3.72168284789644</v>
      </c>
      <c r="E33" s="41" t="n">
        <v>1.3355592654424</v>
      </c>
      <c r="F33" s="41" t="n">
        <v>3.17195325542571</v>
      </c>
      <c r="G33" s="41" t="n">
        <v>-1.83639398998331</v>
      </c>
      <c r="H33" s="41" t="n">
        <v>1.1686143572621</v>
      </c>
      <c r="I33" s="41" t="n">
        <v>5.67612687813022</v>
      </c>
      <c r="J33" s="41" t="n">
        <v>-4.50751252086811</v>
      </c>
      <c r="K33" s="41" t="n">
        <v>1.38648180242634</v>
      </c>
      <c r="L33" s="41" t="n">
        <v>3.81282495667244</v>
      </c>
      <c r="M33" s="41" t="n">
        <v>-2.4263431542461</v>
      </c>
    </row>
    <row r="34" s="39" customFormat="true" ht="11.25" hidden="false" customHeight="true" outlineLevel="0" collapsed="false">
      <c r="A34" s="12" t="s">
        <v>38</v>
      </c>
      <c r="B34" s="41" t="n">
        <v>0</v>
      </c>
      <c r="C34" s="41" t="n">
        <v>6.25</v>
      </c>
      <c r="D34" s="41" t="n">
        <v>-6.25</v>
      </c>
      <c r="E34" s="41" t="n">
        <v>0</v>
      </c>
      <c r="F34" s="41" t="n">
        <v>0</v>
      </c>
      <c r="G34" s="41" t="n">
        <v>0</v>
      </c>
      <c r="H34" s="41" t="n">
        <v>6.66666666666667</v>
      </c>
      <c r="I34" s="41" t="n">
        <v>6.66666666666667</v>
      </c>
      <c r="J34" s="41" t="n">
        <v>0</v>
      </c>
      <c r="K34" s="41" t="n">
        <v>0</v>
      </c>
      <c r="L34" s="41" t="n">
        <v>6.45161290322581</v>
      </c>
      <c r="M34" s="41" t="n">
        <v>-6.45161290322581</v>
      </c>
    </row>
    <row r="35" s="39" customFormat="true" ht="11.25" hidden="false" customHeight="true" outlineLevel="0" collapsed="false">
      <c r="A35" s="12" t="s">
        <v>39</v>
      </c>
      <c r="B35" s="41" t="n">
        <v>0</v>
      </c>
      <c r="C35" s="41" t="n">
        <v>6.06060606060606</v>
      </c>
      <c r="D35" s="41" t="n">
        <v>-6.06060606060606</v>
      </c>
      <c r="E35" s="41" t="n">
        <v>0</v>
      </c>
      <c r="F35" s="41" t="n">
        <v>6.89655172413793</v>
      </c>
      <c r="G35" s="41" t="n">
        <v>-6.89655172413793</v>
      </c>
      <c r="H35" s="41" t="n">
        <v>3.44827586206897</v>
      </c>
      <c r="I35" s="41" t="n">
        <v>3.44827586206897</v>
      </c>
      <c r="J35" s="41" t="n">
        <v>0</v>
      </c>
      <c r="K35" s="41" t="n">
        <v>6.66666666666667</v>
      </c>
      <c r="L35" s="41" t="n">
        <v>6.66666666666667</v>
      </c>
      <c r="M35" s="41" t="n">
        <v>0</v>
      </c>
    </row>
    <row r="36" s="42" customFormat="true" ht="11.25" hidden="false" customHeight="true" outlineLevel="0" collapsed="false">
      <c r="A36" s="12" t="s">
        <v>40</v>
      </c>
      <c r="B36" s="41" t="n">
        <v>6.03448275862069</v>
      </c>
      <c r="C36" s="41" t="n">
        <v>0.862068965517241</v>
      </c>
      <c r="D36" s="41" t="n">
        <v>5.17241379310345</v>
      </c>
      <c r="E36" s="41" t="n">
        <v>0.793650793650794</v>
      </c>
      <c r="F36" s="41" t="n">
        <v>6.34920634920635</v>
      </c>
      <c r="G36" s="41" t="n">
        <v>-5.55555555555556</v>
      </c>
      <c r="H36" s="41" t="n">
        <v>0.847457627118644</v>
      </c>
      <c r="I36" s="41" t="n">
        <v>8.47457627118644</v>
      </c>
      <c r="J36" s="41" t="n">
        <v>-7.6271186440678</v>
      </c>
      <c r="K36" s="41" t="n">
        <v>0</v>
      </c>
      <c r="L36" s="41" t="n">
        <v>9.43396226415094</v>
      </c>
      <c r="M36" s="41" t="n">
        <v>-9.43396226415094</v>
      </c>
    </row>
    <row r="37" s="39" customFormat="true" ht="11.25" hidden="false" customHeight="true" outlineLevel="0" collapsed="false">
      <c r="A37" s="12" t="s">
        <v>41</v>
      </c>
      <c r="B37" s="41" t="n">
        <v>2.68714011516315</v>
      </c>
      <c r="C37" s="41" t="n">
        <v>7.48560460652591</v>
      </c>
      <c r="D37" s="41" t="n">
        <v>-4.79846449136276</v>
      </c>
      <c r="E37" s="41" t="n">
        <v>3.1936127744511</v>
      </c>
      <c r="F37" s="41" t="n">
        <v>5.58882235528942</v>
      </c>
      <c r="G37" s="41" t="n">
        <v>-2.39520958083832</v>
      </c>
      <c r="H37" s="41" t="n">
        <v>3.25865580448065</v>
      </c>
      <c r="I37" s="41" t="n">
        <v>4.88798370672098</v>
      </c>
      <c r="J37" s="41" t="n">
        <v>-1.62932790224033</v>
      </c>
      <c r="K37" s="41" t="n">
        <v>2.6530612244898</v>
      </c>
      <c r="L37" s="41" t="n">
        <v>8.36734693877551</v>
      </c>
      <c r="M37" s="41" t="n">
        <v>-5.71428571428571</v>
      </c>
    </row>
    <row r="38" s="39" customFormat="true" ht="22.5" hidden="false" customHeight="true" outlineLevel="0" collapsed="false">
      <c r="A38" s="12" t="s">
        <v>42</v>
      </c>
      <c r="B38" s="41" t="n">
        <v>14.0625</v>
      </c>
      <c r="C38" s="41" t="n">
        <v>5.20833333333333</v>
      </c>
      <c r="D38" s="41" t="n">
        <v>8.85416666666667</v>
      </c>
      <c r="E38" s="41" t="n">
        <v>17.283950617284</v>
      </c>
      <c r="F38" s="41" t="n">
        <v>7.40740740740741</v>
      </c>
      <c r="G38" s="41" t="n">
        <v>9.87654320987654</v>
      </c>
      <c r="H38" s="41" t="n">
        <v>11.9718309859155</v>
      </c>
      <c r="I38" s="41" t="n">
        <v>7.74647887323944</v>
      </c>
      <c r="J38" s="41" t="n">
        <v>4.22535211267606</v>
      </c>
      <c r="K38" s="41" t="n">
        <v>13.5761589403974</v>
      </c>
      <c r="L38" s="41" t="n">
        <v>10.9271523178808</v>
      </c>
      <c r="M38" s="41" t="n">
        <v>2.64900662251656</v>
      </c>
    </row>
    <row r="39" s="39" customFormat="true" ht="11.25" hidden="false" customHeight="true" outlineLevel="0" collapsed="false">
      <c r="A39" s="12" t="s">
        <v>43</v>
      </c>
      <c r="B39" s="41" t="n">
        <v>11.7647058823529</v>
      </c>
      <c r="C39" s="41" t="n">
        <v>0</v>
      </c>
      <c r="D39" s="41" t="n">
        <v>11.7647058823529</v>
      </c>
      <c r="E39" s="41" t="n">
        <v>8.69565217391304</v>
      </c>
      <c r="F39" s="41" t="n">
        <v>17.3913043478261</v>
      </c>
      <c r="G39" s="41" t="n">
        <v>-8.69565217391304</v>
      </c>
      <c r="H39" s="41" t="n">
        <v>32</v>
      </c>
      <c r="I39" s="41" t="n">
        <v>0</v>
      </c>
      <c r="J39" s="41" t="n">
        <v>32</v>
      </c>
      <c r="K39" s="41" t="n">
        <v>9.52380952380952</v>
      </c>
      <c r="L39" s="41" t="n">
        <v>4.76190476190476</v>
      </c>
      <c r="M39" s="41" t="n">
        <v>4.76190476190476</v>
      </c>
    </row>
    <row r="40" s="42" customFormat="true" ht="11.25" hidden="false" customHeight="true" outlineLevel="0" collapsed="false">
      <c r="A40" s="12" t="s">
        <v>44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7.69230769230769</v>
      </c>
      <c r="L40" s="41" t="n">
        <v>0</v>
      </c>
      <c r="M40" s="41" t="n">
        <v>7.69230769230769</v>
      </c>
    </row>
    <row r="41" s="39" customFormat="true" ht="11.25" hidden="false" customHeight="true" outlineLevel="0" collapsed="false">
      <c r="A41" s="12" t="s">
        <v>45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</row>
    <row r="42" s="39" customFormat="true" ht="22.5" hidden="false" customHeight="true" outlineLevel="0" collapsed="false">
      <c r="A42" s="12" t="s">
        <v>46</v>
      </c>
      <c r="B42" s="41" t="n">
        <v>1.66666666666667</v>
      </c>
      <c r="C42" s="41" t="n">
        <v>3.33333333333333</v>
      </c>
      <c r="D42" s="41" t="n">
        <v>-1.66666666666667</v>
      </c>
      <c r="E42" s="41" t="n">
        <v>3.33333333333333</v>
      </c>
      <c r="F42" s="41" t="n">
        <v>0</v>
      </c>
      <c r="G42" s="41" t="n">
        <v>3.33333333333333</v>
      </c>
      <c r="H42" s="41" t="n">
        <v>2.98507462686567</v>
      </c>
      <c r="I42" s="41" t="n">
        <v>5.97014925373134</v>
      </c>
      <c r="J42" s="41" t="n">
        <v>-2.98507462686567</v>
      </c>
      <c r="K42" s="41" t="n">
        <v>0</v>
      </c>
      <c r="L42" s="41" t="n">
        <v>2.89855072463768</v>
      </c>
      <c r="M42" s="41" t="n">
        <v>-2.89855072463768</v>
      </c>
    </row>
    <row r="43" s="39" customFormat="true" ht="11.25" hidden="false" customHeight="true" outlineLevel="0" collapsed="false">
      <c r="A43" s="12" t="s">
        <v>47</v>
      </c>
      <c r="B43" s="41" t="n">
        <v>0</v>
      </c>
      <c r="C43" s="41" t="n">
        <v>16.6666666666667</v>
      </c>
      <c r="D43" s="41" t="n">
        <v>-16.6666666666667</v>
      </c>
      <c r="E43" s="41" t="n">
        <v>12.5</v>
      </c>
      <c r="F43" s="41" t="n">
        <v>0</v>
      </c>
      <c r="G43" s="41" t="n">
        <v>12.5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10</v>
      </c>
      <c r="M43" s="41" t="n">
        <v>-10</v>
      </c>
    </row>
    <row r="44" s="39" customFormat="true" ht="11.25" hidden="false" customHeight="true" outlineLevel="0" collapsed="false">
      <c r="A44" s="12" t="s">
        <v>48</v>
      </c>
      <c r="B44" s="41" t="n">
        <v>4.04008769182587</v>
      </c>
      <c r="C44" s="41" t="n">
        <v>8.04885687441278</v>
      </c>
      <c r="D44" s="41" t="n">
        <v>-4.00876918258691</v>
      </c>
      <c r="E44" s="41" t="n">
        <v>5.41319666880205</v>
      </c>
      <c r="F44" s="41" t="n">
        <v>6.88661114670083</v>
      </c>
      <c r="G44" s="41" t="n">
        <v>-1.47341447789878</v>
      </c>
      <c r="H44" s="41" t="n">
        <v>4.5076726342711</v>
      </c>
      <c r="I44" s="41" t="n">
        <v>6.71355498721228</v>
      </c>
      <c r="J44" s="41" t="n">
        <v>-2.20588235294118</v>
      </c>
      <c r="K44" s="41" t="n">
        <v>3.78763353836193</v>
      </c>
      <c r="L44" s="41" t="n">
        <v>6.70119779864034</v>
      </c>
      <c r="M44" s="41" t="n">
        <v>-2.91356426027841</v>
      </c>
    </row>
    <row r="45" s="39" customFormat="true" ht="11.25" hidden="false" customHeight="true" outlineLevel="0" collapsed="false">
      <c r="A45" s="12" t="s">
        <v>49</v>
      </c>
      <c r="B45" s="41" t="n">
        <v>1.44927536231884</v>
      </c>
      <c r="C45" s="41" t="n">
        <v>5.79710144927536</v>
      </c>
      <c r="D45" s="41" t="n">
        <v>-4.34782608695652</v>
      </c>
      <c r="E45" s="41" t="n">
        <v>1.47058823529412</v>
      </c>
      <c r="F45" s="41" t="n">
        <v>5.88235294117647</v>
      </c>
      <c r="G45" s="41" t="n">
        <v>-4.41176470588235</v>
      </c>
      <c r="H45" s="41" t="n">
        <v>2.89855072463768</v>
      </c>
      <c r="I45" s="41" t="n">
        <v>4.34782608695652</v>
      </c>
      <c r="J45" s="41" t="n">
        <v>-1.44927536231884</v>
      </c>
      <c r="K45" s="41" t="n">
        <v>4.54545454545455</v>
      </c>
      <c r="L45" s="41" t="n">
        <v>1.51515151515152</v>
      </c>
      <c r="M45" s="41" t="n">
        <v>3.03030303030303</v>
      </c>
    </row>
    <row r="46" s="39" customFormat="true" ht="11.25" hidden="false" customHeight="true" outlineLevel="0" collapsed="false">
      <c r="A46" s="12" t="s">
        <v>50</v>
      </c>
      <c r="B46" s="41" t="n">
        <v>10.251677852349</v>
      </c>
      <c r="C46" s="41" t="n">
        <v>9.24496644295302</v>
      </c>
      <c r="D46" s="41" t="n">
        <v>1.00671140939597</v>
      </c>
      <c r="E46" s="41" t="n">
        <v>9.73026642396161</v>
      </c>
      <c r="F46" s="41" t="n">
        <v>9.51514148601688</v>
      </c>
      <c r="G46" s="41" t="n">
        <v>0.215124937944731</v>
      </c>
      <c r="H46" s="41" t="n">
        <v>9.00871280618116</v>
      </c>
      <c r="I46" s="41" t="n">
        <v>8.10455367417393</v>
      </c>
      <c r="J46" s="41" t="n">
        <v>0.904159132007234</v>
      </c>
      <c r="K46" s="41" t="n">
        <v>7.39779364049319</v>
      </c>
      <c r="L46" s="41" t="n">
        <v>9.085009733939</v>
      </c>
      <c r="M46" s="41" t="n">
        <v>-1.68721609344582</v>
      </c>
    </row>
    <row r="47" s="42" customFormat="true" ht="22.5" hidden="false" customHeight="true" outlineLevel="0" collapsed="false">
      <c r="A47" s="12" t="s">
        <v>51</v>
      </c>
      <c r="B47" s="41" t="n">
        <v>4.15686274509804</v>
      </c>
      <c r="C47" s="41" t="n">
        <v>6.50980392156863</v>
      </c>
      <c r="D47" s="41" t="n">
        <v>-2.35294117647059</v>
      </c>
      <c r="E47" s="41" t="n">
        <v>4.45151033386328</v>
      </c>
      <c r="F47" s="41" t="n">
        <v>4.1335453100159</v>
      </c>
      <c r="G47" s="41" t="n">
        <v>0.317965023847377</v>
      </c>
      <c r="H47" s="41" t="n">
        <v>4.59501557632399</v>
      </c>
      <c r="I47" s="41" t="n">
        <v>4.3613707165109</v>
      </c>
      <c r="J47" s="41" t="n">
        <v>0.233644859813085</v>
      </c>
      <c r="K47" s="41" t="n">
        <v>4.06441717791411</v>
      </c>
      <c r="L47" s="41" t="n">
        <v>5.90490797546012</v>
      </c>
      <c r="M47" s="41" t="n">
        <v>-1.84049079754601</v>
      </c>
    </row>
    <row r="48" s="42" customFormat="true" ht="22.5" hidden="false" customHeight="true" outlineLevel="0" collapsed="false">
      <c r="A48" s="12" t="s">
        <v>52</v>
      </c>
      <c r="B48" s="41" t="n">
        <v>6.40039692384024</v>
      </c>
      <c r="C48" s="41" t="n">
        <v>8.5586703051352</v>
      </c>
      <c r="D48" s="41" t="n">
        <v>-2.15827338129496</v>
      </c>
      <c r="E48" s="41" t="n">
        <v>6.07429718875502</v>
      </c>
      <c r="F48" s="41" t="n">
        <v>8.13253012048193</v>
      </c>
      <c r="G48" s="41" t="n">
        <v>-2.05823293172691</v>
      </c>
      <c r="H48" s="41" t="n">
        <v>4.7244094488189</v>
      </c>
      <c r="I48" s="41" t="n">
        <v>7.54381508763018</v>
      </c>
      <c r="J48" s="41" t="n">
        <v>-2.81940563881128</v>
      </c>
      <c r="K48" s="41" t="n">
        <v>5.54695562435501</v>
      </c>
      <c r="L48" s="41" t="n">
        <v>8.07533539731682</v>
      </c>
      <c r="M48" s="41" t="n">
        <v>-2.52837977296182</v>
      </c>
    </row>
    <row r="49" s="42" customFormat="true" ht="22.5" hidden="false" customHeight="true" outlineLevel="0" collapsed="false">
      <c r="A49" s="12" t="s">
        <v>53</v>
      </c>
      <c r="B49" s="41" t="n">
        <v>6.37690887732841</v>
      </c>
      <c r="C49" s="41" t="n">
        <v>9.38076858533311</v>
      </c>
      <c r="D49" s="41" t="n">
        <v>-3.0038597080047</v>
      </c>
      <c r="E49" s="41" t="n">
        <v>6.7532911608822</v>
      </c>
      <c r="F49" s="41" t="n">
        <v>8.46298512566251</v>
      </c>
      <c r="G49" s="41" t="n">
        <v>-1.7096939647803</v>
      </c>
      <c r="H49" s="41" t="n">
        <v>4.74978795589483</v>
      </c>
      <c r="I49" s="41" t="n">
        <v>7.5657336726039</v>
      </c>
      <c r="J49" s="41" t="n">
        <v>-2.81594571670908</v>
      </c>
      <c r="K49" s="41" t="n">
        <v>5.02546689303905</v>
      </c>
      <c r="L49" s="41" t="n">
        <v>7.31748726655348</v>
      </c>
      <c r="M49" s="41" t="n">
        <v>-2.29202037351443</v>
      </c>
    </row>
    <row r="50" s="42" customFormat="true" ht="11.25" hidden="false" customHeight="true" outlineLevel="0" collapsed="false">
      <c r="A50" s="12" t="s">
        <v>54</v>
      </c>
      <c r="B50" s="41" t="n">
        <v>2.356637863315</v>
      </c>
      <c r="C50" s="41" t="n">
        <v>7.22702278083268</v>
      </c>
      <c r="D50" s="41" t="n">
        <v>-4.87038491751768</v>
      </c>
      <c r="E50" s="41" t="n">
        <v>3.03030303030303</v>
      </c>
      <c r="F50" s="41" t="n">
        <v>7.28910728910729</v>
      </c>
      <c r="G50" s="41" t="n">
        <v>-4.25880425880426</v>
      </c>
      <c r="H50" s="41" t="n">
        <v>2.18487394957983</v>
      </c>
      <c r="I50" s="41" t="n">
        <v>4.87394957983193</v>
      </c>
      <c r="J50" s="41" t="n">
        <v>-2.6890756302521</v>
      </c>
      <c r="K50" s="41" t="n">
        <v>2.57953568357696</v>
      </c>
      <c r="L50" s="41" t="n">
        <v>6.62080825451419</v>
      </c>
      <c r="M50" s="41" t="n">
        <v>-4.04127257093723</v>
      </c>
    </row>
    <row r="51" s="42" customFormat="true" ht="11.25" hidden="false" customHeight="true" outlineLevel="0" collapsed="false">
      <c r="A51" s="12" t="s">
        <v>55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</row>
    <row r="52" s="42" customFormat="true" ht="11.25" hidden="false" customHeight="true" outlineLevel="0" collapsed="false">
      <c r="A52" s="12" t="s">
        <v>56</v>
      </c>
      <c r="B52" s="41" t="n">
        <v>0</v>
      </c>
      <c r="C52" s="41" t="n">
        <v>25</v>
      </c>
      <c r="D52" s="41" t="n">
        <v>-25</v>
      </c>
      <c r="E52" s="41" t="n">
        <v>0</v>
      </c>
      <c r="F52" s="41" t="n">
        <v>0</v>
      </c>
      <c r="G52" s="41" t="n">
        <v>0</v>
      </c>
      <c r="H52" s="41" t="n">
        <v>300</v>
      </c>
      <c r="I52" s="41" t="n">
        <v>550</v>
      </c>
      <c r="J52" s="41" t="n">
        <v>-250</v>
      </c>
      <c r="K52" s="41" t="n">
        <v>0</v>
      </c>
      <c r="L52" s="41" t="n">
        <v>0</v>
      </c>
      <c r="M52" s="41" t="n">
        <v>0</v>
      </c>
    </row>
    <row r="53" s="42" customFormat="true" ht="11.25" hidden="false" customHeight="true" outlineLevel="0" collapsed="false">
      <c r="A53" s="12" t="s">
        <v>57</v>
      </c>
      <c r="B53" s="41" t="n">
        <v>6.70731707317073</v>
      </c>
      <c r="C53" s="41" t="n">
        <v>9.75609756097561</v>
      </c>
      <c r="D53" s="41" t="n">
        <v>-3.04878048780488</v>
      </c>
      <c r="E53" s="41" t="n">
        <v>9.30232558139535</v>
      </c>
      <c r="F53" s="41" t="n">
        <v>13.3720930232558</v>
      </c>
      <c r="G53" s="41" t="n">
        <v>-4.06976744186046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</row>
    <row r="54" s="39" customFormat="true" ht="11.25" hidden="false" customHeight="true" outlineLevel="0" collapsed="false">
      <c r="A54" s="12" t="s">
        <v>58</v>
      </c>
      <c r="B54" s="41" t="n">
        <v>5.55555555555556</v>
      </c>
      <c r="C54" s="41" t="n">
        <v>5.55555555555556</v>
      </c>
      <c r="D54" s="41" t="n">
        <v>0</v>
      </c>
      <c r="E54" s="41" t="n">
        <v>11.1111111111111</v>
      </c>
      <c r="F54" s="41" t="n">
        <v>16.6666666666667</v>
      </c>
      <c r="G54" s="41" t="n">
        <v>-5.55555555555555</v>
      </c>
      <c r="H54" s="41" t="n">
        <v>57.8947368421053</v>
      </c>
      <c r="I54" s="41" t="n">
        <v>15.7894736842105</v>
      </c>
      <c r="J54" s="41" t="n">
        <v>42.1052631578947</v>
      </c>
      <c r="K54" s="41" t="n">
        <v>7.40740740740741</v>
      </c>
      <c r="L54" s="41" t="n">
        <v>11.1111111111111</v>
      </c>
      <c r="M54" s="41" t="n">
        <v>-3.7037037037037</v>
      </c>
    </row>
    <row r="55" s="39" customFormat="true" ht="11.25" hidden="false" customHeight="true" outlineLevel="0" collapsed="false">
      <c r="A55" s="12" t="s">
        <v>59</v>
      </c>
      <c r="B55" s="41" t="n">
        <v>3.1496062992126</v>
      </c>
      <c r="C55" s="41" t="n">
        <v>3.93700787401575</v>
      </c>
      <c r="D55" s="41" t="n">
        <v>-0.78740157480315</v>
      </c>
      <c r="E55" s="41" t="n">
        <v>3.05343511450382</v>
      </c>
      <c r="F55" s="41" t="n">
        <v>3.05343511450382</v>
      </c>
      <c r="G55" s="41" t="n">
        <v>0</v>
      </c>
      <c r="H55" s="41" t="n">
        <v>0.763358778625954</v>
      </c>
      <c r="I55" s="41" t="n">
        <v>7.63358778625954</v>
      </c>
      <c r="J55" s="41" t="n">
        <v>-6.87022900763359</v>
      </c>
      <c r="K55" s="41" t="n">
        <v>2.36220472440945</v>
      </c>
      <c r="L55" s="41" t="n">
        <v>5.51181102362205</v>
      </c>
      <c r="M55" s="41" t="n">
        <v>-3.1496062992126</v>
      </c>
    </row>
    <row r="56" s="39" customFormat="true" ht="11.25" hidden="false" customHeight="true" outlineLevel="0" collapsed="false">
      <c r="A56" s="12" t="s">
        <v>60</v>
      </c>
      <c r="B56" s="41" t="n">
        <v>8.4016393442623</v>
      </c>
      <c r="C56" s="41" t="n">
        <v>8.43579234972678</v>
      </c>
      <c r="D56" s="41" t="n">
        <v>-0.0341530054644809</v>
      </c>
      <c r="E56" s="41" t="n">
        <v>7.93913331128019</v>
      </c>
      <c r="F56" s="41" t="n">
        <v>8.46840886536553</v>
      </c>
      <c r="G56" s="41" t="n">
        <v>-0.529275554085348</v>
      </c>
      <c r="H56" s="41" t="n">
        <v>6.38906547997457</v>
      </c>
      <c r="I56" s="41" t="n">
        <v>8.48696757787667</v>
      </c>
      <c r="J56" s="41" t="n">
        <v>-2.0979020979021</v>
      </c>
      <c r="K56" s="41" t="n">
        <v>6.00311041990669</v>
      </c>
      <c r="L56" s="41" t="n">
        <v>8.80248833592535</v>
      </c>
      <c r="M56" s="41" t="n">
        <v>-2.79937791601866</v>
      </c>
    </row>
    <row r="57" s="42" customFormat="true" ht="11.25" hidden="false" customHeight="true" outlineLevel="0" collapsed="false">
      <c r="A57" s="12" t="s">
        <v>61</v>
      </c>
      <c r="B57" s="41" t="n">
        <v>3.96825396825397</v>
      </c>
      <c r="C57" s="41" t="n">
        <v>7.14285714285714</v>
      </c>
      <c r="D57" s="41" t="n">
        <v>-3.17460317460317</v>
      </c>
      <c r="E57" s="41" t="n">
        <v>1.6</v>
      </c>
      <c r="F57" s="41" t="n">
        <v>4</v>
      </c>
      <c r="G57" s="41" t="n">
        <v>-2.4</v>
      </c>
      <c r="H57" s="41" t="n">
        <v>4.03225806451613</v>
      </c>
      <c r="I57" s="41" t="n">
        <v>5.64516129032258</v>
      </c>
      <c r="J57" s="41" t="n">
        <v>-1.61290322580645</v>
      </c>
      <c r="K57" s="41" t="n">
        <v>2.41935483870968</v>
      </c>
      <c r="L57" s="41" t="n">
        <v>9.67741935483871</v>
      </c>
      <c r="M57" s="41" t="n">
        <v>-7.25806451612903</v>
      </c>
    </row>
    <row r="58" s="39" customFormat="true" ht="22.5" hidden="false" customHeight="true" outlineLevel="0" collapsed="false">
      <c r="A58" s="12" t="s">
        <v>62</v>
      </c>
      <c r="B58" s="41" t="n">
        <v>8.51063829787234</v>
      </c>
      <c r="C58" s="41" t="n">
        <v>4.25531914893617</v>
      </c>
      <c r="D58" s="41" t="n">
        <v>4.25531914893617</v>
      </c>
      <c r="E58" s="41" t="n">
        <v>3.84615384615385</v>
      </c>
      <c r="F58" s="41" t="n">
        <v>9.61538461538462</v>
      </c>
      <c r="G58" s="41" t="n">
        <v>-5.76923076923077</v>
      </c>
      <c r="H58" s="41" t="n">
        <v>3.84615384615385</v>
      </c>
      <c r="I58" s="41" t="n">
        <v>1.92307692307692</v>
      </c>
      <c r="J58" s="41" t="n">
        <v>1.92307692307692</v>
      </c>
      <c r="K58" s="41" t="n">
        <v>3.7037037037037</v>
      </c>
      <c r="L58" s="41" t="n">
        <v>12.962962962963</v>
      </c>
      <c r="M58" s="41" t="n">
        <v>-9.25925925925926</v>
      </c>
    </row>
    <row r="59" s="39" customFormat="true" ht="11.25" hidden="false" customHeight="true" outlineLevel="0" collapsed="false">
      <c r="A59" s="12" t="s">
        <v>63</v>
      </c>
      <c r="B59" s="41" t="n">
        <v>0</v>
      </c>
      <c r="C59" s="41" t="n">
        <v>0</v>
      </c>
      <c r="D59" s="41" t="n">
        <v>0</v>
      </c>
      <c r="E59" s="41" t="n">
        <v>0</v>
      </c>
      <c r="F59" s="41" t="n">
        <v>16.6666666666667</v>
      </c>
      <c r="G59" s="41" t="n">
        <v>-16.6666666666667</v>
      </c>
      <c r="H59" s="41" t="n">
        <v>0</v>
      </c>
      <c r="I59" s="41" t="n">
        <v>10</v>
      </c>
      <c r="J59" s="41" t="n">
        <v>-10</v>
      </c>
      <c r="K59" s="41" t="n">
        <v>0</v>
      </c>
      <c r="L59" s="41" t="n">
        <v>0</v>
      </c>
      <c r="M59" s="41" t="n">
        <v>0</v>
      </c>
    </row>
    <row r="60" s="39" customFormat="true" ht="11.25" hidden="false" customHeight="true" outlineLevel="0" collapsed="false">
      <c r="A60" s="12" t="s">
        <v>64</v>
      </c>
      <c r="B60" s="41" t="n">
        <v>15.2542372881356</v>
      </c>
      <c r="C60" s="41" t="n">
        <v>18.6440677966102</v>
      </c>
      <c r="D60" s="41" t="n">
        <v>-3.38983050847458</v>
      </c>
      <c r="E60" s="41" t="n">
        <v>10.1694915254237</v>
      </c>
      <c r="F60" s="41" t="n">
        <v>15.2542372881356</v>
      </c>
      <c r="G60" s="41" t="n">
        <v>-5.08474576271186</v>
      </c>
      <c r="H60" s="41" t="n">
        <v>11.864406779661</v>
      </c>
      <c r="I60" s="41" t="n">
        <v>5.08474576271187</v>
      </c>
      <c r="J60" s="41" t="n">
        <v>6.77966101694915</v>
      </c>
      <c r="K60" s="41" t="n">
        <v>9.09090909090909</v>
      </c>
      <c r="L60" s="41" t="n">
        <v>4.54545454545455</v>
      </c>
      <c r="M60" s="41" t="n">
        <v>4.54545454545455</v>
      </c>
    </row>
    <row r="61" s="42" customFormat="true" ht="22.5" hidden="false" customHeight="true" outlineLevel="0" collapsed="false">
      <c r="A61" s="12" t="s">
        <v>65</v>
      </c>
      <c r="B61" s="41" t="n">
        <v>6.50887573964497</v>
      </c>
      <c r="C61" s="41" t="n">
        <v>8.57988165680473</v>
      </c>
      <c r="D61" s="41" t="n">
        <v>-2.07100591715976</v>
      </c>
      <c r="E61" s="41" t="n">
        <v>9.00900900900901</v>
      </c>
      <c r="F61" s="41" t="n">
        <v>6.90690690690691</v>
      </c>
      <c r="G61" s="41" t="n">
        <v>2.1021021021021</v>
      </c>
      <c r="H61" s="41" t="n">
        <v>9.2485549132948</v>
      </c>
      <c r="I61" s="41" t="n">
        <v>7.51445086705202</v>
      </c>
      <c r="J61" s="41" t="n">
        <v>1.73410404624277</v>
      </c>
      <c r="K61" s="41" t="n">
        <v>9.8314606741573</v>
      </c>
      <c r="L61" s="41" t="n">
        <v>6.74157303370787</v>
      </c>
      <c r="M61" s="41" t="n">
        <v>3.08988764044944</v>
      </c>
    </row>
    <row r="62" s="42" customFormat="true" ht="11.25" hidden="false" customHeight="true" outlineLevel="0" collapsed="false">
      <c r="A62" s="12" t="s">
        <v>66</v>
      </c>
      <c r="B62" s="41" t="n">
        <v>3.76712328767123</v>
      </c>
      <c r="C62" s="41" t="n">
        <v>4.79452054794521</v>
      </c>
      <c r="D62" s="41" t="n">
        <v>-1.02739726027397</v>
      </c>
      <c r="E62" s="41" t="n">
        <v>3.78006872852234</v>
      </c>
      <c r="F62" s="41" t="n">
        <v>5.84192439862543</v>
      </c>
      <c r="G62" s="41" t="n">
        <v>-2.06185567010309</v>
      </c>
      <c r="H62" s="41" t="n">
        <v>6.48464163822526</v>
      </c>
      <c r="I62" s="41" t="n">
        <v>7.16723549488055</v>
      </c>
      <c r="J62" s="41" t="n">
        <v>-0.682593856655291</v>
      </c>
      <c r="K62" s="41" t="n">
        <v>6.50684931506849</v>
      </c>
      <c r="L62" s="41" t="n">
        <v>8.9041095890411</v>
      </c>
      <c r="M62" s="41" t="n">
        <v>-2.3972602739726</v>
      </c>
    </row>
    <row r="63" s="39" customFormat="true" ht="22.5" hidden="false" customHeight="true" outlineLevel="0" collapsed="false">
      <c r="A63" s="12" t="s">
        <v>67</v>
      </c>
      <c r="B63" s="41" t="n">
        <v>2.17391304347826</v>
      </c>
      <c r="C63" s="41" t="n">
        <v>0</v>
      </c>
      <c r="D63" s="41" t="n">
        <v>2.17391304347826</v>
      </c>
      <c r="E63" s="41" t="n">
        <v>3.63636363636364</v>
      </c>
      <c r="F63" s="41" t="n">
        <v>1.81818181818182</v>
      </c>
      <c r="G63" s="41" t="n">
        <v>1.81818181818182</v>
      </c>
      <c r="H63" s="41" t="n">
        <v>0</v>
      </c>
      <c r="I63" s="41" t="n">
        <v>5.17241379310345</v>
      </c>
      <c r="J63" s="41" t="n">
        <v>-5.17241379310345</v>
      </c>
      <c r="K63" s="41" t="n">
        <v>5</v>
      </c>
      <c r="L63" s="41" t="n">
        <v>6.66666666666667</v>
      </c>
      <c r="M63" s="41" t="n">
        <v>-1.66666666666667</v>
      </c>
    </row>
    <row r="64" s="39" customFormat="true" ht="22.5" hidden="false" customHeight="true" outlineLevel="0" collapsed="false">
      <c r="A64" s="12" t="s">
        <v>68</v>
      </c>
      <c r="B64" s="41" t="n">
        <v>50</v>
      </c>
      <c r="C64" s="41" t="n">
        <v>0</v>
      </c>
      <c r="D64" s="41" t="n">
        <v>5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33.3333333333333</v>
      </c>
      <c r="J64" s="41" t="n">
        <v>-33.3333333333333</v>
      </c>
      <c r="K64" s="41" t="n">
        <v>0</v>
      </c>
      <c r="L64" s="41" t="n">
        <v>0</v>
      </c>
      <c r="M64" s="41" t="n">
        <v>0</v>
      </c>
    </row>
    <row r="65" s="39" customFormat="true" ht="22.5" hidden="false" customHeight="true" outlineLevel="0" collapsed="false">
      <c r="A65" s="12" t="s">
        <v>69</v>
      </c>
      <c r="B65" s="41" t="n">
        <v>7.23270440251572</v>
      </c>
      <c r="C65" s="41" t="n">
        <v>9.22431865828092</v>
      </c>
      <c r="D65" s="41" t="n">
        <v>-1.9916142557652</v>
      </c>
      <c r="E65" s="41" t="n">
        <v>7.15036803364879</v>
      </c>
      <c r="F65" s="41" t="n">
        <v>7.88643533123028</v>
      </c>
      <c r="G65" s="41" t="n">
        <v>-0.736067297581493</v>
      </c>
      <c r="H65" s="41" t="n">
        <v>6.66666666666667</v>
      </c>
      <c r="I65" s="41" t="n">
        <v>7.91666666666667</v>
      </c>
      <c r="J65" s="41" t="n">
        <v>-1.25</v>
      </c>
      <c r="K65" s="41" t="n">
        <v>7.65253360910031</v>
      </c>
      <c r="L65" s="41" t="n">
        <v>8.06618407445708</v>
      </c>
      <c r="M65" s="41" t="n">
        <v>-0.413650465356773</v>
      </c>
    </row>
    <row r="66" s="42" customFormat="true" ht="11.25" hidden="false" customHeight="true" outlineLevel="0" collapsed="false">
      <c r="A66" s="12" t="s">
        <v>70</v>
      </c>
      <c r="B66" s="41" t="n">
        <v>3.12753858651503</v>
      </c>
      <c r="C66" s="41" t="n">
        <v>4.99593826157595</v>
      </c>
      <c r="D66" s="41" t="n">
        <v>-1.86839967506093</v>
      </c>
      <c r="E66" s="41" t="n">
        <v>3.04878048780488</v>
      </c>
      <c r="F66" s="41" t="n">
        <v>4.71544715447155</v>
      </c>
      <c r="G66" s="41" t="n">
        <v>-1.66666666666667</v>
      </c>
      <c r="H66" s="41" t="n">
        <v>2.36252545824847</v>
      </c>
      <c r="I66" s="41" t="n">
        <v>5.21384928716904</v>
      </c>
      <c r="J66" s="41" t="n">
        <v>-2.85132382892057</v>
      </c>
      <c r="K66" s="41" t="n">
        <v>1.50590150590151</v>
      </c>
      <c r="L66" s="41" t="n">
        <v>5.33170533170533</v>
      </c>
      <c r="M66" s="41" t="n">
        <v>-3.82580382580383</v>
      </c>
    </row>
    <row r="67" s="42" customFormat="true" ht="11.25" hidden="false" customHeight="true" outlineLevel="0" collapsed="false">
      <c r="A67" s="12" t="s">
        <v>71</v>
      </c>
      <c r="B67" s="41" t="n">
        <v>0</v>
      </c>
      <c r="C67" s="41" t="n">
        <v>5.17241379310345</v>
      </c>
      <c r="D67" s="41" t="n">
        <v>-5.17241379310345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7.01754385964912</v>
      </c>
      <c r="J67" s="41" t="n">
        <v>-7.01754385964912</v>
      </c>
      <c r="K67" s="41" t="n">
        <v>0</v>
      </c>
      <c r="L67" s="41" t="n">
        <v>8.7719298245614</v>
      </c>
      <c r="M67" s="41" t="n">
        <v>-8.7719298245614</v>
      </c>
    </row>
    <row r="68" s="42" customFormat="true" ht="11.25" hidden="false" customHeight="true" outlineLevel="0" collapsed="false">
      <c r="A68" s="12" t="s">
        <v>72</v>
      </c>
      <c r="B68" s="41" t="n">
        <v>8.80681818181818</v>
      </c>
      <c r="C68" s="41" t="n">
        <v>10.5113636363636</v>
      </c>
      <c r="D68" s="41" t="n">
        <v>-1.70454545454545</v>
      </c>
      <c r="E68" s="41" t="n">
        <v>9.49720670391061</v>
      </c>
      <c r="F68" s="41" t="n">
        <v>8.10055865921788</v>
      </c>
      <c r="G68" s="41" t="n">
        <v>1.39664804469274</v>
      </c>
      <c r="H68" s="41" t="n">
        <v>6.78851174934726</v>
      </c>
      <c r="I68" s="41" t="n">
        <v>10.9660574412533</v>
      </c>
      <c r="J68" s="41" t="n">
        <v>-4.17754569190601</v>
      </c>
      <c r="K68" s="41" t="n">
        <v>8.99182561307902</v>
      </c>
      <c r="L68" s="41" t="n">
        <v>10.0817438692098</v>
      </c>
      <c r="M68" s="41" t="n">
        <v>-1.08991825613079</v>
      </c>
    </row>
    <row r="69" s="31" customFormat="true" ht="22.5" hidden="false" customHeight="true" outlineLevel="0" collapsed="false">
      <c r="A69" s="12" t="s">
        <v>73</v>
      </c>
      <c r="B69" s="41" t="n">
        <v>2.12765957446809</v>
      </c>
      <c r="C69" s="41" t="n">
        <v>5.31914893617021</v>
      </c>
      <c r="D69" s="41" t="n">
        <v>-3.19148936170213</v>
      </c>
      <c r="E69" s="41" t="n">
        <v>3.1413612565445</v>
      </c>
      <c r="F69" s="41" t="n">
        <v>3.1413612565445</v>
      </c>
      <c r="G69" s="41" t="n">
        <v>0</v>
      </c>
      <c r="H69" s="41" t="n">
        <v>5.12820512820513</v>
      </c>
      <c r="I69" s="41" t="n">
        <v>8.71794871794872</v>
      </c>
      <c r="J69" s="41" t="n">
        <v>-3.58974358974359</v>
      </c>
      <c r="K69" s="41" t="n">
        <v>3.72340425531915</v>
      </c>
      <c r="L69" s="41" t="n">
        <v>7.97872340425532</v>
      </c>
      <c r="M69" s="41" t="n">
        <v>-4.25531914893617</v>
      </c>
    </row>
    <row r="70" s="43" customFormat="true" ht="11.25" hidden="false" customHeight="true" outlineLevel="0" collapsed="false">
      <c r="A70" s="12" t="s">
        <v>74</v>
      </c>
      <c r="B70" s="41" t="n">
        <v>0</v>
      </c>
      <c r="C70" s="41" t="n">
        <v>13.7931034482759</v>
      </c>
      <c r="D70" s="41" t="n">
        <v>-13.7931034482759</v>
      </c>
      <c r="E70" s="41" t="n">
        <v>7.69230769230769</v>
      </c>
      <c r="F70" s="41" t="n">
        <v>3.84615384615385</v>
      </c>
      <c r="G70" s="41" t="n">
        <v>3.84615384615385</v>
      </c>
      <c r="H70" s="41" t="n">
        <v>0</v>
      </c>
      <c r="I70" s="41" t="n">
        <v>6.45161290322581</v>
      </c>
      <c r="J70" s="41" t="n">
        <v>-6.45161290322581</v>
      </c>
      <c r="K70" s="41" t="n">
        <v>6.45161290322581</v>
      </c>
      <c r="L70" s="41" t="n">
        <v>3.2258064516129</v>
      </c>
      <c r="M70" s="41" t="n">
        <v>3.2258064516129</v>
      </c>
    </row>
    <row r="71" customFormat="false" ht="11.25" hidden="false" customHeight="true" outlineLevel="0" collapsed="false">
      <c r="A71" s="12" t="s">
        <v>75</v>
      </c>
      <c r="B71" s="41" t="n">
        <v>8.78661087866109</v>
      </c>
      <c r="C71" s="41" t="n">
        <v>15.0627615062762</v>
      </c>
      <c r="D71" s="41" t="n">
        <v>-6.27615062761506</v>
      </c>
      <c r="E71" s="41" t="n">
        <v>6.30630630630631</v>
      </c>
      <c r="F71" s="41" t="n">
        <v>10.8108108108108</v>
      </c>
      <c r="G71" s="41" t="n">
        <v>-4.50450450450451</v>
      </c>
      <c r="H71" s="41" t="n">
        <v>6.39269406392694</v>
      </c>
      <c r="I71" s="41" t="n">
        <v>10.0456621004566</v>
      </c>
      <c r="J71" s="41" t="n">
        <v>-3.65296803652968</v>
      </c>
      <c r="K71" s="41" t="n">
        <v>8.0952380952381</v>
      </c>
      <c r="L71" s="41" t="n">
        <v>14.2857142857143</v>
      </c>
      <c r="M71" s="41" t="n">
        <v>-6.19047619047619</v>
      </c>
    </row>
    <row r="72" customFormat="false" ht="11.25" hidden="false" customHeight="true" outlineLevel="0" collapsed="false">
      <c r="A72" s="12" t="s">
        <v>76</v>
      </c>
      <c r="B72" s="41" t="n">
        <v>11.5044247787611</v>
      </c>
      <c r="C72" s="41" t="n">
        <v>9.14454277286136</v>
      </c>
      <c r="D72" s="41" t="n">
        <v>2.35988200589971</v>
      </c>
      <c r="E72" s="41" t="n">
        <v>11.3207547169811</v>
      </c>
      <c r="F72" s="41" t="n">
        <v>9.70350404312669</v>
      </c>
      <c r="G72" s="41" t="n">
        <v>1.61725067385445</v>
      </c>
      <c r="H72" s="41" t="n">
        <v>10.1010101010101</v>
      </c>
      <c r="I72" s="41" t="n">
        <v>11.1111111111111</v>
      </c>
      <c r="J72" s="41" t="n">
        <v>-1.01010101010101</v>
      </c>
      <c r="K72" s="41" t="n">
        <v>9.80861244019139</v>
      </c>
      <c r="L72" s="41" t="n">
        <v>9.33014354066986</v>
      </c>
      <c r="M72" s="41" t="n">
        <v>0.478468899521531</v>
      </c>
    </row>
    <row r="73" customFormat="false" ht="11.25" hidden="false" customHeight="true" outlineLevel="0" collapsed="false">
      <c r="A73" s="14" t="s">
        <v>77</v>
      </c>
      <c r="B73" s="41" t="n">
        <v>0</v>
      </c>
      <c r="C73" s="41" t="n">
        <v>0</v>
      </c>
      <c r="D73" s="41" t="n">
        <v>0</v>
      </c>
      <c r="E73" s="41" t="n">
        <v>20</v>
      </c>
      <c r="F73" s="41" t="n">
        <v>0</v>
      </c>
      <c r="G73" s="41" t="n">
        <v>2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12.5</v>
      </c>
      <c r="M73" s="41" t="n">
        <v>-12.5</v>
      </c>
    </row>
    <row r="74" customFormat="false" ht="11.25" hidden="false" customHeight="true" outlineLevel="0" collapsed="false">
      <c r="A74" s="14" t="s">
        <v>78</v>
      </c>
      <c r="B74" s="41" t="n">
        <v>7.01754385964912</v>
      </c>
      <c r="C74" s="41" t="n">
        <v>8.7719298245614</v>
      </c>
      <c r="D74" s="41" t="n">
        <v>-1.75438596491228</v>
      </c>
      <c r="E74" s="41" t="n">
        <v>4.95867768595041</v>
      </c>
      <c r="F74" s="41" t="n">
        <v>14.0495867768595</v>
      </c>
      <c r="G74" s="41" t="n">
        <v>-9.09090909090909</v>
      </c>
      <c r="H74" s="41" t="n">
        <v>6.19469026548673</v>
      </c>
      <c r="I74" s="41" t="n">
        <v>6.19469026548673</v>
      </c>
      <c r="J74" s="41" t="n">
        <v>0</v>
      </c>
      <c r="K74" s="41" t="n">
        <v>4.13223140495868</v>
      </c>
      <c r="L74" s="41" t="n">
        <v>14.0495867768595</v>
      </c>
      <c r="M74" s="41" t="n">
        <v>-9.91735537190083</v>
      </c>
    </row>
    <row r="75" customFormat="false" ht="11.25" hidden="false" customHeight="true" outlineLevel="0" collapsed="false">
      <c r="A75" s="14" t="s">
        <v>79</v>
      </c>
      <c r="B75" s="41" t="n">
        <v>0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41" t="n">
        <v>0</v>
      </c>
      <c r="I75" s="41" t="n">
        <v>18.1818181818182</v>
      </c>
      <c r="J75" s="41" t="n">
        <v>-18.1818181818182</v>
      </c>
      <c r="K75" s="41" t="n">
        <v>9.09090909090909</v>
      </c>
      <c r="L75" s="41" t="n">
        <v>18.1818181818182</v>
      </c>
      <c r="M75" s="41" t="n">
        <v>-9.09090909090909</v>
      </c>
    </row>
    <row r="76" customFormat="false" ht="22.5" hidden="false" customHeight="true" outlineLevel="0" collapsed="false">
      <c r="A76" s="14" t="s">
        <v>80</v>
      </c>
      <c r="B76" s="41" t="n">
        <v>5.68181818181818</v>
      </c>
      <c r="C76" s="41" t="n">
        <v>9.09090909090909</v>
      </c>
      <c r="D76" s="41" t="n">
        <v>-3.40909090909091</v>
      </c>
      <c r="E76" s="41" t="n">
        <v>4.44444444444445</v>
      </c>
      <c r="F76" s="41" t="n">
        <v>6.66666666666667</v>
      </c>
      <c r="G76" s="41" t="n">
        <v>-2.22222222222222</v>
      </c>
      <c r="H76" s="41" t="n">
        <v>3.26086956521739</v>
      </c>
      <c r="I76" s="41" t="n">
        <v>7.60869565217391</v>
      </c>
      <c r="J76" s="41" t="n">
        <v>-4.34782608695652</v>
      </c>
      <c r="K76" s="41" t="n">
        <v>4.34782608695652</v>
      </c>
      <c r="L76" s="41" t="n">
        <v>9.78260869565217</v>
      </c>
      <c r="M76" s="41" t="n">
        <v>-5.43478260869565</v>
      </c>
    </row>
    <row r="77" customFormat="false" ht="11.25" hidden="false" customHeight="true" outlineLevel="0" collapsed="false">
      <c r="A77" s="14" t="s">
        <v>81</v>
      </c>
      <c r="B77" s="41" t="n">
        <v>5.55555555555556</v>
      </c>
      <c r="C77" s="41" t="n">
        <v>11.1111111111111</v>
      </c>
      <c r="D77" s="41" t="n">
        <v>-5.55555555555556</v>
      </c>
      <c r="E77" s="41" t="n">
        <v>5.55555555555556</v>
      </c>
      <c r="F77" s="41" t="n">
        <v>11.1111111111111</v>
      </c>
      <c r="G77" s="41" t="n">
        <v>-5.55555555555556</v>
      </c>
      <c r="H77" s="41" t="n">
        <v>5.88235294117647</v>
      </c>
      <c r="I77" s="41" t="n">
        <v>5.88235294117647</v>
      </c>
      <c r="J77" s="41" t="n">
        <v>0</v>
      </c>
      <c r="K77" s="41" t="n">
        <v>0</v>
      </c>
      <c r="L77" s="41" t="n">
        <v>11.1111111111111</v>
      </c>
      <c r="M77" s="41" t="n">
        <v>-11.1111111111111</v>
      </c>
    </row>
    <row r="78" customFormat="false" ht="11.25" hidden="false" customHeight="true" outlineLevel="0" collapsed="false">
      <c r="A78" s="14" t="s">
        <v>82</v>
      </c>
      <c r="B78" s="41" t="n">
        <v>11.3095238095238</v>
      </c>
      <c r="C78" s="41" t="n">
        <v>8.33333333333333</v>
      </c>
      <c r="D78" s="41" t="n">
        <v>2.97619047619048</v>
      </c>
      <c r="E78" s="41" t="n">
        <v>8.27205882352941</v>
      </c>
      <c r="F78" s="41" t="n">
        <v>6.80147058823529</v>
      </c>
      <c r="G78" s="41" t="n">
        <v>1.47058823529412</v>
      </c>
      <c r="H78" s="41" t="n">
        <v>10.9929078014184</v>
      </c>
      <c r="I78" s="41" t="n">
        <v>7.26950354609929</v>
      </c>
      <c r="J78" s="41" t="n">
        <v>3.72340425531915</v>
      </c>
      <c r="K78" s="41" t="n">
        <v>8.34724540901503</v>
      </c>
      <c r="L78" s="41" t="n">
        <v>8.68113522537563</v>
      </c>
      <c r="M78" s="41" t="n">
        <v>-0.333889816360601</v>
      </c>
    </row>
    <row r="79" customFormat="false" ht="22.5" hidden="false" customHeight="true" outlineLevel="0" collapsed="false">
      <c r="A79" s="14" t="s">
        <v>83</v>
      </c>
      <c r="B79" s="41" t="n">
        <v>5.96590909090909</v>
      </c>
      <c r="C79" s="41" t="n">
        <v>9.09090909090909</v>
      </c>
      <c r="D79" s="41" t="n">
        <v>-3.125</v>
      </c>
      <c r="E79" s="41" t="n">
        <v>3.84615384615385</v>
      </c>
      <c r="F79" s="41" t="n">
        <v>6.80473372781065</v>
      </c>
      <c r="G79" s="41" t="n">
        <v>-2.9585798816568</v>
      </c>
      <c r="H79" s="41" t="n">
        <v>7.94117647058824</v>
      </c>
      <c r="I79" s="41" t="n">
        <v>7.94117647058824</v>
      </c>
      <c r="J79" s="41" t="n">
        <v>0</v>
      </c>
      <c r="K79" s="41" t="n">
        <v>10.8571428571429</v>
      </c>
      <c r="L79" s="41" t="n">
        <v>8.57142857142857</v>
      </c>
      <c r="M79" s="41" t="n">
        <v>2.28571428571429</v>
      </c>
    </row>
    <row r="80" customFormat="false" ht="22.5" hidden="false" customHeight="true" outlineLevel="0" collapsed="false">
      <c r="A80" s="14" t="s">
        <v>84</v>
      </c>
      <c r="B80" s="4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</row>
    <row r="81" customFormat="false" ht="11.25" hidden="false" customHeight="true" outlineLevel="0" collapsed="false">
      <c r="A81" s="14" t="s">
        <v>85</v>
      </c>
      <c r="B81" s="41" t="n">
        <v>10.3448275862069</v>
      </c>
      <c r="C81" s="41" t="n">
        <v>3.44827586206897</v>
      </c>
      <c r="D81" s="41" t="n">
        <v>6.89655172413793</v>
      </c>
      <c r="E81" s="41" t="n">
        <v>3.10077519379845</v>
      </c>
      <c r="F81" s="41" t="n">
        <v>3.87596899224806</v>
      </c>
      <c r="G81" s="41" t="n">
        <v>-0.775193798449612</v>
      </c>
      <c r="H81" s="41" t="n">
        <v>9.16030534351145</v>
      </c>
      <c r="I81" s="41" t="n">
        <v>4.58015267175573</v>
      </c>
      <c r="J81" s="41" t="n">
        <v>4.58015267175573</v>
      </c>
      <c r="K81" s="41" t="n">
        <v>5.68181818181818</v>
      </c>
      <c r="L81" s="41" t="n">
        <v>4.54545454545455</v>
      </c>
      <c r="M81" s="41" t="n">
        <v>1.13636363636364</v>
      </c>
    </row>
    <row r="82" customFormat="false" ht="11.25" hidden="false" customHeight="true" outlineLevel="0" collapsed="false">
      <c r="A82" s="14" t="s">
        <v>86</v>
      </c>
      <c r="B82" s="41" t="n">
        <v>2.41935483870968</v>
      </c>
      <c r="C82" s="41" t="n">
        <v>2.41935483870968</v>
      </c>
      <c r="D82" s="41" t="n">
        <v>0</v>
      </c>
      <c r="E82" s="41" t="n">
        <v>0.75187969924812</v>
      </c>
      <c r="F82" s="41" t="n">
        <v>2.25563909774436</v>
      </c>
      <c r="G82" s="41" t="n">
        <v>-1.50375939849624</v>
      </c>
      <c r="H82" s="41" t="n">
        <v>0.740740740740741</v>
      </c>
      <c r="I82" s="41" t="n">
        <v>8.88888888888889</v>
      </c>
      <c r="J82" s="41" t="n">
        <v>-8.14814814814815</v>
      </c>
      <c r="K82" s="41" t="n">
        <v>0.775193798449612</v>
      </c>
      <c r="L82" s="41" t="n">
        <v>4.65116279069768</v>
      </c>
      <c r="M82" s="41" t="n">
        <v>-3.87596899224806</v>
      </c>
    </row>
    <row r="83" customFormat="false" ht="11.25" hidden="false" customHeight="true" outlineLevel="0" collapsed="false">
      <c r="A83" s="14" t="s">
        <v>87</v>
      </c>
      <c r="B83" s="41" t="n">
        <v>11.4285714285714</v>
      </c>
      <c r="C83" s="41" t="n">
        <v>2.85714285714286</v>
      </c>
      <c r="D83" s="41" t="n">
        <v>8.57142857142857</v>
      </c>
      <c r="E83" s="41" t="n">
        <v>7.31707317073171</v>
      </c>
      <c r="F83" s="41" t="n">
        <v>0</v>
      </c>
      <c r="G83" s="41" t="n">
        <v>7.31707317073171</v>
      </c>
      <c r="H83" s="41" t="n">
        <v>6.81818181818182</v>
      </c>
      <c r="I83" s="41" t="n">
        <v>4.54545454545455</v>
      </c>
      <c r="J83" s="41" t="n">
        <v>2.27272727272727</v>
      </c>
      <c r="K83" s="41" t="n">
        <v>8.21917808219178</v>
      </c>
      <c r="L83" s="41" t="n">
        <v>2.73972602739726</v>
      </c>
      <c r="M83" s="41" t="n">
        <v>5.47945205479452</v>
      </c>
    </row>
    <row r="84" customFormat="false" ht="11.25" hidden="false" customHeight="true" outlineLevel="0" collapsed="false">
      <c r="A84" s="14" t="s">
        <v>88</v>
      </c>
      <c r="B84" s="41" t="n">
        <v>6.73076923076923</v>
      </c>
      <c r="C84" s="41" t="n">
        <v>5.76923076923077</v>
      </c>
      <c r="D84" s="41" t="n">
        <v>0.961538461538462</v>
      </c>
      <c r="E84" s="41" t="n">
        <v>5.40540540540541</v>
      </c>
      <c r="F84" s="41" t="n">
        <v>9.00900900900901</v>
      </c>
      <c r="G84" s="41" t="n">
        <v>-3.6036036036036</v>
      </c>
      <c r="H84" s="41" t="n">
        <v>5.21739130434783</v>
      </c>
      <c r="I84" s="41" t="n">
        <v>8.69565217391304</v>
      </c>
      <c r="J84" s="41" t="n">
        <v>-3.47826086956522</v>
      </c>
      <c r="K84" s="41" t="n">
        <v>6.01503759398496</v>
      </c>
      <c r="L84" s="41" t="n">
        <v>7.5187969924812</v>
      </c>
      <c r="M84" s="41" t="n">
        <v>-1.50375939849624</v>
      </c>
    </row>
    <row r="85" customFormat="false" ht="11.25" hidden="false" customHeight="true" outlineLevel="0" collapsed="false">
      <c r="A85" s="14" t="s">
        <v>89</v>
      </c>
      <c r="B85" s="41" t="n">
        <v>6.77966101694915</v>
      </c>
      <c r="C85" s="41" t="n">
        <v>5.93220338983051</v>
      </c>
      <c r="D85" s="41" t="n">
        <v>0.847457627118644</v>
      </c>
      <c r="E85" s="41" t="n">
        <v>6.61157024793388</v>
      </c>
      <c r="F85" s="41" t="n">
        <v>3.30578512396694</v>
      </c>
      <c r="G85" s="41" t="n">
        <v>3.30578512396694</v>
      </c>
      <c r="H85" s="41" t="n">
        <v>8.59375</v>
      </c>
      <c r="I85" s="41" t="n">
        <v>4.6875</v>
      </c>
      <c r="J85" s="41" t="n">
        <v>3.90625</v>
      </c>
      <c r="K85" s="41" t="n">
        <v>7.69230769230769</v>
      </c>
      <c r="L85" s="41" t="n">
        <v>9.23076923076923</v>
      </c>
      <c r="M85" s="41" t="n">
        <v>-1.53846153846154</v>
      </c>
    </row>
    <row r="86" customFormat="false" ht="11.25" hidden="false" customHeight="true" outlineLevel="0" collapsed="false">
      <c r="A86" s="14" t="s">
        <v>90</v>
      </c>
      <c r="B86" s="41" t="n">
        <v>0</v>
      </c>
      <c r="C86" s="41" t="n">
        <v>0</v>
      </c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10</v>
      </c>
      <c r="L86" s="41" t="n">
        <v>0</v>
      </c>
      <c r="M86" s="41" t="n">
        <v>10</v>
      </c>
    </row>
    <row r="87" customFormat="false" ht="11.25" hidden="false" customHeight="true" outlineLevel="0" collapsed="false">
      <c r="A87" s="14" t="s">
        <v>91</v>
      </c>
      <c r="B87" s="41" t="n">
        <v>10</v>
      </c>
      <c r="C87" s="41" t="n">
        <v>0</v>
      </c>
      <c r="D87" s="41" t="n">
        <v>10</v>
      </c>
      <c r="E87" s="41" t="n">
        <v>18.1818181818182</v>
      </c>
      <c r="F87" s="41" t="n">
        <v>0</v>
      </c>
      <c r="G87" s="41" t="n">
        <v>18.1818181818182</v>
      </c>
      <c r="H87" s="41" t="n">
        <v>13.3333333333333</v>
      </c>
      <c r="I87" s="41" t="n">
        <v>6.66666666666667</v>
      </c>
      <c r="J87" s="41" t="n">
        <v>6.66666666666667</v>
      </c>
      <c r="K87" s="41" t="n">
        <v>0</v>
      </c>
      <c r="L87" s="41" t="n">
        <v>0</v>
      </c>
      <c r="M87" s="41" t="n">
        <v>0</v>
      </c>
    </row>
    <row r="88" customFormat="false" ht="11.25" hidden="false" customHeight="true" outlineLevel="0" collapsed="false">
      <c r="A88" s="14" t="s">
        <v>92</v>
      </c>
      <c r="B88" s="41" t="n">
        <v>8.05369127516778</v>
      </c>
      <c r="C88" s="41" t="n">
        <v>7.71812080536913</v>
      </c>
      <c r="D88" s="41" t="n">
        <v>0.335570469798658</v>
      </c>
      <c r="E88" s="41" t="n">
        <v>6.84039087947883</v>
      </c>
      <c r="F88" s="41" t="n">
        <v>6.84039087947883</v>
      </c>
      <c r="G88" s="41" t="n">
        <v>0</v>
      </c>
      <c r="H88" s="41" t="n">
        <v>4.60122699386503</v>
      </c>
      <c r="I88" s="41" t="n">
        <v>7.05521472392638</v>
      </c>
      <c r="J88" s="41" t="n">
        <v>-2.45398773006135</v>
      </c>
      <c r="K88" s="41" t="n">
        <v>6.08695652173913</v>
      </c>
      <c r="L88" s="41" t="n">
        <v>4.92753623188406</v>
      </c>
      <c r="M88" s="41" t="n">
        <v>1.15942028985507</v>
      </c>
    </row>
    <row r="89" customFormat="false" ht="11.25" hidden="false" customHeight="true" outlineLevel="0" collapsed="false">
      <c r="A89" s="14" t="s">
        <v>93</v>
      </c>
      <c r="B89" s="41" t="n">
        <v>20</v>
      </c>
      <c r="C89" s="41" t="n">
        <v>0</v>
      </c>
      <c r="D89" s="41" t="n">
        <v>20</v>
      </c>
      <c r="E89" s="41" t="n">
        <v>16.6666666666667</v>
      </c>
      <c r="F89" s="41" t="n">
        <v>0</v>
      </c>
      <c r="G89" s="41" t="n">
        <v>16.6666666666667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4.16666666666667</v>
      </c>
      <c r="M89" s="41" t="n">
        <v>-4.16666666666667</v>
      </c>
    </row>
    <row r="90" customFormat="false" ht="22.5" hidden="false" customHeight="true" outlineLevel="0" collapsed="false">
      <c r="A90" s="14" t="s">
        <v>94</v>
      </c>
      <c r="B90" s="41" t="n">
        <v>8.03108808290156</v>
      </c>
      <c r="C90" s="41" t="n">
        <v>5.95854922279793</v>
      </c>
      <c r="D90" s="41" t="n">
        <v>2.07253886010363</v>
      </c>
      <c r="E90" s="41" t="n">
        <v>6.87022900763359</v>
      </c>
      <c r="F90" s="41" t="n">
        <v>5.34351145038168</v>
      </c>
      <c r="G90" s="41" t="n">
        <v>1.52671755725191</v>
      </c>
      <c r="H90" s="41" t="n">
        <v>7.05289672544081</v>
      </c>
      <c r="I90" s="41" t="n">
        <v>8.56423173803526</v>
      </c>
      <c r="J90" s="41" t="n">
        <v>-1.51133501259446</v>
      </c>
      <c r="K90" s="41" t="n">
        <v>6.36132315521629</v>
      </c>
      <c r="L90" s="41" t="n">
        <v>9.92366412213741</v>
      </c>
      <c r="M90" s="41" t="n">
        <v>-3.56234096692112</v>
      </c>
    </row>
    <row r="91" customFormat="false" ht="11.25" hidden="false" customHeight="true" outlineLevel="0" collapsed="false">
      <c r="A91" s="14" t="s">
        <v>95</v>
      </c>
      <c r="B91" s="41" t="n">
        <v>5.36130536130536</v>
      </c>
      <c r="C91" s="41" t="n">
        <v>5.3030303030303</v>
      </c>
      <c r="D91" s="41" t="n">
        <v>0.0582750582750583</v>
      </c>
      <c r="E91" s="41" t="n">
        <v>5.06620610247553</v>
      </c>
      <c r="F91" s="41" t="n">
        <v>5.2964881980426</v>
      </c>
      <c r="G91" s="41" t="n">
        <v>-0.23028209556707</v>
      </c>
      <c r="H91" s="41" t="n">
        <v>4.63800904977376</v>
      </c>
      <c r="I91" s="41" t="n">
        <v>6.27828054298643</v>
      </c>
      <c r="J91" s="41" t="n">
        <v>-1.64027149321267</v>
      </c>
      <c r="K91" s="41" t="n">
        <v>3.80313199105145</v>
      </c>
      <c r="L91" s="41" t="n">
        <v>6.04026845637584</v>
      </c>
      <c r="M91" s="41" t="n">
        <v>-2.23713646532439</v>
      </c>
    </row>
    <row r="92" customFormat="false" ht="22.5" hidden="false" customHeight="true" outlineLevel="0" collapsed="false">
      <c r="A92" s="14" t="s">
        <v>96</v>
      </c>
      <c r="B92" s="41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</row>
    <row r="93" customFormat="false" ht="22.5" hidden="false" customHeight="true" outlineLevel="0" collapsed="false">
      <c r="A93" s="14" t="s">
        <v>97</v>
      </c>
      <c r="B93" s="41" t="n">
        <v>0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</row>
    <row r="94" customFormat="false" ht="11.25" hidden="false" customHeight="true" outlineLevel="0" collapsed="false">
      <c r="A94" s="14" t="s">
        <v>98</v>
      </c>
      <c r="B94" s="41" t="n">
        <v>0</v>
      </c>
      <c r="C94" s="41" t="n"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</row>
    <row r="95" customFormat="false" ht="11.25" hidden="false" customHeight="true" outlineLevel="0" collapsed="false">
      <c r="A95" s="14" t="s">
        <v>99</v>
      </c>
      <c r="B95" s="41" t="n">
        <v>42.9957550030321</v>
      </c>
      <c r="C95" s="41" t="n">
        <v>6.06428138265616</v>
      </c>
      <c r="D95" s="41" t="n">
        <v>36.931473620376</v>
      </c>
      <c r="E95" s="41" t="n">
        <v>57.3996405032954</v>
      </c>
      <c r="F95" s="41" t="n">
        <v>6.05152786099461</v>
      </c>
      <c r="G95" s="41" t="n">
        <v>51.3481126423008</v>
      </c>
      <c r="H95" s="41" t="n">
        <v>54.3760587238848</v>
      </c>
      <c r="I95" s="41" t="n">
        <v>8.24392998306042</v>
      </c>
      <c r="J95" s="41" t="n">
        <v>46.1321287408244</v>
      </c>
      <c r="K95" s="41" t="n">
        <v>52.7136258660508</v>
      </c>
      <c r="L95" s="41" t="n">
        <v>8.77598152424942</v>
      </c>
      <c r="M95" s="41" t="n">
        <v>43.9376443418014</v>
      </c>
    </row>
    <row r="96" customFormat="false" ht="9.75" hidden="false" customHeight="true" outlineLevel="0" collapsed="false">
      <c r="A96" s="14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9.75" hidden="false" customHeight="true" outlineLevel="0" collapsed="false">
      <c r="A97" s="17" t="s">
        <v>100</v>
      </c>
      <c r="B97" s="41" t="n">
        <v>6.85634699562276</v>
      </c>
      <c r="C97" s="41" t="n">
        <v>7.42339832869081</v>
      </c>
      <c r="D97" s="41" t="n">
        <v>-0.567051333068046</v>
      </c>
      <c r="E97" s="41" t="n">
        <v>7.32146429285857</v>
      </c>
      <c r="F97" s="41" t="n">
        <v>6.8993798759752</v>
      </c>
      <c r="G97" s="41" t="n">
        <v>0.422084416883377</v>
      </c>
      <c r="H97" s="41" t="n">
        <v>6.60933269628922</v>
      </c>
      <c r="I97" s="41" t="n">
        <v>6.82831661092531</v>
      </c>
      <c r="J97" s="41" t="n">
        <v>-0.218983914636089</v>
      </c>
      <c r="K97" s="41" t="n">
        <v>6.39905878599346</v>
      </c>
      <c r="L97" s="41" t="n">
        <v>7.17875089734386</v>
      </c>
      <c r="M97" s="41" t="n">
        <v>-0.779692111350403</v>
      </c>
    </row>
    <row r="98" customFormat="false" ht="9.75" hidden="false" customHeight="true" outlineLevel="0" collapsed="false">
      <c r="A98" s="19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</row>
    <row r="99" customFormat="false" ht="9.75" hidden="false" customHeight="true" outlineLevel="0" collapsed="false"/>
    <row r="100" customFormat="false" ht="9.75" hidden="false" customHeight="true" outlineLevel="0" collapsed="false">
      <c r="A100" s="13" t="s">
        <v>101</v>
      </c>
    </row>
  </sheetData>
  <mergeCells count="4"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304</v>
      </c>
    </row>
    <row r="2" customFormat="false" ht="12.75" hidden="false" customHeight="false" outlineLevel="0" collapsed="false">
      <c r="A2" s="145"/>
    </row>
    <row r="3" customFormat="false" ht="12.75" hidden="false" customHeight="false" outlineLevel="0" collapsed="false">
      <c r="A3" s="135" t="s">
        <v>152</v>
      </c>
      <c r="B3" s="136" t="s">
        <v>292</v>
      </c>
      <c r="C3" s="136"/>
      <c r="D3" s="136"/>
      <c r="E3" s="136" t="s">
        <v>289</v>
      </c>
      <c r="F3" s="136"/>
      <c r="G3" s="136"/>
      <c r="H3" s="136" t="s">
        <v>293</v>
      </c>
      <c r="I3" s="136"/>
      <c r="J3" s="136"/>
      <c r="K3" s="136" t="s">
        <v>100</v>
      </c>
      <c r="L3" s="136" t="s">
        <v>100</v>
      </c>
      <c r="M3" s="136" t="s">
        <v>100</v>
      </c>
    </row>
    <row r="4" customFormat="false" ht="12.75" hidden="false" customHeight="false" outlineLevel="0" collapsed="false">
      <c r="A4" s="135"/>
      <c r="B4" s="136" t="s">
        <v>283</v>
      </c>
      <c r="C4" s="136" t="s">
        <v>9</v>
      </c>
      <c r="D4" s="136" t="s">
        <v>10</v>
      </c>
      <c r="E4" s="136" t="s">
        <v>283</v>
      </c>
      <c r="F4" s="136" t="s">
        <v>9</v>
      </c>
      <c r="G4" s="136" t="s">
        <v>10</v>
      </c>
      <c r="H4" s="136" t="s">
        <v>283</v>
      </c>
      <c r="I4" s="136" t="s">
        <v>9</v>
      </c>
      <c r="J4" s="136" t="s">
        <v>10</v>
      </c>
      <c r="K4" s="136" t="s">
        <v>283</v>
      </c>
      <c r="L4" s="136" t="s">
        <v>9</v>
      </c>
      <c r="M4" s="136" t="s">
        <v>10</v>
      </c>
    </row>
    <row r="5" customFormat="false" ht="12.75" hidden="false" customHeight="false" outlineLevel="0" collapsed="false">
      <c r="A5" s="120" t="s">
        <v>165</v>
      </c>
      <c r="B5" s="127" t="n">
        <v>1709</v>
      </c>
      <c r="C5" s="127" t="n">
        <v>58</v>
      </c>
      <c r="D5" s="127" t="n">
        <v>110</v>
      </c>
      <c r="E5" s="127" t="n">
        <v>36</v>
      </c>
      <c r="F5" s="127" t="n">
        <v>0</v>
      </c>
      <c r="G5" s="127" t="n">
        <v>0</v>
      </c>
      <c r="H5" s="127" t="n">
        <v>7</v>
      </c>
      <c r="I5" s="127" t="n">
        <v>0</v>
      </c>
      <c r="J5" s="127" t="n">
        <v>0</v>
      </c>
      <c r="K5" s="127" t="n">
        <v>1752</v>
      </c>
      <c r="L5" s="127" t="n">
        <v>58</v>
      </c>
      <c r="M5" s="127" t="n">
        <v>110</v>
      </c>
    </row>
    <row r="6" customFormat="false" ht="12.75" hidden="false" customHeight="false" outlineLevel="0" collapsed="false">
      <c r="A6" s="120" t="s">
        <v>166</v>
      </c>
      <c r="B6" s="127" t="n">
        <v>26</v>
      </c>
      <c r="C6" s="127" t="n">
        <v>1</v>
      </c>
      <c r="D6" s="127" t="n">
        <v>2</v>
      </c>
      <c r="E6" s="127" t="n">
        <v>2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28</v>
      </c>
      <c r="L6" s="127" t="n">
        <v>1</v>
      </c>
      <c r="M6" s="127" t="n">
        <v>2</v>
      </c>
    </row>
    <row r="7" customFormat="false" ht="12.75" hidden="false" customHeight="false" outlineLevel="0" collapsed="false">
      <c r="A7" s="120" t="s">
        <v>167</v>
      </c>
      <c r="B7" s="127" t="n">
        <v>4</v>
      </c>
      <c r="C7" s="127" t="n">
        <v>0</v>
      </c>
      <c r="D7" s="127" t="n">
        <v>0</v>
      </c>
      <c r="E7" s="127" t="n">
        <v>1</v>
      </c>
      <c r="F7" s="127" t="n">
        <v>0</v>
      </c>
      <c r="G7" s="127" t="n">
        <v>0</v>
      </c>
      <c r="H7" s="127" t="n">
        <v>1</v>
      </c>
      <c r="I7" s="127" t="n">
        <v>0</v>
      </c>
      <c r="J7" s="127" t="n">
        <v>0</v>
      </c>
      <c r="K7" s="127" t="n">
        <v>6</v>
      </c>
      <c r="L7" s="127" t="n">
        <v>0</v>
      </c>
      <c r="M7" s="127" t="n">
        <v>0</v>
      </c>
    </row>
    <row r="8" customFormat="false" ht="12.75" hidden="false" customHeight="false" outlineLevel="0" collapsed="false">
      <c r="A8" s="120" t="s">
        <v>168</v>
      </c>
      <c r="B8" s="127" t="n">
        <v>79</v>
      </c>
      <c r="C8" s="127" t="n">
        <v>6</v>
      </c>
      <c r="D8" s="127" t="n">
        <v>4</v>
      </c>
      <c r="E8" s="127" t="n">
        <v>4</v>
      </c>
      <c r="F8" s="127" t="n">
        <v>0</v>
      </c>
      <c r="G8" s="127" t="n">
        <v>0</v>
      </c>
      <c r="H8" s="127" t="n">
        <v>5</v>
      </c>
      <c r="I8" s="127" t="n">
        <v>1</v>
      </c>
      <c r="J8" s="127" t="n">
        <v>0</v>
      </c>
      <c r="K8" s="127" t="n">
        <v>88</v>
      </c>
      <c r="L8" s="127" t="n">
        <v>7</v>
      </c>
      <c r="M8" s="127" t="n">
        <v>4</v>
      </c>
    </row>
    <row r="9" customFormat="false" ht="12.75" hidden="false" customHeight="false" outlineLevel="0" collapsed="false">
      <c r="A9" s="120" t="s">
        <v>257</v>
      </c>
      <c r="B9" s="127" t="n">
        <v>6</v>
      </c>
      <c r="C9" s="127" t="n">
        <v>0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8</v>
      </c>
      <c r="L9" s="127" t="n">
        <v>0</v>
      </c>
      <c r="M9" s="127" t="n">
        <v>0</v>
      </c>
    </row>
    <row r="10" customFormat="false" ht="12.75" hidden="false" customHeight="false" outlineLevel="0" collapsed="false">
      <c r="A10" s="120" t="s">
        <v>169</v>
      </c>
      <c r="B10" s="127" t="n">
        <v>19</v>
      </c>
      <c r="C10" s="127" t="n">
        <v>2</v>
      </c>
      <c r="D10" s="127" t="n">
        <v>3</v>
      </c>
      <c r="E10" s="127" t="n">
        <v>7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26</v>
      </c>
      <c r="L10" s="127" t="n">
        <v>2</v>
      </c>
      <c r="M10" s="127" t="n">
        <v>3</v>
      </c>
    </row>
    <row r="11" customFormat="false" ht="12.75" hidden="false" customHeight="false" outlineLevel="0" collapsed="false">
      <c r="A11" s="120" t="s">
        <v>170</v>
      </c>
      <c r="B11" s="127" t="n">
        <v>120</v>
      </c>
      <c r="C11" s="127" t="n">
        <v>15</v>
      </c>
      <c r="D11" s="127" t="n">
        <v>16</v>
      </c>
      <c r="E11" s="127" t="n">
        <v>1</v>
      </c>
      <c r="F11" s="127" t="n">
        <v>0</v>
      </c>
      <c r="G11" s="127" t="n">
        <v>0</v>
      </c>
      <c r="H11" s="127" t="n">
        <v>4</v>
      </c>
      <c r="I11" s="127" t="n">
        <v>0</v>
      </c>
      <c r="J11" s="127" t="n">
        <v>0</v>
      </c>
      <c r="K11" s="127" t="n">
        <v>125</v>
      </c>
      <c r="L11" s="127" t="n">
        <v>15</v>
      </c>
      <c r="M11" s="127" t="n">
        <v>16</v>
      </c>
    </row>
    <row r="12" customFormat="false" ht="12.75" hidden="false" customHeight="false" outlineLevel="0" collapsed="false">
      <c r="A12" s="120" t="s">
        <v>171</v>
      </c>
      <c r="B12" s="127" t="n">
        <v>97</v>
      </c>
      <c r="C12" s="127" t="n">
        <v>10</v>
      </c>
      <c r="D12" s="127" t="n">
        <v>14</v>
      </c>
      <c r="E12" s="127" t="n">
        <v>15</v>
      </c>
      <c r="F12" s="127" t="n">
        <v>0</v>
      </c>
      <c r="G12" s="127" t="n">
        <v>1</v>
      </c>
      <c r="H12" s="127" t="n">
        <v>5</v>
      </c>
      <c r="I12" s="127" t="n">
        <v>0</v>
      </c>
      <c r="J12" s="127" t="n">
        <v>1</v>
      </c>
      <c r="K12" s="127" t="n">
        <v>117</v>
      </c>
      <c r="L12" s="127" t="n">
        <v>10</v>
      </c>
      <c r="M12" s="127" t="n">
        <v>16</v>
      </c>
    </row>
    <row r="13" customFormat="false" ht="12.75" hidden="false" customHeight="false" outlineLevel="0" collapsed="false">
      <c r="A13" s="120" t="s">
        <v>172</v>
      </c>
      <c r="B13" s="127" t="n">
        <v>26</v>
      </c>
      <c r="C13" s="127" t="n">
        <v>0</v>
      </c>
      <c r="D13" s="127" t="n">
        <v>3</v>
      </c>
      <c r="E13" s="127" t="n">
        <v>3</v>
      </c>
      <c r="F13" s="127" t="n">
        <v>0</v>
      </c>
      <c r="G13" s="127" t="n">
        <v>0</v>
      </c>
      <c r="H13" s="127" t="n">
        <v>1</v>
      </c>
      <c r="I13" s="127" t="n">
        <v>0</v>
      </c>
      <c r="J13" s="127" t="n">
        <v>0</v>
      </c>
      <c r="K13" s="127" t="n">
        <v>30</v>
      </c>
      <c r="L13" s="127" t="n">
        <v>0</v>
      </c>
      <c r="M13" s="127" t="n">
        <v>3</v>
      </c>
    </row>
    <row r="14" customFormat="false" ht="12.75" hidden="false" customHeight="false" outlineLevel="0" collapsed="false">
      <c r="A14" s="120" t="s">
        <v>173</v>
      </c>
      <c r="B14" s="127" t="n">
        <v>8</v>
      </c>
      <c r="C14" s="127" t="n">
        <v>0</v>
      </c>
      <c r="D14" s="127" t="n">
        <v>1</v>
      </c>
      <c r="E14" s="127" t="n">
        <v>3</v>
      </c>
      <c r="F14" s="127" t="n">
        <v>1</v>
      </c>
      <c r="G14" s="127" t="n">
        <v>1</v>
      </c>
      <c r="H14" s="127" t="n">
        <v>1</v>
      </c>
      <c r="I14" s="127" t="n">
        <v>0</v>
      </c>
      <c r="J14" s="127" t="n">
        <v>0</v>
      </c>
      <c r="K14" s="127" t="n">
        <v>12</v>
      </c>
      <c r="L14" s="127" t="n">
        <v>1</v>
      </c>
      <c r="M14" s="127" t="n">
        <v>2</v>
      </c>
    </row>
    <row r="15" customFormat="false" ht="12.75" hidden="false" customHeight="false" outlineLevel="0" collapsed="false">
      <c r="A15" s="120" t="s">
        <v>174</v>
      </c>
      <c r="B15" s="127" t="n">
        <v>38</v>
      </c>
      <c r="C15" s="127" t="n">
        <v>2</v>
      </c>
      <c r="D15" s="127" t="n">
        <v>0</v>
      </c>
      <c r="E15" s="127" t="n">
        <v>4</v>
      </c>
      <c r="F15" s="127" t="n">
        <v>0</v>
      </c>
      <c r="G15" s="127" t="n">
        <v>0</v>
      </c>
      <c r="H15" s="127" t="n">
        <v>3</v>
      </c>
      <c r="I15" s="127" t="n">
        <v>0</v>
      </c>
      <c r="J15" s="127" t="n">
        <v>0</v>
      </c>
      <c r="K15" s="127" t="n">
        <v>45</v>
      </c>
      <c r="L15" s="127" t="n">
        <v>2</v>
      </c>
      <c r="M15" s="127" t="n">
        <v>0</v>
      </c>
    </row>
    <row r="16" customFormat="false" ht="12.75" hidden="false" customHeight="false" outlineLevel="0" collapsed="false">
      <c r="A16" s="120" t="s">
        <v>175</v>
      </c>
      <c r="B16" s="127" t="n">
        <v>4</v>
      </c>
      <c r="C16" s="127" t="n">
        <v>0</v>
      </c>
      <c r="D16" s="127" t="n">
        <v>0</v>
      </c>
      <c r="E16" s="127" t="n">
        <v>7</v>
      </c>
      <c r="F16" s="127" t="n">
        <v>0</v>
      </c>
      <c r="G16" s="127" t="n">
        <v>0</v>
      </c>
      <c r="H16" s="127" t="n">
        <v>1</v>
      </c>
      <c r="I16" s="127" t="n">
        <v>0</v>
      </c>
      <c r="J16" s="127" t="n">
        <v>0</v>
      </c>
      <c r="K16" s="127" t="n">
        <v>12</v>
      </c>
      <c r="L16" s="127" t="n">
        <v>0</v>
      </c>
      <c r="M16" s="127" t="n">
        <v>0</v>
      </c>
    </row>
    <row r="17" customFormat="false" ht="12.75" hidden="false" customHeight="false" outlineLevel="0" collapsed="false">
      <c r="A17" s="120" t="s">
        <v>176</v>
      </c>
      <c r="B17" s="127" t="n">
        <v>0</v>
      </c>
      <c r="C17" s="127" t="n">
        <v>0</v>
      </c>
      <c r="D17" s="127" t="n">
        <v>0</v>
      </c>
      <c r="E17" s="127" t="n">
        <v>2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2</v>
      </c>
      <c r="L17" s="127" t="n">
        <v>0</v>
      </c>
      <c r="M17" s="127" t="n">
        <v>0</v>
      </c>
    </row>
    <row r="18" customFormat="false" ht="12.75" hidden="false" customHeight="false" outlineLevel="0" collapsed="false">
      <c r="A18" s="120" t="s">
        <v>177</v>
      </c>
      <c r="B18" s="127" t="n">
        <v>32</v>
      </c>
      <c r="C18" s="127" t="n">
        <v>2</v>
      </c>
      <c r="D18" s="127" t="n">
        <v>1</v>
      </c>
      <c r="E18" s="127" t="n">
        <v>8</v>
      </c>
      <c r="F18" s="127" t="n">
        <v>0</v>
      </c>
      <c r="G18" s="127" t="n">
        <v>0</v>
      </c>
      <c r="H18" s="127" t="n">
        <v>4</v>
      </c>
      <c r="I18" s="127" t="n">
        <v>0</v>
      </c>
      <c r="J18" s="127" t="n">
        <v>0</v>
      </c>
      <c r="K18" s="127" t="n">
        <v>44</v>
      </c>
      <c r="L18" s="127" t="n">
        <v>2</v>
      </c>
      <c r="M18" s="127" t="n">
        <v>1</v>
      </c>
    </row>
    <row r="19" customFormat="false" ht="12.75" hidden="false" customHeight="false" outlineLevel="0" collapsed="false">
      <c r="A19" s="120" t="s">
        <v>178</v>
      </c>
      <c r="B19" s="127" t="n">
        <v>19</v>
      </c>
      <c r="C19" s="127" t="n">
        <v>0</v>
      </c>
      <c r="D19" s="127" t="n">
        <v>3</v>
      </c>
      <c r="E19" s="127" t="n">
        <v>4</v>
      </c>
      <c r="F19" s="127" t="n">
        <v>0</v>
      </c>
      <c r="G19" s="127" t="n">
        <v>0</v>
      </c>
      <c r="H19" s="127" t="n">
        <v>6</v>
      </c>
      <c r="I19" s="127" t="n">
        <v>0</v>
      </c>
      <c r="J19" s="127" t="n">
        <v>0</v>
      </c>
      <c r="K19" s="127" t="n">
        <v>29</v>
      </c>
      <c r="L19" s="127" t="n">
        <v>0</v>
      </c>
      <c r="M19" s="127" t="n">
        <v>3</v>
      </c>
    </row>
    <row r="20" customFormat="false" ht="12.75" hidden="false" customHeight="false" outlineLevel="0" collapsed="false">
      <c r="A20" s="120" t="s">
        <v>179</v>
      </c>
      <c r="B20" s="127" t="n">
        <v>4</v>
      </c>
      <c r="C20" s="127" t="n">
        <v>0</v>
      </c>
      <c r="D20" s="127" t="n">
        <v>2</v>
      </c>
      <c r="E20" s="127" t="n">
        <v>2</v>
      </c>
      <c r="F20" s="127" t="n">
        <v>0</v>
      </c>
      <c r="G20" s="127" t="n">
        <v>0</v>
      </c>
      <c r="H20" s="127" t="n">
        <v>3</v>
      </c>
      <c r="I20" s="127" t="n">
        <v>0</v>
      </c>
      <c r="J20" s="127" t="n">
        <v>0</v>
      </c>
      <c r="K20" s="127" t="n">
        <v>9</v>
      </c>
      <c r="L20" s="127" t="n">
        <v>0</v>
      </c>
      <c r="M20" s="127" t="n">
        <v>2</v>
      </c>
    </row>
    <row r="21" customFormat="false" ht="12.75" hidden="false" customHeight="false" outlineLevel="0" collapsed="false">
      <c r="A21" s="120" t="s">
        <v>180</v>
      </c>
      <c r="B21" s="127" t="n">
        <v>118</v>
      </c>
      <c r="C21" s="127" t="n">
        <v>6</v>
      </c>
      <c r="D21" s="127" t="n">
        <v>5</v>
      </c>
      <c r="E21" s="127" t="n">
        <v>29</v>
      </c>
      <c r="F21" s="127" t="n">
        <v>0</v>
      </c>
      <c r="G21" s="127" t="n">
        <v>1</v>
      </c>
      <c r="H21" s="127" t="n">
        <v>15</v>
      </c>
      <c r="I21" s="127" t="n">
        <v>0</v>
      </c>
      <c r="J21" s="127" t="n">
        <v>2</v>
      </c>
      <c r="K21" s="127" t="n">
        <v>162</v>
      </c>
      <c r="L21" s="127" t="n">
        <v>6</v>
      </c>
      <c r="M21" s="127" t="n">
        <v>8</v>
      </c>
    </row>
    <row r="22" customFormat="false" ht="12.75" hidden="false" customHeight="false" outlineLevel="0" collapsed="false">
      <c r="A22" s="120" t="s">
        <v>181</v>
      </c>
      <c r="B22" s="127" t="n">
        <v>13</v>
      </c>
      <c r="C22" s="127" t="n">
        <v>0</v>
      </c>
      <c r="D22" s="127" t="n">
        <v>1</v>
      </c>
      <c r="E22" s="127" t="n">
        <v>1</v>
      </c>
      <c r="F22" s="127" t="n">
        <v>0</v>
      </c>
      <c r="G22" s="127" t="n">
        <v>0</v>
      </c>
      <c r="H22" s="127" t="n">
        <v>3</v>
      </c>
      <c r="I22" s="127" t="n">
        <v>0</v>
      </c>
      <c r="J22" s="127" t="n">
        <v>0</v>
      </c>
      <c r="K22" s="127" t="n">
        <v>17</v>
      </c>
      <c r="L22" s="127" t="n">
        <v>0</v>
      </c>
      <c r="M22" s="127" t="n">
        <v>1</v>
      </c>
    </row>
    <row r="23" customFormat="false" ht="12.75" hidden="false" customHeight="false" outlineLevel="0" collapsed="false">
      <c r="A23" s="120" t="s">
        <v>182</v>
      </c>
      <c r="B23" s="127" t="n">
        <v>33</v>
      </c>
      <c r="C23" s="127" t="n">
        <v>1</v>
      </c>
      <c r="D23" s="127" t="n">
        <v>5</v>
      </c>
      <c r="E23" s="127" t="n">
        <v>10</v>
      </c>
      <c r="F23" s="127" t="n">
        <v>0</v>
      </c>
      <c r="G23" s="127" t="n">
        <v>0</v>
      </c>
      <c r="H23" s="127" t="n">
        <v>2</v>
      </c>
      <c r="I23" s="127" t="n">
        <v>0</v>
      </c>
      <c r="J23" s="127" t="n">
        <v>0</v>
      </c>
      <c r="K23" s="127" t="n">
        <v>45</v>
      </c>
      <c r="L23" s="127" t="n">
        <v>1</v>
      </c>
      <c r="M23" s="127" t="n">
        <v>5</v>
      </c>
    </row>
    <row r="24" customFormat="false" ht="12.75" hidden="false" customHeight="false" outlineLevel="0" collapsed="false">
      <c r="A24" s="120" t="s">
        <v>183</v>
      </c>
      <c r="B24" s="127" t="n">
        <v>50</v>
      </c>
      <c r="C24" s="127" t="n">
        <v>2</v>
      </c>
      <c r="D24" s="127" t="n">
        <v>3</v>
      </c>
      <c r="E24" s="127" t="n">
        <v>11</v>
      </c>
      <c r="F24" s="127" t="n">
        <v>0</v>
      </c>
      <c r="G24" s="127" t="n">
        <v>1</v>
      </c>
      <c r="H24" s="127" t="n">
        <v>15</v>
      </c>
      <c r="I24" s="127" t="n">
        <v>0</v>
      </c>
      <c r="J24" s="127" t="n">
        <v>0</v>
      </c>
      <c r="K24" s="127" t="n">
        <v>76</v>
      </c>
      <c r="L24" s="127" t="n">
        <v>2</v>
      </c>
      <c r="M24" s="127" t="n">
        <v>4</v>
      </c>
    </row>
    <row r="25" customFormat="false" ht="12.75" hidden="false" customHeight="false" outlineLevel="0" collapsed="false">
      <c r="A25" s="120" t="s">
        <v>184</v>
      </c>
      <c r="B25" s="127" t="n">
        <v>7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2</v>
      </c>
      <c r="I25" s="127" t="n">
        <v>0</v>
      </c>
      <c r="J25" s="127" t="n">
        <v>0</v>
      </c>
      <c r="K25" s="127" t="n">
        <v>9</v>
      </c>
      <c r="L25" s="127" t="n">
        <v>0</v>
      </c>
      <c r="M25" s="127" t="n">
        <v>0</v>
      </c>
    </row>
    <row r="26" customFormat="false" ht="12.75" hidden="false" customHeight="false" outlineLevel="0" collapsed="false">
      <c r="A26" s="120" t="s">
        <v>260</v>
      </c>
      <c r="B26" s="127" t="n">
        <v>0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1</v>
      </c>
      <c r="I26" s="127" t="n">
        <v>0</v>
      </c>
      <c r="J26" s="127" t="n">
        <v>0</v>
      </c>
      <c r="K26" s="127" t="n">
        <v>1</v>
      </c>
      <c r="L26" s="127" t="n">
        <v>0</v>
      </c>
      <c r="M26" s="127" t="n">
        <v>0</v>
      </c>
    </row>
    <row r="27" customFormat="false" ht="12.75" hidden="false" customHeight="false" outlineLevel="0" collapsed="false">
      <c r="A27" s="120" t="s">
        <v>185</v>
      </c>
      <c r="B27" s="127" t="n">
        <v>15</v>
      </c>
      <c r="C27" s="127" t="n">
        <v>0</v>
      </c>
      <c r="D27" s="127" t="n">
        <v>1</v>
      </c>
      <c r="E27" s="127" t="n">
        <v>3</v>
      </c>
      <c r="F27" s="127" t="n">
        <v>0</v>
      </c>
      <c r="G27" s="127" t="n">
        <v>0</v>
      </c>
      <c r="H27" s="127" t="n">
        <v>1</v>
      </c>
      <c r="I27" s="127" t="n">
        <v>0</v>
      </c>
      <c r="J27" s="127" t="n">
        <v>1</v>
      </c>
      <c r="K27" s="127" t="n">
        <v>19</v>
      </c>
      <c r="L27" s="127" t="n">
        <v>0</v>
      </c>
      <c r="M27" s="127" t="n">
        <v>2</v>
      </c>
    </row>
    <row r="28" customFormat="false" ht="12.75" hidden="false" customHeight="false" outlineLevel="0" collapsed="false">
      <c r="A28" s="120" t="s">
        <v>186</v>
      </c>
      <c r="B28" s="127" t="n">
        <v>72</v>
      </c>
      <c r="C28" s="127" t="n">
        <v>4</v>
      </c>
      <c r="D28" s="127" t="n">
        <v>11</v>
      </c>
      <c r="E28" s="127" t="n">
        <v>7</v>
      </c>
      <c r="F28" s="127" t="n">
        <v>0</v>
      </c>
      <c r="G28" s="127" t="n">
        <v>1</v>
      </c>
      <c r="H28" s="127" t="n">
        <v>0</v>
      </c>
      <c r="I28" s="127" t="n">
        <v>0</v>
      </c>
      <c r="J28" s="127" t="n">
        <v>0</v>
      </c>
      <c r="K28" s="127" t="n">
        <v>79</v>
      </c>
      <c r="L28" s="127" t="n">
        <v>4</v>
      </c>
      <c r="M28" s="127" t="n">
        <v>12</v>
      </c>
    </row>
    <row r="29" customFormat="false" ht="12.75" hidden="false" customHeight="false" outlineLevel="0" collapsed="false">
      <c r="A29" s="120" t="s">
        <v>187</v>
      </c>
      <c r="B29" s="127" t="n">
        <v>24</v>
      </c>
      <c r="C29" s="127" t="n">
        <v>4</v>
      </c>
      <c r="D29" s="127" t="n">
        <v>3</v>
      </c>
      <c r="E29" s="127" t="n">
        <v>2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26</v>
      </c>
      <c r="L29" s="127" t="n">
        <v>4</v>
      </c>
      <c r="M29" s="127" t="n">
        <v>3</v>
      </c>
    </row>
    <row r="30" customFormat="false" ht="12.75" hidden="false" customHeight="false" outlineLevel="0" collapsed="false">
      <c r="A30" s="120" t="s">
        <v>188</v>
      </c>
      <c r="B30" s="127" t="n">
        <v>7</v>
      </c>
      <c r="C30" s="127" t="n">
        <v>2</v>
      </c>
      <c r="D30" s="127" t="n">
        <v>0</v>
      </c>
      <c r="E30" s="127" t="n">
        <v>2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9</v>
      </c>
      <c r="L30" s="127" t="n">
        <v>2</v>
      </c>
      <c r="M30" s="127" t="n">
        <v>0</v>
      </c>
    </row>
    <row r="31" customFormat="false" ht="12.75" hidden="false" customHeight="false" outlineLevel="0" collapsed="false">
      <c r="A31" s="120" t="s">
        <v>262</v>
      </c>
      <c r="B31" s="127" t="n">
        <v>0</v>
      </c>
      <c r="C31" s="127" t="n">
        <v>0</v>
      </c>
      <c r="D31" s="127" t="n">
        <v>0</v>
      </c>
      <c r="E31" s="127" t="n">
        <v>1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1</v>
      </c>
      <c r="L31" s="127" t="n">
        <v>0</v>
      </c>
      <c r="M31" s="127" t="n">
        <v>0</v>
      </c>
    </row>
    <row r="32" customFormat="false" ht="12.75" hidden="false" customHeight="false" outlineLevel="0" collapsed="false">
      <c r="A32" s="120" t="s">
        <v>189</v>
      </c>
      <c r="B32" s="127" t="n">
        <v>9</v>
      </c>
      <c r="C32" s="127" t="n">
        <v>0</v>
      </c>
      <c r="D32" s="127" t="n">
        <v>1</v>
      </c>
      <c r="E32" s="127" t="n">
        <v>2</v>
      </c>
      <c r="F32" s="127" t="n">
        <v>0</v>
      </c>
      <c r="G32" s="127" t="n">
        <v>0</v>
      </c>
      <c r="H32" s="127" t="n">
        <v>1</v>
      </c>
      <c r="I32" s="127" t="n">
        <v>0</v>
      </c>
      <c r="J32" s="127" t="n">
        <v>0</v>
      </c>
      <c r="K32" s="127" t="n">
        <v>12</v>
      </c>
      <c r="L32" s="127" t="n">
        <v>0</v>
      </c>
      <c r="M32" s="127" t="n">
        <v>1</v>
      </c>
    </row>
    <row r="33" customFormat="false" ht="12.75" hidden="false" customHeight="false" outlineLevel="0" collapsed="false">
      <c r="A33" s="120" t="s">
        <v>263</v>
      </c>
      <c r="B33" s="127" t="n">
        <v>1</v>
      </c>
      <c r="C33" s="127" t="n">
        <v>0</v>
      </c>
      <c r="D33" s="127" t="n">
        <v>0</v>
      </c>
      <c r="E33" s="127" t="n">
        <v>1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2</v>
      </c>
      <c r="L33" s="127" t="n">
        <v>0</v>
      </c>
      <c r="M33" s="127" t="n">
        <v>0</v>
      </c>
    </row>
    <row r="34" customFormat="false" ht="12.75" hidden="false" customHeight="false" outlineLevel="0" collapsed="false">
      <c r="A34" s="120" t="s">
        <v>190</v>
      </c>
      <c r="B34" s="127" t="n">
        <v>189</v>
      </c>
      <c r="C34" s="127" t="n">
        <v>13</v>
      </c>
      <c r="D34" s="127" t="n">
        <v>15</v>
      </c>
      <c r="E34" s="127" t="n">
        <v>58</v>
      </c>
      <c r="F34" s="127" t="n">
        <v>2</v>
      </c>
      <c r="G34" s="127" t="n">
        <v>1</v>
      </c>
      <c r="H34" s="127" t="n">
        <v>23</v>
      </c>
      <c r="I34" s="127" t="n">
        <v>0</v>
      </c>
      <c r="J34" s="127" t="n">
        <v>1</v>
      </c>
      <c r="K34" s="127" t="n">
        <v>270</v>
      </c>
      <c r="L34" s="127" t="n">
        <v>15</v>
      </c>
      <c r="M34" s="127" t="n">
        <v>17</v>
      </c>
    </row>
    <row r="35" customFormat="false" ht="12.75" hidden="false" customHeight="false" outlineLevel="0" collapsed="false">
      <c r="A35" s="120" t="s">
        <v>191</v>
      </c>
      <c r="B35" s="127" t="n">
        <v>2</v>
      </c>
      <c r="C35" s="127" t="n">
        <v>0</v>
      </c>
      <c r="D35" s="127" t="n">
        <v>0</v>
      </c>
      <c r="E35" s="127" t="n">
        <v>1</v>
      </c>
      <c r="F35" s="127" t="n">
        <v>0</v>
      </c>
      <c r="G35" s="127" t="n">
        <v>0</v>
      </c>
      <c r="H35" s="127" t="n">
        <v>1</v>
      </c>
      <c r="I35" s="127" t="n">
        <v>0</v>
      </c>
      <c r="J35" s="127" t="n">
        <v>0</v>
      </c>
      <c r="K35" s="127" t="n">
        <v>4</v>
      </c>
      <c r="L35" s="127" t="n">
        <v>0</v>
      </c>
      <c r="M35" s="127" t="n">
        <v>0</v>
      </c>
    </row>
    <row r="36" customFormat="false" ht="12.75" hidden="false" customHeight="false" outlineLevel="0" collapsed="false">
      <c r="A36" s="120" t="s">
        <v>192</v>
      </c>
      <c r="B36" s="127" t="n">
        <v>181</v>
      </c>
      <c r="C36" s="127" t="n">
        <v>21</v>
      </c>
      <c r="D36" s="127" t="n">
        <v>13</v>
      </c>
      <c r="E36" s="127" t="n">
        <v>25</v>
      </c>
      <c r="F36" s="127" t="n">
        <v>0</v>
      </c>
      <c r="G36" s="127" t="n">
        <v>0</v>
      </c>
      <c r="H36" s="127" t="n">
        <v>11</v>
      </c>
      <c r="I36" s="127" t="n">
        <v>0</v>
      </c>
      <c r="J36" s="127" t="n">
        <v>0</v>
      </c>
      <c r="K36" s="127" t="n">
        <v>217</v>
      </c>
      <c r="L36" s="127" t="n">
        <v>21</v>
      </c>
      <c r="M36" s="127" t="n">
        <v>13</v>
      </c>
    </row>
    <row r="37" customFormat="false" ht="12.75" hidden="false" customHeight="false" outlineLevel="0" collapsed="false">
      <c r="A37" s="120" t="s">
        <v>193</v>
      </c>
      <c r="B37" s="127" t="n">
        <v>86</v>
      </c>
      <c r="C37" s="127" t="n">
        <v>5</v>
      </c>
      <c r="D37" s="127" t="n">
        <v>6</v>
      </c>
      <c r="E37" s="127" t="n">
        <v>16</v>
      </c>
      <c r="F37" s="127" t="n">
        <v>0</v>
      </c>
      <c r="G37" s="127" t="n">
        <v>0</v>
      </c>
      <c r="H37" s="127" t="n">
        <v>4</v>
      </c>
      <c r="I37" s="127" t="n">
        <v>0</v>
      </c>
      <c r="J37" s="127" t="n">
        <v>0</v>
      </c>
      <c r="K37" s="127" t="n">
        <v>106</v>
      </c>
      <c r="L37" s="127" t="n">
        <v>5</v>
      </c>
      <c r="M37" s="127" t="n">
        <v>6</v>
      </c>
    </row>
    <row r="38" customFormat="false" ht="12.75" hidden="false" customHeight="false" outlineLevel="0" collapsed="false">
      <c r="A38" s="120" t="s">
        <v>194</v>
      </c>
      <c r="B38" s="127" t="n">
        <v>457</v>
      </c>
      <c r="C38" s="127" t="n">
        <v>47</v>
      </c>
      <c r="D38" s="127" t="n">
        <v>46</v>
      </c>
      <c r="E38" s="127" t="n">
        <v>75</v>
      </c>
      <c r="F38" s="127" t="n">
        <v>1</v>
      </c>
      <c r="G38" s="127" t="n">
        <v>3</v>
      </c>
      <c r="H38" s="127" t="n">
        <v>27</v>
      </c>
      <c r="I38" s="127" t="n">
        <v>2</v>
      </c>
      <c r="J38" s="127" t="n">
        <v>3</v>
      </c>
      <c r="K38" s="127" t="n">
        <v>559</v>
      </c>
      <c r="L38" s="127" t="n">
        <v>50</v>
      </c>
      <c r="M38" s="127" t="n">
        <v>52</v>
      </c>
    </row>
    <row r="39" customFormat="false" ht="12.75" hidden="false" customHeight="false" outlineLevel="0" collapsed="false">
      <c r="A39" s="120" t="s">
        <v>195</v>
      </c>
      <c r="B39" s="127" t="n">
        <v>2240</v>
      </c>
      <c r="C39" s="127" t="n">
        <v>110</v>
      </c>
      <c r="D39" s="127" t="n">
        <v>201</v>
      </c>
      <c r="E39" s="127" t="n">
        <v>85</v>
      </c>
      <c r="F39" s="127" t="n">
        <v>1</v>
      </c>
      <c r="G39" s="127" t="n">
        <v>1</v>
      </c>
      <c r="H39" s="127" t="n">
        <v>25</v>
      </c>
      <c r="I39" s="127" t="n">
        <v>0</v>
      </c>
      <c r="J39" s="127" t="n">
        <v>0</v>
      </c>
      <c r="K39" s="127" t="n">
        <v>2350</v>
      </c>
      <c r="L39" s="127" t="n">
        <v>111</v>
      </c>
      <c r="M39" s="127" t="n">
        <v>202</v>
      </c>
    </row>
    <row r="40" customFormat="false" ht="12.75" hidden="false" customHeight="false" outlineLevel="0" collapsed="false">
      <c r="A40" s="120" t="s">
        <v>196</v>
      </c>
      <c r="B40" s="127" t="n">
        <v>86</v>
      </c>
      <c r="C40" s="127" t="n">
        <v>1</v>
      </c>
      <c r="D40" s="127" t="n">
        <v>8</v>
      </c>
      <c r="E40" s="127" t="n">
        <v>17</v>
      </c>
      <c r="F40" s="127" t="n">
        <v>0</v>
      </c>
      <c r="G40" s="127" t="n">
        <v>0</v>
      </c>
      <c r="H40" s="127" t="n">
        <v>5</v>
      </c>
      <c r="I40" s="127" t="n">
        <v>0</v>
      </c>
      <c r="J40" s="127" t="n">
        <v>1</v>
      </c>
      <c r="K40" s="127" t="n">
        <v>108</v>
      </c>
      <c r="L40" s="127" t="n">
        <v>1</v>
      </c>
      <c r="M40" s="127" t="n">
        <v>9</v>
      </c>
    </row>
    <row r="41" customFormat="false" ht="12.75" hidden="false" customHeight="false" outlineLevel="0" collapsed="false">
      <c r="A41" s="120" t="s">
        <v>198</v>
      </c>
      <c r="B41" s="127" t="n">
        <v>13</v>
      </c>
      <c r="C41" s="127" t="n">
        <v>1</v>
      </c>
      <c r="D41" s="127" t="n">
        <v>3</v>
      </c>
      <c r="E41" s="127" t="n">
        <v>5</v>
      </c>
      <c r="F41" s="127" t="n">
        <v>0</v>
      </c>
      <c r="G41" s="127" t="n">
        <v>0</v>
      </c>
      <c r="H41" s="127" t="n">
        <v>1</v>
      </c>
      <c r="I41" s="127" t="n">
        <v>0</v>
      </c>
      <c r="J41" s="127" t="n">
        <v>0</v>
      </c>
      <c r="K41" s="127" t="n">
        <v>19</v>
      </c>
      <c r="L41" s="127" t="n">
        <v>1</v>
      </c>
      <c r="M41" s="127" t="n">
        <v>3</v>
      </c>
    </row>
    <row r="42" customFormat="false" ht="12.75" hidden="false" customHeight="false" outlineLevel="0" collapsed="false">
      <c r="A42" s="120" t="s">
        <v>199</v>
      </c>
      <c r="B42" s="127" t="n">
        <v>3</v>
      </c>
      <c r="C42" s="127" t="n">
        <v>1</v>
      </c>
      <c r="D42" s="127" t="n">
        <v>1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3</v>
      </c>
      <c r="L42" s="127" t="n">
        <v>1</v>
      </c>
      <c r="M42" s="127" t="n">
        <v>1</v>
      </c>
    </row>
    <row r="43" customFormat="false" ht="12.75" hidden="false" customHeight="false" outlineLevel="0" collapsed="false">
      <c r="A43" s="120" t="s">
        <v>200</v>
      </c>
      <c r="B43" s="127" t="n">
        <v>39</v>
      </c>
      <c r="C43" s="127" t="n">
        <v>2</v>
      </c>
      <c r="D43" s="127" t="n">
        <v>2</v>
      </c>
      <c r="E43" s="127" t="n">
        <v>8</v>
      </c>
      <c r="F43" s="127" t="n">
        <v>0</v>
      </c>
      <c r="G43" s="127" t="n">
        <v>0</v>
      </c>
      <c r="H43" s="127" t="n">
        <v>1</v>
      </c>
      <c r="I43" s="127" t="n">
        <v>0</v>
      </c>
      <c r="J43" s="127" t="n">
        <v>0</v>
      </c>
      <c r="K43" s="127" t="n">
        <v>48</v>
      </c>
      <c r="L43" s="127" t="n">
        <v>2</v>
      </c>
      <c r="M43" s="127" t="n">
        <v>2</v>
      </c>
    </row>
    <row r="44" customFormat="false" ht="12.75" hidden="false" customHeight="false" outlineLevel="0" collapsed="false">
      <c r="A44" s="120" t="s">
        <v>201</v>
      </c>
      <c r="B44" s="127" t="n">
        <v>1047</v>
      </c>
      <c r="C44" s="127" t="n">
        <v>74</v>
      </c>
      <c r="D44" s="127" t="n">
        <v>76</v>
      </c>
      <c r="E44" s="127" t="n">
        <v>54</v>
      </c>
      <c r="F44" s="127" t="n">
        <v>0</v>
      </c>
      <c r="G44" s="127" t="n">
        <v>6</v>
      </c>
      <c r="H44" s="127" t="n">
        <v>22</v>
      </c>
      <c r="I44" s="127" t="n">
        <v>1</v>
      </c>
      <c r="J44" s="127" t="n">
        <v>1</v>
      </c>
      <c r="K44" s="127" t="n">
        <v>1123</v>
      </c>
      <c r="L44" s="127" t="n">
        <v>75</v>
      </c>
      <c r="M44" s="127" t="n">
        <v>83</v>
      </c>
    </row>
    <row r="45" customFormat="false" ht="12.75" hidden="false" customHeight="false" outlineLevel="0" collapsed="false">
      <c r="A45" s="120" t="s">
        <v>202</v>
      </c>
      <c r="B45" s="127" t="n">
        <v>19</v>
      </c>
      <c r="C45" s="127" t="n">
        <v>0</v>
      </c>
      <c r="D45" s="127" t="n">
        <v>2</v>
      </c>
      <c r="E45" s="127" t="n">
        <v>6</v>
      </c>
      <c r="F45" s="127" t="n">
        <v>1</v>
      </c>
      <c r="G45" s="127" t="n">
        <v>0</v>
      </c>
      <c r="H45" s="127" t="n">
        <v>4</v>
      </c>
      <c r="I45" s="127" t="n">
        <v>0</v>
      </c>
      <c r="J45" s="127" t="n">
        <v>0</v>
      </c>
      <c r="K45" s="127" t="n">
        <v>29</v>
      </c>
      <c r="L45" s="127" t="n">
        <v>1</v>
      </c>
      <c r="M45" s="127" t="n">
        <v>2</v>
      </c>
    </row>
    <row r="46" customFormat="false" ht="12.75" hidden="false" customHeight="false" outlineLevel="0" collapsed="false">
      <c r="A46" s="120" t="s">
        <v>203</v>
      </c>
      <c r="B46" s="127" t="n">
        <v>5</v>
      </c>
      <c r="C46" s="127" t="n">
        <v>1</v>
      </c>
      <c r="D46" s="127" t="n">
        <v>1</v>
      </c>
      <c r="E46" s="127" t="n">
        <v>1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6</v>
      </c>
      <c r="L46" s="127" t="n">
        <v>1</v>
      </c>
      <c r="M46" s="127" t="n">
        <v>1</v>
      </c>
    </row>
    <row r="47" customFormat="false" ht="12.75" hidden="false" customHeight="false" outlineLevel="0" collapsed="false">
      <c r="A47" s="120" t="s">
        <v>204</v>
      </c>
      <c r="B47" s="127" t="n">
        <v>1</v>
      </c>
      <c r="C47" s="127" t="n">
        <v>0</v>
      </c>
      <c r="D47" s="127" t="n">
        <v>0</v>
      </c>
      <c r="E47" s="127" t="n">
        <v>1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2</v>
      </c>
      <c r="L47" s="127" t="n">
        <v>0</v>
      </c>
      <c r="M47" s="127" t="n">
        <v>0</v>
      </c>
    </row>
    <row r="48" customFormat="false" ht="12.75" hidden="false" customHeight="false" outlineLevel="0" collapsed="false">
      <c r="A48" s="120" t="s">
        <v>205</v>
      </c>
      <c r="B48" s="127" t="n">
        <v>20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1</v>
      </c>
      <c r="I48" s="127" t="n">
        <v>0</v>
      </c>
      <c r="J48" s="127" t="n">
        <v>0</v>
      </c>
      <c r="K48" s="127" t="n">
        <v>21</v>
      </c>
      <c r="L48" s="127" t="n">
        <v>3</v>
      </c>
      <c r="M48" s="127" t="n">
        <v>0</v>
      </c>
    </row>
    <row r="49" customFormat="false" ht="12.75" hidden="false" customHeight="false" outlineLevel="0" collapsed="false">
      <c r="A49" s="120" t="s">
        <v>206</v>
      </c>
      <c r="B49" s="127" t="n">
        <v>52</v>
      </c>
      <c r="C49" s="127" t="n">
        <v>6</v>
      </c>
      <c r="D49" s="127" t="n">
        <v>1</v>
      </c>
      <c r="E49" s="127" t="n">
        <v>8</v>
      </c>
      <c r="F49" s="127" t="n">
        <v>0</v>
      </c>
      <c r="G49" s="127" t="n">
        <v>1</v>
      </c>
      <c r="H49" s="127" t="n">
        <v>3</v>
      </c>
      <c r="I49" s="127" t="n">
        <v>0</v>
      </c>
      <c r="J49" s="127" t="n">
        <v>0</v>
      </c>
      <c r="K49" s="127" t="n">
        <v>63</v>
      </c>
      <c r="L49" s="127" t="n">
        <v>6</v>
      </c>
      <c r="M49" s="127" t="n">
        <v>2</v>
      </c>
    </row>
    <row r="50" customFormat="false" ht="12.75" hidden="false" customHeight="false" outlineLevel="0" collapsed="false">
      <c r="A50" s="120" t="s">
        <v>207</v>
      </c>
      <c r="B50" s="127" t="n">
        <v>92</v>
      </c>
      <c r="C50" s="127" t="n">
        <v>7</v>
      </c>
      <c r="D50" s="127" t="n">
        <v>14</v>
      </c>
      <c r="E50" s="127" t="n">
        <v>11</v>
      </c>
      <c r="F50" s="127" t="n">
        <v>0</v>
      </c>
      <c r="G50" s="127" t="n">
        <v>0</v>
      </c>
      <c r="H50" s="127" t="n">
        <v>7</v>
      </c>
      <c r="I50" s="127" t="n">
        <v>0</v>
      </c>
      <c r="J50" s="127" t="n">
        <v>0</v>
      </c>
      <c r="K50" s="127" t="n">
        <v>110</v>
      </c>
      <c r="L50" s="127" t="n">
        <v>7</v>
      </c>
      <c r="M50" s="127" t="n">
        <v>14</v>
      </c>
    </row>
    <row r="51" customFormat="false" ht="12.75" hidden="false" customHeight="false" outlineLevel="0" collapsed="false">
      <c r="A51" s="120" t="s">
        <v>208</v>
      </c>
      <c r="B51" s="127" t="n">
        <v>4</v>
      </c>
      <c r="C51" s="127" t="n">
        <v>0</v>
      </c>
      <c r="D51" s="127" t="n">
        <v>0</v>
      </c>
      <c r="E51" s="127" t="n">
        <v>2</v>
      </c>
      <c r="F51" s="127" t="n">
        <v>0</v>
      </c>
      <c r="G51" s="127" t="n">
        <v>0</v>
      </c>
      <c r="H51" s="127" t="n">
        <v>1</v>
      </c>
      <c r="I51" s="127" t="n">
        <v>0</v>
      </c>
      <c r="J51" s="127" t="n">
        <v>0</v>
      </c>
      <c r="K51" s="127" t="n">
        <v>7</v>
      </c>
      <c r="L51" s="127" t="n">
        <v>0</v>
      </c>
      <c r="M51" s="127" t="n">
        <v>0</v>
      </c>
    </row>
    <row r="52" customFormat="false" ht="12.75" hidden="false" customHeight="false" outlineLevel="0" collapsed="false">
      <c r="A52" s="120" t="s">
        <v>209</v>
      </c>
      <c r="B52" s="127" t="n">
        <v>233</v>
      </c>
      <c r="C52" s="127" t="n">
        <v>26</v>
      </c>
      <c r="D52" s="127" t="n">
        <v>28</v>
      </c>
      <c r="E52" s="127" t="n">
        <v>4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237</v>
      </c>
      <c r="L52" s="127" t="n">
        <v>26</v>
      </c>
      <c r="M52" s="127" t="n">
        <v>28</v>
      </c>
    </row>
    <row r="53" customFormat="false" ht="12.75" hidden="false" customHeight="false" outlineLevel="0" collapsed="false">
      <c r="A53" s="120" t="s">
        <v>210</v>
      </c>
      <c r="B53" s="127" t="n">
        <v>356</v>
      </c>
      <c r="C53" s="127" t="n">
        <v>11</v>
      </c>
      <c r="D53" s="127" t="n">
        <v>26</v>
      </c>
      <c r="E53" s="127" t="n">
        <v>139</v>
      </c>
      <c r="F53" s="127" t="n">
        <v>3</v>
      </c>
      <c r="G53" s="127" t="n">
        <v>5</v>
      </c>
      <c r="H53" s="127" t="n">
        <v>44</v>
      </c>
      <c r="I53" s="127" t="n">
        <v>0</v>
      </c>
      <c r="J53" s="127" t="n">
        <v>3</v>
      </c>
      <c r="K53" s="127" t="n">
        <v>539</v>
      </c>
      <c r="L53" s="127" t="n">
        <v>14</v>
      </c>
      <c r="M53" s="127" t="n">
        <v>34</v>
      </c>
    </row>
    <row r="54" customFormat="false" ht="12.75" hidden="false" customHeight="false" outlineLevel="0" collapsed="false">
      <c r="A54" s="120" t="s">
        <v>211</v>
      </c>
      <c r="B54" s="127" t="n">
        <v>8</v>
      </c>
      <c r="C54" s="127" t="n">
        <v>0</v>
      </c>
      <c r="D54" s="127" t="n">
        <v>1</v>
      </c>
      <c r="E54" s="127" t="n">
        <v>3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11</v>
      </c>
      <c r="L54" s="127" t="n">
        <v>0</v>
      </c>
      <c r="M54" s="127" t="n">
        <v>1</v>
      </c>
    </row>
    <row r="55" customFormat="false" ht="12.75" hidden="false" customHeight="false" outlineLevel="0" collapsed="false">
      <c r="A55" s="120" t="s">
        <v>212</v>
      </c>
      <c r="B55" s="127" t="n">
        <v>75</v>
      </c>
      <c r="C55" s="127" t="n">
        <v>9</v>
      </c>
      <c r="D55" s="127" t="n">
        <v>13</v>
      </c>
      <c r="E55" s="127" t="n">
        <v>10</v>
      </c>
      <c r="F55" s="127" t="n">
        <v>1</v>
      </c>
      <c r="G55" s="127" t="n">
        <v>0</v>
      </c>
      <c r="H55" s="127" t="n">
        <v>7</v>
      </c>
      <c r="I55" s="127" t="n">
        <v>0</v>
      </c>
      <c r="J55" s="127" t="n">
        <v>0</v>
      </c>
      <c r="K55" s="127" t="n">
        <v>92</v>
      </c>
      <c r="L55" s="127" t="n">
        <v>10</v>
      </c>
      <c r="M55" s="127" t="n">
        <v>13</v>
      </c>
    </row>
    <row r="56" customFormat="false" ht="12.75" hidden="false" customHeight="false" outlineLevel="0" collapsed="false">
      <c r="A56" s="120" t="s">
        <v>213</v>
      </c>
      <c r="B56" s="127" t="n">
        <v>22</v>
      </c>
      <c r="C56" s="127" t="n">
        <v>1</v>
      </c>
      <c r="D56" s="127" t="n">
        <v>1</v>
      </c>
      <c r="E56" s="127" t="n">
        <v>6</v>
      </c>
      <c r="F56" s="127" t="n">
        <v>0</v>
      </c>
      <c r="G56" s="127" t="n">
        <v>1</v>
      </c>
      <c r="H56" s="127" t="n">
        <v>5</v>
      </c>
      <c r="I56" s="127" t="n">
        <v>0</v>
      </c>
      <c r="J56" s="127" t="n">
        <v>0</v>
      </c>
      <c r="K56" s="127" t="n">
        <v>33</v>
      </c>
      <c r="L56" s="127" t="n">
        <v>1</v>
      </c>
      <c r="M56" s="127" t="n">
        <v>2</v>
      </c>
    </row>
    <row r="57" customFormat="false" ht="12.75" hidden="false" customHeight="false" outlineLevel="0" collapsed="false">
      <c r="A57" s="120" t="s">
        <v>214</v>
      </c>
      <c r="B57" s="127" t="n">
        <v>4</v>
      </c>
      <c r="C57" s="127" t="n">
        <v>0</v>
      </c>
      <c r="D57" s="127" t="n">
        <v>0</v>
      </c>
      <c r="E57" s="127" t="n">
        <v>4</v>
      </c>
      <c r="F57" s="127" t="n">
        <v>0</v>
      </c>
      <c r="G57" s="127" t="n">
        <v>0</v>
      </c>
      <c r="H57" s="127" t="n">
        <v>1</v>
      </c>
      <c r="I57" s="127" t="n">
        <v>0</v>
      </c>
      <c r="J57" s="127" t="n">
        <v>0</v>
      </c>
      <c r="K57" s="127" t="n">
        <v>9</v>
      </c>
      <c r="L57" s="127" t="n">
        <v>0</v>
      </c>
      <c r="M57" s="127" t="n">
        <v>0</v>
      </c>
    </row>
    <row r="58" customFormat="false" ht="12.75" hidden="false" customHeight="false" outlineLevel="0" collapsed="false">
      <c r="A58" s="120" t="s">
        <v>215</v>
      </c>
      <c r="B58" s="127" t="n">
        <v>40</v>
      </c>
      <c r="C58" s="127" t="n">
        <v>5</v>
      </c>
      <c r="D58" s="127" t="n">
        <v>5</v>
      </c>
      <c r="E58" s="127" t="n">
        <v>6</v>
      </c>
      <c r="F58" s="127" t="n">
        <v>0</v>
      </c>
      <c r="G58" s="127" t="n">
        <v>0</v>
      </c>
      <c r="H58" s="127" t="n">
        <v>2</v>
      </c>
      <c r="I58" s="127" t="n">
        <v>0</v>
      </c>
      <c r="J58" s="127" t="n">
        <v>0</v>
      </c>
      <c r="K58" s="127" t="n">
        <v>48</v>
      </c>
      <c r="L58" s="127" t="n">
        <v>5</v>
      </c>
      <c r="M58" s="127" t="n">
        <v>5</v>
      </c>
    </row>
    <row r="59" customFormat="false" ht="12.75" hidden="false" customHeight="false" outlineLevel="0" collapsed="false">
      <c r="A59" s="120" t="s">
        <v>216</v>
      </c>
      <c r="B59" s="127" t="n">
        <v>88</v>
      </c>
      <c r="C59" s="127" t="n">
        <v>7</v>
      </c>
      <c r="D59" s="127" t="n">
        <v>10</v>
      </c>
      <c r="E59" s="127" t="n">
        <v>7</v>
      </c>
      <c r="F59" s="127" t="n">
        <v>0</v>
      </c>
      <c r="G59" s="127" t="n">
        <v>0</v>
      </c>
      <c r="H59" s="127" t="n">
        <v>3</v>
      </c>
      <c r="I59" s="127" t="n">
        <v>0</v>
      </c>
      <c r="J59" s="127" t="n">
        <v>0</v>
      </c>
      <c r="K59" s="127" t="n">
        <v>98</v>
      </c>
      <c r="L59" s="127" t="n">
        <v>7</v>
      </c>
      <c r="M59" s="127" t="n">
        <v>10</v>
      </c>
    </row>
    <row r="60" customFormat="false" ht="12.75" hidden="false" customHeight="false" outlineLevel="0" collapsed="false">
      <c r="A60" s="120" t="s">
        <v>268</v>
      </c>
      <c r="B60" s="127" t="n">
        <v>2</v>
      </c>
      <c r="C60" s="127" t="n">
        <v>0</v>
      </c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1</v>
      </c>
      <c r="I60" s="127" t="n">
        <v>0</v>
      </c>
      <c r="J60" s="127" t="n">
        <v>0</v>
      </c>
      <c r="K60" s="127" t="n">
        <v>3</v>
      </c>
      <c r="L60" s="127" t="n">
        <v>0</v>
      </c>
      <c r="M60" s="127" t="n">
        <v>0</v>
      </c>
    </row>
    <row r="61" customFormat="false" ht="12.75" hidden="false" customHeight="false" outlineLevel="0" collapsed="false">
      <c r="A61" s="120" t="s">
        <v>217</v>
      </c>
      <c r="B61" s="127" t="n">
        <v>15</v>
      </c>
      <c r="C61" s="127" t="n">
        <v>0</v>
      </c>
      <c r="D61" s="127" t="n">
        <v>5</v>
      </c>
      <c r="E61" s="127" t="n">
        <v>3</v>
      </c>
      <c r="F61" s="127" t="n">
        <v>0</v>
      </c>
      <c r="G61" s="127" t="n">
        <v>0</v>
      </c>
      <c r="H61" s="127" t="n">
        <v>3</v>
      </c>
      <c r="I61" s="127" t="n">
        <v>0</v>
      </c>
      <c r="J61" s="127" t="n">
        <v>0</v>
      </c>
      <c r="K61" s="127" t="n">
        <v>21</v>
      </c>
      <c r="L61" s="127" t="n">
        <v>0</v>
      </c>
      <c r="M61" s="127" t="n">
        <v>5</v>
      </c>
    </row>
    <row r="62" customFormat="false" ht="12.75" hidden="false" customHeight="false" outlineLevel="0" collapsed="false">
      <c r="A62" s="120" t="s">
        <v>269</v>
      </c>
      <c r="B62" s="127" t="n">
        <v>4</v>
      </c>
      <c r="C62" s="127" t="n">
        <v>0</v>
      </c>
      <c r="D62" s="127" t="n">
        <v>0</v>
      </c>
      <c r="E62" s="127" t="n">
        <v>0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4</v>
      </c>
      <c r="L62" s="127" t="n">
        <v>0</v>
      </c>
      <c r="M62" s="127" t="n">
        <v>0</v>
      </c>
    </row>
    <row r="63" customFormat="false" ht="12.75" hidden="false" customHeight="false" outlineLevel="0" collapsed="false">
      <c r="A63" s="120" t="s">
        <v>218</v>
      </c>
      <c r="B63" s="127" t="n">
        <v>29</v>
      </c>
      <c r="C63" s="127" t="n">
        <v>2</v>
      </c>
      <c r="D63" s="127" t="n">
        <v>4</v>
      </c>
      <c r="E63" s="127" t="n">
        <v>6</v>
      </c>
      <c r="F63" s="127" t="n">
        <v>0</v>
      </c>
      <c r="G63" s="127" t="n">
        <v>1</v>
      </c>
      <c r="H63" s="127" t="n">
        <v>1</v>
      </c>
      <c r="I63" s="127" t="n">
        <v>0</v>
      </c>
      <c r="J63" s="127" t="n">
        <v>0</v>
      </c>
      <c r="K63" s="127" t="n">
        <v>36</v>
      </c>
      <c r="L63" s="127" t="n">
        <v>2</v>
      </c>
      <c r="M63" s="127" t="n">
        <v>5</v>
      </c>
    </row>
    <row r="64" customFormat="false" ht="12.75" hidden="false" customHeight="false" outlineLevel="0" collapsed="false">
      <c r="A64" s="120" t="s">
        <v>270</v>
      </c>
      <c r="B64" s="127" t="n">
        <v>1</v>
      </c>
      <c r="C64" s="127" t="n">
        <v>0</v>
      </c>
      <c r="D64" s="127" t="n">
        <v>0</v>
      </c>
      <c r="E64" s="127" t="n">
        <v>0</v>
      </c>
      <c r="F64" s="127" t="n">
        <v>0</v>
      </c>
      <c r="G64" s="127" t="n">
        <v>0</v>
      </c>
      <c r="H64" s="127" t="n">
        <v>1</v>
      </c>
      <c r="I64" s="127" t="n">
        <v>0</v>
      </c>
      <c r="J64" s="127" t="n">
        <v>0</v>
      </c>
      <c r="K64" s="127" t="n">
        <v>2</v>
      </c>
      <c r="L64" s="127" t="n">
        <v>0</v>
      </c>
      <c r="M64" s="127" t="n">
        <v>0</v>
      </c>
    </row>
    <row r="65" customFormat="false" ht="12.75" hidden="false" customHeight="false" outlineLevel="0" collapsed="false">
      <c r="A65" s="120" t="s">
        <v>219</v>
      </c>
      <c r="B65" s="127" t="n">
        <v>193</v>
      </c>
      <c r="C65" s="127" t="n">
        <v>16</v>
      </c>
      <c r="D65" s="127" t="n">
        <v>21</v>
      </c>
      <c r="E65" s="127" t="n">
        <v>10</v>
      </c>
      <c r="F65" s="127" t="n">
        <v>0</v>
      </c>
      <c r="G65" s="127" t="n">
        <v>0</v>
      </c>
      <c r="H65" s="127" t="n">
        <v>2</v>
      </c>
      <c r="I65" s="127" t="n">
        <v>0</v>
      </c>
      <c r="J65" s="127" t="n">
        <v>0</v>
      </c>
      <c r="K65" s="127" t="n">
        <v>205</v>
      </c>
      <c r="L65" s="127" t="n">
        <v>16</v>
      </c>
      <c r="M65" s="127" t="n">
        <v>21</v>
      </c>
    </row>
    <row r="66" customFormat="false" ht="12.75" hidden="false" customHeight="false" outlineLevel="0" collapsed="false">
      <c r="A66" s="120" t="s">
        <v>220</v>
      </c>
      <c r="B66" s="127" t="n">
        <v>94</v>
      </c>
      <c r="C66" s="127" t="n">
        <v>12</v>
      </c>
      <c r="D66" s="127" t="n">
        <v>8</v>
      </c>
      <c r="E66" s="127" t="n">
        <v>15</v>
      </c>
      <c r="F66" s="127" t="n">
        <v>0</v>
      </c>
      <c r="G66" s="127" t="n">
        <v>0</v>
      </c>
      <c r="H66" s="127" t="n">
        <v>4</v>
      </c>
      <c r="I66" s="127" t="n">
        <v>0</v>
      </c>
      <c r="J66" s="127" t="n">
        <v>0</v>
      </c>
      <c r="K66" s="127" t="n">
        <v>113</v>
      </c>
      <c r="L66" s="127" t="n">
        <v>12</v>
      </c>
      <c r="M66" s="127" t="n">
        <v>8</v>
      </c>
    </row>
    <row r="67" customFormat="false" ht="12.75" hidden="false" customHeight="false" outlineLevel="0" collapsed="false">
      <c r="A67" s="120" t="s">
        <v>221</v>
      </c>
      <c r="B67" s="127" t="n">
        <v>38</v>
      </c>
      <c r="C67" s="127" t="n">
        <v>2</v>
      </c>
      <c r="D67" s="127" t="n">
        <v>2</v>
      </c>
      <c r="E67" s="127" t="n">
        <v>14</v>
      </c>
      <c r="F67" s="127" t="n">
        <v>1</v>
      </c>
      <c r="G67" s="127" t="n">
        <v>0</v>
      </c>
      <c r="H67" s="127" t="n">
        <v>3</v>
      </c>
      <c r="I67" s="127" t="n">
        <v>0</v>
      </c>
      <c r="J67" s="127" t="n">
        <v>0</v>
      </c>
      <c r="K67" s="127" t="n">
        <v>55</v>
      </c>
      <c r="L67" s="127" t="n">
        <v>3</v>
      </c>
      <c r="M67" s="127" t="n">
        <v>2</v>
      </c>
    </row>
    <row r="68" customFormat="false" ht="12.75" hidden="false" customHeight="false" outlineLevel="0" collapsed="false">
      <c r="A68" s="120" t="s">
        <v>222</v>
      </c>
      <c r="B68" s="127" t="n">
        <v>27</v>
      </c>
      <c r="C68" s="127" t="n">
        <v>1</v>
      </c>
      <c r="D68" s="127" t="n">
        <v>2</v>
      </c>
      <c r="E68" s="127" t="n">
        <v>9</v>
      </c>
      <c r="F68" s="127" t="n">
        <v>0</v>
      </c>
      <c r="G68" s="127" t="n">
        <v>0</v>
      </c>
      <c r="H68" s="127" t="n">
        <v>4</v>
      </c>
      <c r="I68" s="127" t="n">
        <v>0</v>
      </c>
      <c r="J68" s="127" t="n">
        <v>0</v>
      </c>
      <c r="K68" s="127" t="n">
        <v>40</v>
      </c>
      <c r="L68" s="127" t="n">
        <v>1</v>
      </c>
      <c r="M68" s="127" t="n">
        <v>2</v>
      </c>
    </row>
    <row r="69" customFormat="false" ht="12.75" hidden="false" customHeight="false" outlineLevel="0" collapsed="false">
      <c r="A69" s="120" t="s">
        <v>223</v>
      </c>
      <c r="B69" s="127" t="n">
        <v>17</v>
      </c>
      <c r="C69" s="127" t="n">
        <v>3</v>
      </c>
      <c r="D69" s="127" t="n">
        <v>0</v>
      </c>
      <c r="E69" s="127" t="n">
        <v>4</v>
      </c>
      <c r="F69" s="127" t="n">
        <v>0</v>
      </c>
      <c r="G69" s="127" t="n">
        <v>0</v>
      </c>
      <c r="H69" s="127" t="n">
        <v>2</v>
      </c>
      <c r="I69" s="127" t="n">
        <v>0</v>
      </c>
      <c r="J69" s="127" t="n">
        <v>0</v>
      </c>
      <c r="K69" s="127" t="n">
        <v>23</v>
      </c>
      <c r="L69" s="127" t="n">
        <v>3</v>
      </c>
      <c r="M69" s="127" t="n">
        <v>0</v>
      </c>
    </row>
    <row r="70" customFormat="false" ht="12.75" hidden="false" customHeight="false" outlineLevel="0" collapsed="false">
      <c r="A70" s="120" t="s">
        <v>224</v>
      </c>
      <c r="B70" s="127" t="n">
        <v>55</v>
      </c>
      <c r="C70" s="127" t="n">
        <v>7</v>
      </c>
      <c r="D70" s="127" t="n">
        <v>7</v>
      </c>
      <c r="E70" s="127" t="n">
        <v>17</v>
      </c>
      <c r="F70" s="127" t="n">
        <v>1</v>
      </c>
      <c r="G70" s="127" t="n">
        <v>0</v>
      </c>
      <c r="H70" s="127" t="n">
        <v>2</v>
      </c>
      <c r="I70" s="127" t="n">
        <v>0</v>
      </c>
      <c r="J70" s="127" t="n">
        <v>0</v>
      </c>
      <c r="K70" s="127" t="n">
        <v>74</v>
      </c>
      <c r="L70" s="127" t="n">
        <v>8</v>
      </c>
      <c r="M70" s="127" t="n">
        <v>7</v>
      </c>
    </row>
    <row r="71" customFormat="false" ht="12.75" hidden="false" customHeight="false" outlineLevel="0" collapsed="false">
      <c r="A71" s="120" t="s">
        <v>225</v>
      </c>
      <c r="B71" s="127" t="n">
        <v>35</v>
      </c>
      <c r="C71" s="127" t="n">
        <v>4</v>
      </c>
      <c r="D71" s="127" t="n">
        <v>3</v>
      </c>
      <c r="E71" s="127" t="n">
        <v>4</v>
      </c>
      <c r="F71" s="127" t="n">
        <v>0</v>
      </c>
      <c r="G71" s="127" t="n">
        <v>0</v>
      </c>
      <c r="H71" s="127" t="n">
        <v>2</v>
      </c>
      <c r="I71" s="127" t="n">
        <v>0</v>
      </c>
      <c r="J71" s="127" t="n">
        <v>0</v>
      </c>
      <c r="K71" s="127" t="n">
        <v>41</v>
      </c>
      <c r="L71" s="127" t="n">
        <v>4</v>
      </c>
      <c r="M71" s="127" t="n">
        <v>3</v>
      </c>
    </row>
    <row r="72" customFormat="false" ht="12.75" hidden="false" customHeight="false" outlineLevel="0" collapsed="false">
      <c r="A72" s="120" t="s">
        <v>296</v>
      </c>
      <c r="B72" s="127" t="n">
        <v>3</v>
      </c>
      <c r="C72" s="127" t="n">
        <v>0</v>
      </c>
      <c r="D72" s="127" t="n">
        <v>0</v>
      </c>
      <c r="E72" s="127" t="n">
        <v>1</v>
      </c>
      <c r="F72" s="127" t="n">
        <v>0</v>
      </c>
      <c r="G72" s="127" t="n">
        <v>0</v>
      </c>
      <c r="H72" s="127" t="n">
        <v>1</v>
      </c>
      <c r="I72" s="127" t="n">
        <v>0</v>
      </c>
      <c r="J72" s="127" t="n">
        <v>0</v>
      </c>
      <c r="K72" s="127" t="n">
        <v>5</v>
      </c>
      <c r="L72" s="127" t="n">
        <v>0</v>
      </c>
      <c r="M72" s="127" t="n">
        <v>0</v>
      </c>
    </row>
    <row r="73" customFormat="false" ht="12.75" hidden="false" customHeight="false" outlineLevel="0" collapsed="false">
      <c r="A73" s="120" t="s">
        <v>226</v>
      </c>
      <c r="B73" s="127" t="n">
        <v>6</v>
      </c>
      <c r="C73" s="127" t="n">
        <v>0</v>
      </c>
      <c r="D73" s="127" t="n">
        <v>0</v>
      </c>
      <c r="E73" s="127" t="n">
        <v>1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7</v>
      </c>
      <c r="L73" s="127" t="n">
        <v>0</v>
      </c>
      <c r="M73" s="127" t="n">
        <v>0</v>
      </c>
    </row>
    <row r="74" customFormat="false" ht="12.75" hidden="false" customHeight="false" outlineLevel="0" collapsed="false">
      <c r="A74" s="120" t="s">
        <v>227</v>
      </c>
      <c r="B74" s="127" t="n">
        <v>60</v>
      </c>
      <c r="C74" s="127" t="n">
        <v>2</v>
      </c>
      <c r="D74" s="127" t="n">
        <v>2</v>
      </c>
      <c r="E74" s="127" t="n">
        <v>11</v>
      </c>
      <c r="F74" s="127" t="n">
        <v>1</v>
      </c>
      <c r="G74" s="127" t="n">
        <v>0</v>
      </c>
      <c r="H74" s="127" t="n">
        <v>4</v>
      </c>
      <c r="I74" s="127" t="n">
        <v>0</v>
      </c>
      <c r="J74" s="127" t="n">
        <v>0</v>
      </c>
      <c r="K74" s="127" t="n">
        <v>75</v>
      </c>
      <c r="L74" s="127" t="n">
        <v>3</v>
      </c>
      <c r="M74" s="127" t="n">
        <v>2</v>
      </c>
    </row>
    <row r="75" customFormat="false" ht="12.75" hidden="false" customHeight="false" outlineLevel="0" collapsed="false">
      <c r="A75" s="120" t="s">
        <v>228</v>
      </c>
      <c r="B75" s="129" t="n">
        <v>2</v>
      </c>
      <c r="C75" s="129" t="n">
        <v>0</v>
      </c>
      <c r="D75" s="129" t="n">
        <v>0</v>
      </c>
      <c r="E75" s="129" t="n">
        <v>2</v>
      </c>
      <c r="F75" s="129" t="n">
        <v>0</v>
      </c>
      <c r="G75" s="129" t="n">
        <v>0</v>
      </c>
      <c r="H75" s="129" t="n">
        <v>0</v>
      </c>
      <c r="I75" s="129" t="n">
        <v>0</v>
      </c>
      <c r="J75" s="129" t="n">
        <v>0</v>
      </c>
      <c r="K75" s="129" t="n">
        <v>4</v>
      </c>
      <c r="L75" s="129" t="n">
        <v>0</v>
      </c>
      <c r="M75" s="129" t="n">
        <v>0</v>
      </c>
    </row>
    <row r="76" customFormat="false" ht="12.75" hidden="false" customHeight="false" outlineLevel="0" collapsed="false">
      <c r="A76" s="152" t="s">
        <v>229</v>
      </c>
      <c r="B76" s="127" t="n">
        <v>44</v>
      </c>
      <c r="C76" s="127" t="n">
        <v>2</v>
      </c>
      <c r="D76" s="127" t="n">
        <v>4</v>
      </c>
      <c r="E76" s="127" t="n">
        <v>0</v>
      </c>
      <c r="F76" s="127" t="n">
        <v>0</v>
      </c>
      <c r="G76" s="127" t="n">
        <v>0</v>
      </c>
      <c r="H76" s="127" t="n">
        <v>1</v>
      </c>
      <c r="I76" s="127" t="n">
        <v>0</v>
      </c>
      <c r="J76" s="127" t="n">
        <v>0</v>
      </c>
      <c r="K76" s="127" t="n">
        <v>45</v>
      </c>
      <c r="L76" s="127" t="n">
        <v>2</v>
      </c>
      <c r="M76" s="127" t="n">
        <v>4</v>
      </c>
    </row>
    <row r="77" customFormat="false" ht="12.75" hidden="false" customHeight="false" outlineLevel="0" collapsed="false">
      <c r="A77" s="152" t="s">
        <v>230</v>
      </c>
      <c r="B77" s="121" t="n">
        <v>1212</v>
      </c>
      <c r="C77" s="121" t="n">
        <v>51</v>
      </c>
      <c r="D77" s="121" t="n">
        <v>66</v>
      </c>
      <c r="E77" s="121" t="n">
        <v>16</v>
      </c>
      <c r="F77" s="121" t="n">
        <v>0</v>
      </c>
      <c r="G77" s="121" t="n">
        <v>1</v>
      </c>
      <c r="H77" s="121" t="n">
        <v>3</v>
      </c>
      <c r="I77" s="121" t="n">
        <v>0</v>
      </c>
      <c r="J77" s="121" t="n">
        <v>0</v>
      </c>
      <c r="K77" s="121" t="n">
        <v>1231</v>
      </c>
      <c r="L77" s="121" t="n">
        <v>51</v>
      </c>
      <c r="M77" s="121" t="n">
        <v>67</v>
      </c>
    </row>
    <row r="78" s="125" customFormat="true" ht="12.75" hidden="false" customHeight="false" outlineLevel="0" collapsed="false">
      <c r="A78" s="152" t="s">
        <v>99</v>
      </c>
      <c r="B78" s="101" t="n">
        <v>274</v>
      </c>
      <c r="C78" s="101" t="n">
        <v>228</v>
      </c>
      <c r="D78" s="101" t="n">
        <v>29</v>
      </c>
      <c r="E78" s="101" t="n">
        <v>88</v>
      </c>
      <c r="F78" s="101" t="n">
        <v>19</v>
      </c>
      <c r="G78" s="101" t="n">
        <v>6</v>
      </c>
      <c r="H78" s="101" t="n">
        <v>26</v>
      </c>
      <c r="I78" s="101" t="n">
        <v>6</v>
      </c>
      <c r="J78" s="101" t="n">
        <v>2</v>
      </c>
      <c r="K78" s="101" t="n">
        <v>388</v>
      </c>
      <c r="L78" s="101" t="n">
        <v>253</v>
      </c>
      <c r="M78" s="101" t="n">
        <v>37</v>
      </c>
    </row>
    <row r="79" customFormat="false" ht="12.75" hidden="false" customHeight="false" outlineLevel="0" collapsed="false">
      <c r="A79" s="147" t="s">
        <v>231</v>
      </c>
      <c r="B79" s="101" t="n">
        <v>10013</v>
      </c>
      <c r="C79" s="101" t="n">
        <v>796</v>
      </c>
      <c r="D79" s="101" t="n">
        <v>815</v>
      </c>
      <c r="E79" s="101" t="n">
        <v>923</v>
      </c>
      <c r="F79" s="101" t="n">
        <v>32</v>
      </c>
      <c r="G79" s="101" t="n">
        <v>31</v>
      </c>
      <c r="H79" s="101" t="n">
        <v>339</v>
      </c>
      <c r="I79" s="101" t="n">
        <v>10</v>
      </c>
      <c r="J79" s="101" t="n">
        <v>15</v>
      </c>
      <c r="K79" s="101" t="n">
        <v>11275</v>
      </c>
      <c r="L79" s="101" t="n">
        <v>838</v>
      </c>
      <c r="M79" s="101" t="n">
        <v>861</v>
      </c>
    </row>
    <row r="86" customFormat="false" ht="12.75" hidden="false" customHeight="false" outlineLevel="0" collapsed="false">
      <c r="A86" s="134" t="s">
        <v>284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305</v>
      </c>
    </row>
    <row r="2" customFormat="false" ht="12.75" hidden="false" customHeight="false" outlineLevel="0" collapsed="false">
      <c r="A2" s="145"/>
    </row>
    <row r="3" customFormat="false" ht="12.75" hidden="false" customHeight="false" outlineLevel="0" collapsed="false">
      <c r="A3" s="135" t="s">
        <v>152</v>
      </c>
      <c r="B3" s="136" t="s">
        <v>292</v>
      </c>
      <c r="C3" s="136"/>
      <c r="D3" s="136"/>
      <c r="E3" s="136" t="s">
        <v>289</v>
      </c>
      <c r="F3" s="136"/>
      <c r="G3" s="136"/>
      <c r="H3" s="136" t="s">
        <v>293</v>
      </c>
      <c r="I3" s="136"/>
      <c r="J3" s="136"/>
      <c r="K3" s="136" t="s">
        <v>100</v>
      </c>
      <c r="L3" s="136" t="s">
        <v>100</v>
      </c>
      <c r="M3" s="136" t="s">
        <v>100</v>
      </c>
    </row>
    <row r="4" customFormat="false" ht="12.75" hidden="false" customHeight="false" outlineLevel="0" collapsed="false">
      <c r="A4" s="135"/>
      <c r="B4" s="136" t="s">
        <v>283</v>
      </c>
      <c r="C4" s="136" t="s">
        <v>9</v>
      </c>
      <c r="D4" s="136" t="s">
        <v>10</v>
      </c>
      <c r="E4" s="136" t="s">
        <v>283</v>
      </c>
      <c r="F4" s="136" t="s">
        <v>9</v>
      </c>
      <c r="G4" s="136" t="s">
        <v>10</v>
      </c>
      <c r="H4" s="136" t="s">
        <v>283</v>
      </c>
      <c r="I4" s="136" t="s">
        <v>9</v>
      </c>
      <c r="J4" s="136" t="s">
        <v>10</v>
      </c>
      <c r="K4" s="136" t="s">
        <v>283</v>
      </c>
      <c r="L4" s="136" t="s">
        <v>9</v>
      </c>
      <c r="M4" s="136" t="s">
        <v>10</v>
      </c>
    </row>
    <row r="5" customFormat="false" ht="12.75" hidden="false" customHeight="false" outlineLevel="0" collapsed="false">
      <c r="A5" s="120" t="s">
        <v>165</v>
      </c>
      <c r="B5" s="127" t="n">
        <v>131</v>
      </c>
      <c r="C5" s="127" t="n">
        <v>11</v>
      </c>
      <c r="D5" s="127" t="n">
        <v>10</v>
      </c>
      <c r="E5" s="127" t="n">
        <v>2</v>
      </c>
      <c r="F5" s="127" t="n">
        <v>0</v>
      </c>
      <c r="G5" s="127" t="n">
        <v>0</v>
      </c>
      <c r="H5" s="127" t="n">
        <v>1</v>
      </c>
      <c r="I5" s="127" t="n">
        <v>0</v>
      </c>
      <c r="J5" s="127" t="n">
        <v>0</v>
      </c>
      <c r="K5" s="127" t="n">
        <v>134</v>
      </c>
      <c r="L5" s="127" t="n">
        <v>11</v>
      </c>
      <c r="M5" s="127" t="n">
        <v>10</v>
      </c>
    </row>
    <row r="6" customFormat="false" ht="12.75" hidden="false" customHeight="false" outlineLevel="0" collapsed="false">
      <c r="A6" s="120" t="s">
        <v>166</v>
      </c>
      <c r="B6" s="127" t="n">
        <v>1</v>
      </c>
      <c r="C6" s="127" t="n">
        <v>1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1</v>
      </c>
      <c r="L6" s="127" t="n">
        <v>1</v>
      </c>
      <c r="M6" s="127" t="n">
        <v>0</v>
      </c>
    </row>
    <row r="7" customFormat="false" ht="12.75" hidden="false" customHeight="false" outlineLevel="0" collapsed="false">
      <c r="A7" s="120" t="s">
        <v>167</v>
      </c>
      <c r="B7" s="127" t="n">
        <v>0</v>
      </c>
      <c r="C7" s="127" t="n">
        <v>0</v>
      </c>
      <c r="D7" s="127" t="n">
        <v>0</v>
      </c>
      <c r="E7" s="127" t="n">
        <v>1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1</v>
      </c>
      <c r="L7" s="127" t="n">
        <v>0</v>
      </c>
      <c r="M7" s="127" t="n">
        <v>0</v>
      </c>
    </row>
    <row r="8" customFormat="false" ht="12.75" hidden="false" customHeight="false" outlineLevel="0" collapsed="false">
      <c r="A8" s="120" t="s">
        <v>168</v>
      </c>
      <c r="B8" s="127" t="n">
        <v>13</v>
      </c>
      <c r="C8" s="127" t="n">
        <v>5</v>
      </c>
      <c r="D8" s="127" t="n">
        <v>2</v>
      </c>
      <c r="E8" s="127" t="n">
        <v>0</v>
      </c>
      <c r="F8" s="127" t="n">
        <v>0</v>
      </c>
      <c r="G8" s="127" t="n">
        <v>0</v>
      </c>
      <c r="H8" s="127" t="n">
        <v>1</v>
      </c>
      <c r="I8" s="127" t="n">
        <v>0</v>
      </c>
      <c r="J8" s="127" t="n">
        <v>0</v>
      </c>
      <c r="K8" s="127" t="n">
        <v>14</v>
      </c>
      <c r="L8" s="127" t="n">
        <v>5</v>
      </c>
      <c r="M8" s="127" t="n">
        <v>2</v>
      </c>
    </row>
    <row r="9" customFormat="false" ht="12.75" hidden="false" customHeight="false" outlineLevel="0" collapsed="false">
      <c r="A9" s="120" t="s">
        <v>169</v>
      </c>
      <c r="B9" s="127" t="n">
        <v>2</v>
      </c>
      <c r="C9" s="127" t="n">
        <v>0</v>
      </c>
      <c r="D9" s="127" t="n">
        <v>0</v>
      </c>
      <c r="E9" s="127" t="n">
        <v>1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3</v>
      </c>
      <c r="L9" s="127" t="n">
        <v>0</v>
      </c>
      <c r="M9" s="127" t="n">
        <v>0</v>
      </c>
    </row>
    <row r="10" customFormat="false" ht="12.75" hidden="false" customHeight="false" outlineLevel="0" collapsed="false">
      <c r="A10" s="120" t="s">
        <v>170</v>
      </c>
      <c r="B10" s="127" t="n">
        <v>15</v>
      </c>
      <c r="C10" s="127" t="n">
        <v>7</v>
      </c>
      <c r="D10" s="127" t="n">
        <v>3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15</v>
      </c>
      <c r="L10" s="127" t="n">
        <v>7</v>
      </c>
      <c r="M10" s="127" t="n">
        <v>3</v>
      </c>
    </row>
    <row r="11" customFormat="false" ht="12.75" hidden="false" customHeight="false" outlineLevel="0" collapsed="false">
      <c r="A11" s="120" t="s">
        <v>171</v>
      </c>
      <c r="B11" s="127" t="n">
        <v>12</v>
      </c>
      <c r="C11" s="127" t="n">
        <v>4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1</v>
      </c>
      <c r="I11" s="127" t="n">
        <v>0</v>
      </c>
      <c r="J11" s="127" t="n">
        <v>0</v>
      </c>
      <c r="K11" s="127" t="n">
        <v>13</v>
      </c>
      <c r="L11" s="127" t="n">
        <v>4</v>
      </c>
      <c r="M11" s="127" t="n">
        <v>0</v>
      </c>
    </row>
    <row r="12" customFormat="false" ht="12.75" hidden="false" customHeight="false" outlineLevel="0" collapsed="false">
      <c r="A12" s="120" t="s">
        <v>172</v>
      </c>
      <c r="B12" s="127" t="n">
        <v>0</v>
      </c>
      <c r="C12" s="127" t="n">
        <v>0</v>
      </c>
      <c r="D12" s="127" t="n">
        <v>1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1</v>
      </c>
    </row>
    <row r="13" customFormat="false" ht="12.75" hidden="false" customHeight="false" outlineLevel="0" collapsed="false">
      <c r="A13" s="120" t="s">
        <v>175</v>
      </c>
      <c r="B13" s="127" t="n">
        <v>1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1</v>
      </c>
      <c r="L13" s="127" t="n">
        <v>0</v>
      </c>
      <c r="M13" s="127" t="n">
        <v>0</v>
      </c>
    </row>
    <row r="14" customFormat="false" ht="12.75" hidden="false" customHeight="false" outlineLevel="0" collapsed="false">
      <c r="A14" s="120" t="s">
        <v>177</v>
      </c>
      <c r="B14" s="127" t="n">
        <v>2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2</v>
      </c>
      <c r="L14" s="127" t="n">
        <v>0</v>
      </c>
      <c r="M14" s="127" t="n">
        <v>0</v>
      </c>
    </row>
    <row r="15" customFormat="false" ht="12.75" hidden="false" customHeight="false" outlineLevel="0" collapsed="false">
      <c r="A15" s="120" t="s">
        <v>178</v>
      </c>
      <c r="B15" s="127" t="n">
        <v>2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2</v>
      </c>
      <c r="L15" s="127" t="n">
        <v>0</v>
      </c>
      <c r="M15" s="127" t="n">
        <v>0</v>
      </c>
    </row>
    <row r="16" customFormat="false" ht="12.75" hidden="false" customHeight="false" outlineLevel="0" collapsed="false">
      <c r="A16" s="120" t="s">
        <v>180</v>
      </c>
      <c r="B16" s="127" t="n">
        <v>10</v>
      </c>
      <c r="C16" s="127" t="n">
        <v>0</v>
      </c>
      <c r="D16" s="127" t="n">
        <v>1</v>
      </c>
      <c r="E16" s="127" t="n">
        <v>2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12</v>
      </c>
      <c r="L16" s="127" t="n">
        <v>0</v>
      </c>
      <c r="M16" s="127" t="n">
        <v>1</v>
      </c>
    </row>
    <row r="17" customFormat="false" ht="12.75" hidden="false" customHeight="false" outlineLevel="0" collapsed="false">
      <c r="A17" s="120" t="s">
        <v>181</v>
      </c>
      <c r="B17" s="127" t="n">
        <v>1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1</v>
      </c>
      <c r="L17" s="127" t="n">
        <v>0</v>
      </c>
      <c r="M17" s="127" t="n">
        <v>0</v>
      </c>
    </row>
    <row r="18" customFormat="false" ht="12.75" hidden="false" customHeight="false" outlineLevel="0" collapsed="false">
      <c r="A18" s="120" t="s">
        <v>182</v>
      </c>
      <c r="B18" s="127" t="n">
        <v>4</v>
      </c>
      <c r="C18" s="127" t="n">
        <v>1</v>
      </c>
      <c r="D18" s="127" t="n">
        <v>1</v>
      </c>
      <c r="E18" s="127" t="n">
        <v>1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5</v>
      </c>
      <c r="L18" s="127" t="n">
        <v>1</v>
      </c>
      <c r="M18" s="127" t="n">
        <v>1</v>
      </c>
    </row>
    <row r="19" customFormat="false" ht="12.75" hidden="false" customHeight="false" outlineLevel="0" collapsed="false">
      <c r="A19" s="120" t="s">
        <v>183</v>
      </c>
      <c r="B19" s="127" t="n">
        <v>5</v>
      </c>
      <c r="C19" s="127" t="n">
        <v>1</v>
      </c>
      <c r="D19" s="127" t="n">
        <v>0</v>
      </c>
      <c r="E19" s="127" t="n">
        <v>1</v>
      </c>
      <c r="F19" s="127" t="n">
        <v>0</v>
      </c>
      <c r="G19" s="127" t="n">
        <v>0</v>
      </c>
      <c r="H19" s="127" t="n">
        <v>1</v>
      </c>
      <c r="I19" s="127" t="n">
        <v>0</v>
      </c>
      <c r="J19" s="127" t="n">
        <v>0</v>
      </c>
      <c r="K19" s="127" t="n">
        <v>7</v>
      </c>
      <c r="L19" s="127" t="n">
        <v>1</v>
      </c>
      <c r="M19" s="127" t="n">
        <v>0</v>
      </c>
    </row>
    <row r="20" customFormat="false" ht="12.75" hidden="false" customHeight="false" outlineLevel="0" collapsed="false">
      <c r="A20" s="120" t="s">
        <v>184</v>
      </c>
      <c r="B20" s="127" t="n">
        <v>0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1</v>
      </c>
      <c r="I20" s="127" t="n">
        <v>0</v>
      </c>
      <c r="J20" s="127" t="n">
        <v>0</v>
      </c>
      <c r="K20" s="127" t="n">
        <v>1</v>
      </c>
      <c r="L20" s="127" t="n">
        <v>0</v>
      </c>
      <c r="M20" s="127" t="n">
        <v>0</v>
      </c>
    </row>
    <row r="21" customFormat="false" ht="12.75" hidden="false" customHeight="false" outlineLevel="0" collapsed="false">
      <c r="A21" s="120" t="s">
        <v>186</v>
      </c>
      <c r="B21" s="127" t="n">
        <v>10</v>
      </c>
      <c r="C21" s="127" t="n">
        <v>3</v>
      </c>
      <c r="D21" s="127" t="n">
        <v>1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10</v>
      </c>
      <c r="L21" s="127" t="n">
        <v>3</v>
      </c>
      <c r="M21" s="127" t="n">
        <v>1</v>
      </c>
    </row>
    <row r="22" customFormat="false" ht="12.75" hidden="false" customHeight="false" outlineLevel="0" collapsed="false">
      <c r="A22" s="120" t="s">
        <v>187</v>
      </c>
      <c r="B22" s="127" t="n">
        <v>2</v>
      </c>
      <c r="C22" s="127" t="n">
        <v>1</v>
      </c>
      <c r="D22" s="127" t="n">
        <v>2</v>
      </c>
      <c r="E22" s="127" t="n">
        <v>1</v>
      </c>
      <c r="F22" s="127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3</v>
      </c>
      <c r="L22" s="127" t="n">
        <v>1</v>
      </c>
      <c r="M22" s="127" t="n">
        <v>2</v>
      </c>
    </row>
    <row r="23" customFormat="false" ht="12.75" hidden="false" customHeight="false" outlineLevel="0" collapsed="false">
      <c r="A23" s="120" t="s">
        <v>188</v>
      </c>
      <c r="B23" s="127" t="n">
        <v>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1</v>
      </c>
      <c r="L23" s="127" t="n">
        <v>0</v>
      </c>
      <c r="M23" s="127" t="n">
        <v>0</v>
      </c>
    </row>
    <row r="24" customFormat="false" ht="12.75" hidden="false" customHeight="false" outlineLevel="0" collapsed="false">
      <c r="A24" s="120" t="s">
        <v>189</v>
      </c>
      <c r="B24" s="127" t="n">
        <v>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2</v>
      </c>
      <c r="L24" s="127" t="n">
        <v>0</v>
      </c>
      <c r="M24" s="127" t="n">
        <v>0</v>
      </c>
    </row>
    <row r="25" customFormat="false" ht="12.75" hidden="false" customHeight="false" outlineLevel="0" collapsed="false">
      <c r="A25" s="120" t="s">
        <v>190</v>
      </c>
      <c r="B25" s="127" t="n">
        <v>31</v>
      </c>
      <c r="C25" s="127" t="n">
        <v>3</v>
      </c>
      <c r="D25" s="127" t="n">
        <v>4</v>
      </c>
      <c r="E25" s="127" t="n">
        <v>7</v>
      </c>
      <c r="F25" s="127" t="n">
        <v>1</v>
      </c>
      <c r="G25" s="127" t="n">
        <v>0</v>
      </c>
      <c r="H25" s="127" t="n">
        <v>1</v>
      </c>
      <c r="I25" s="127" t="n">
        <v>0</v>
      </c>
      <c r="J25" s="127" t="n">
        <v>1</v>
      </c>
      <c r="K25" s="127" t="n">
        <v>39</v>
      </c>
      <c r="L25" s="127" t="n">
        <v>4</v>
      </c>
      <c r="M25" s="127" t="n">
        <v>5</v>
      </c>
    </row>
    <row r="26" customFormat="false" ht="12.75" hidden="false" customHeight="false" outlineLevel="0" collapsed="false">
      <c r="A26" s="120" t="s">
        <v>192</v>
      </c>
      <c r="B26" s="127" t="n">
        <v>37</v>
      </c>
      <c r="C26" s="127" t="n">
        <v>7</v>
      </c>
      <c r="D26" s="127" t="n">
        <v>3</v>
      </c>
      <c r="E26" s="127" t="n">
        <v>4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41</v>
      </c>
      <c r="L26" s="127" t="n">
        <v>7</v>
      </c>
      <c r="M26" s="127" t="n">
        <v>3</v>
      </c>
    </row>
    <row r="27" customFormat="false" ht="12.75" hidden="false" customHeight="false" outlineLevel="0" collapsed="false">
      <c r="A27" s="120" t="s">
        <v>193</v>
      </c>
      <c r="B27" s="127" t="n">
        <v>10</v>
      </c>
      <c r="C27" s="127" t="n">
        <v>2</v>
      </c>
      <c r="D27" s="127" t="n">
        <v>1</v>
      </c>
      <c r="E27" s="127" t="n">
        <v>1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11</v>
      </c>
      <c r="L27" s="127" t="n">
        <v>2</v>
      </c>
      <c r="M27" s="127" t="n">
        <v>1</v>
      </c>
    </row>
    <row r="28" customFormat="false" ht="12.75" hidden="false" customHeight="false" outlineLevel="0" collapsed="false">
      <c r="A28" s="120" t="s">
        <v>194</v>
      </c>
      <c r="B28" s="127" t="n">
        <v>57</v>
      </c>
      <c r="C28" s="127" t="n">
        <v>15</v>
      </c>
      <c r="D28" s="127" t="n">
        <v>6</v>
      </c>
      <c r="E28" s="127" t="n">
        <v>4</v>
      </c>
      <c r="F28" s="127" t="n">
        <v>1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61</v>
      </c>
      <c r="L28" s="127" t="n">
        <v>16</v>
      </c>
      <c r="M28" s="127" t="n">
        <v>6</v>
      </c>
    </row>
    <row r="29" customFormat="false" ht="12.75" hidden="false" customHeight="false" outlineLevel="0" collapsed="false">
      <c r="A29" s="120" t="s">
        <v>195</v>
      </c>
      <c r="B29" s="127" t="n">
        <v>267</v>
      </c>
      <c r="C29" s="127" t="n">
        <v>38</v>
      </c>
      <c r="D29" s="127" t="n">
        <v>41</v>
      </c>
      <c r="E29" s="127" t="n">
        <v>7</v>
      </c>
      <c r="F29" s="127" t="n">
        <v>0</v>
      </c>
      <c r="G29" s="127" t="n">
        <v>0</v>
      </c>
      <c r="H29" s="127" t="n">
        <v>1</v>
      </c>
      <c r="I29" s="127" t="n">
        <v>0</v>
      </c>
      <c r="J29" s="127" t="n">
        <v>0</v>
      </c>
      <c r="K29" s="127" t="n">
        <v>275</v>
      </c>
      <c r="L29" s="127" t="n">
        <v>38</v>
      </c>
      <c r="M29" s="127" t="n">
        <v>41</v>
      </c>
    </row>
    <row r="30" customFormat="false" ht="12.75" hidden="false" customHeight="false" outlineLevel="0" collapsed="false">
      <c r="A30" s="120" t="s">
        <v>196</v>
      </c>
      <c r="B30" s="127" t="n">
        <v>8</v>
      </c>
      <c r="C30" s="127" t="n">
        <v>0</v>
      </c>
      <c r="D30" s="127" t="n">
        <v>1</v>
      </c>
      <c r="E30" s="127" t="n">
        <v>4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12</v>
      </c>
      <c r="L30" s="127" t="n">
        <v>0</v>
      </c>
      <c r="M30" s="127" t="n">
        <v>1</v>
      </c>
    </row>
    <row r="31" customFormat="false" ht="12.75" hidden="false" customHeight="false" outlineLevel="0" collapsed="false">
      <c r="A31" s="120" t="s">
        <v>198</v>
      </c>
      <c r="B31" s="127" t="n">
        <v>2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2</v>
      </c>
      <c r="L31" s="127" t="n">
        <v>0</v>
      </c>
      <c r="M31" s="127" t="n">
        <v>0</v>
      </c>
    </row>
    <row r="32" customFormat="false" ht="12.75" hidden="false" customHeight="false" outlineLevel="0" collapsed="false">
      <c r="A32" s="120" t="s">
        <v>200</v>
      </c>
      <c r="B32" s="127" t="n">
        <v>2</v>
      </c>
      <c r="C32" s="127" t="n">
        <v>1</v>
      </c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2</v>
      </c>
      <c r="L32" s="127" t="n">
        <v>1</v>
      </c>
      <c r="M32" s="127" t="n">
        <v>0</v>
      </c>
    </row>
    <row r="33" customFormat="false" ht="12.75" hidden="false" customHeight="false" outlineLevel="0" collapsed="false">
      <c r="A33" s="120" t="s">
        <v>201</v>
      </c>
      <c r="B33" s="127" t="n">
        <v>180</v>
      </c>
      <c r="C33" s="127" t="n">
        <v>39</v>
      </c>
      <c r="D33" s="127" t="n">
        <v>13</v>
      </c>
      <c r="E33" s="127" t="n">
        <v>7</v>
      </c>
      <c r="F33" s="127" t="n">
        <v>0</v>
      </c>
      <c r="G33" s="127" t="n">
        <v>0</v>
      </c>
      <c r="H33" s="127" t="n">
        <v>3</v>
      </c>
      <c r="I33" s="127" t="n">
        <v>1</v>
      </c>
      <c r="J33" s="127" t="n">
        <v>0</v>
      </c>
      <c r="K33" s="127" t="n">
        <v>190</v>
      </c>
      <c r="L33" s="127" t="n">
        <v>40</v>
      </c>
      <c r="M33" s="127" t="n">
        <v>13</v>
      </c>
    </row>
    <row r="34" customFormat="false" ht="12.75" hidden="false" customHeight="false" outlineLevel="0" collapsed="false">
      <c r="A34" s="120" t="s">
        <v>202</v>
      </c>
      <c r="B34" s="127" t="n">
        <v>2</v>
      </c>
      <c r="C34" s="127" t="n">
        <v>0</v>
      </c>
      <c r="D34" s="127" t="n">
        <v>1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2</v>
      </c>
      <c r="L34" s="127" t="n">
        <v>0</v>
      </c>
      <c r="M34" s="127" t="n">
        <v>1</v>
      </c>
    </row>
    <row r="35" customFormat="false" ht="12.75" hidden="false" customHeight="false" outlineLevel="0" collapsed="false">
      <c r="A35" s="120" t="s">
        <v>205</v>
      </c>
      <c r="B35" s="127" t="n">
        <v>7</v>
      </c>
      <c r="C35" s="127" t="n">
        <v>2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7</v>
      </c>
      <c r="L35" s="127" t="n">
        <v>2</v>
      </c>
      <c r="M35" s="127" t="n">
        <v>0</v>
      </c>
    </row>
    <row r="36" customFormat="false" ht="12.75" hidden="false" customHeight="false" outlineLevel="0" collapsed="false">
      <c r="A36" s="120" t="s">
        <v>206</v>
      </c>
      <c r="B36" s="127" t="n">
        <v>5</v>
      </c>
      <c r="C36" s="127" t="n">
        <v>1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5</v>
      </c>
      <c r="L36" s="127" t="n">
        <v>1</v>
      </c>
      <c r="M36" s="127" t="n">
        <v>0</v>
      </c>
    </row>
    <row r="37" customFormat="false" ht="12.75" hidden="false" customHeight="false" outlineLevel="0" collapsed="false">
      <c r="A37" s="120" t="s">
        <v>207</v>
      </c>
      <c r="B37" s="127" t="n">
        <v>10</v>
      </c>
      <c r="C37" s="127" t="n">
        <v>3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10</v>
      </c>
      <c r="L37" s="127" t="n">
        <v>3</v>
      </c>
      <c r="M37" s="127" t="n">
        <v>1</v>
      </c>
    </row>
    <row r="38" customFormat="false" ht="12.75" hidden="false" customHeight="false" outlineLevel="0" collapsed="false">
      <c r="A38" s="120" t="s">
        <v>209</v>
      </c>
      <c r="B38" s="127" t="n">
        <v>34</v>
      </c>
      <c r="C38" s="127" t="n">
        <v>9</v>
      </c>
      <c r="D38" s="127" t="n">
        <v>9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34</v>
      </c>
      <c r="L38" s="127" t="n">
        <v>9</v>
      </c>
      <c r="M38" s="127" t="n">
        <v>9</v>
      </c>
    </row>
    <row r="39" customFormat="false" ht="12.75" hidden="false" customHeight="false" outlineLevel="0" collapsed="false">
      <c r="A39" s="120" t="s">
        <v>210</v>
      </c>
      <c r="B39" s="127" t="n">
        <v>26</v>
      </c>
      <c r="C39" s="127" t="n">
        <v>4</v>
      </c>
      <c r="D39" s="127" t="n">
        <v>6</v>
      </c>
      <c r="E39" s="127" t="n">
        <v>5</v>
      </c>
      <c r="F39" s="127" t="n">
        <v>0</v>
      </c>
      <c r="G39" s="127" t="n">
        <v>0</v>
      </c>
      <c r="H39" s="127" t="n">
        <v>2</v>
      </c>
      <c r="I39" s="127" t="n">
        <v>0</v>
      </c>
      <c r="J39" s="127" t="n">
        <v>0</v>
      </c>
      <c r="K39" s="127" t="n">
        <v>33</v>
      </c>
      <c r="L39" s="127" t="n">
        <v>4</v>
      </c>
      <c r="M39" s="127" t="n">
        <v>6</v>
      </c>
    </row>
    <row r="40" customFormat="false" ht="12.75" hidden="false" customHeight="false" outlineLevel="0" collapsed="false">
      <c r="A40" s="120" t="s">
        <v>211</v>
      </c>
      <c r="B40" s="127" t="n">
        <v>1</v>
      </c>
      <c r="C40" s="127" t="n">
        <v>0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1</v>
      </c>
      <c r="L40" s="127" t="n">
        <v>0</v>
      </c>
      <c r="M40" s="127" t="n">
        <v>0</v>
      </c>
    </row>
    <row r="41" customFormat="false" ht="12.75" hidden="false" customHeight="false" outlineLevel="0" collapsed="false">
      <c r="A41" s="120" t="s">
        <v>212</v>
      </c>
      <c r="B41" s="127" t="n">
        <v>12</v>
      </c>
      <c r="C41" s="127" t="n">
        <v>5</v>
      </c>
      <c r="D41" s="127" t="n">
        <v>2</v>
      </c>
      <c r="E41" s="127" t="n">
        <v>0</v>
      </c>
      <c r="F41" s="127" t="n">
        <v>0</v>
      </c>
      <c r="G41" s="127" t="n">
        <v>0</v>
      </c>
      <c r="H41" s="127" t="n">
        <v>1</v>
      </c>
      <c r="I41" s="127" t="n">
        <v>0</v>
      </c>
      <c r="J41" s="127" t="n">
        <v>0</v>
      </c>
      <c r="K41" s="127" t="n">
        <v>13</v>
      </c>
      <c r="L41" s="127" t="n">
        <v>5</v>
      </c>
      <c r="M41" s="127" t="n">
        <v>2</v>
      </c>
    </row>
    <row r="42" customFormat="false" ht="12.75" hidden="false" customHeight="false" outlineLevel="0" collapsed="false">
      <c r="A42" s="120" t="s">
        <v>213</v>
      </c>
      <c r="B42" s="127" t="n">
        <v>1</v>
      </c>
      <c r="C42" s="127" t="n">
        <v>0</v>
      </c>
      <c r="D42" s="127" t="n">
        <v>1</v>
      </c>
      <c r="E42" s="127" t="n">
        <v>1</v>
      </c>
      <c r="F42" s="127" t="n">
        <v>0</v>
      </c>
      <c r="G42" s="127" t="n">
        <v>0</v>
      </c>
      <c r="H42" s="127" t="n">
        <v>1</v>
      </c>
      <c r="I42" s="127" t="n">
        <v>0</v>
      </c>
      <c r="J42" s="127" t="n">
        <v>0</v>
      </c>
      <c r="K42" s="127" t="n">
        <v>3</v>
      </c>
      <c r="L42" s="127" t="n">
        <v>0</v>
      </c>
      <c r="M42" s="127" t="n">
        <v>1</v>
      </c>
    </row>
    <row r="43" customFormat="false" ht="12.75" hidden="false" customHeight="false" outlineLevel="0" collapsed="false">
      <c r="A43" s="120" t="s">
        <v>215</v>
      </c>
      <c r="B43" s="127" t="n">
        <v>11</v>
      </c>
      <c r="C43" s="127" t="n">
        <v>5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11</v>
      </c>
      <c r="L43" s="127" t="n">
        <v>5</v>
      </c>
      <c r="M43" s="127" t="n">
        <v>0</v>
      </c>
    </row>
    <row r="44" customFormat="false" ht="12.75" hidden="false" customHeight="false" outlineLevel="0" collapsed="false">
      <c r="A44" s="120" t="s">
        <v>216</v>
      </c>
      <c r="B44" s="127" t="n">
        <v>14</v>
      </c>
      <c r="C44" s="127" t="n">
        <v>4</v>
      </c>
      <c r="D44" s="127" t="n">
        <v>2</v>
      </c>
      <c r="E44" s="127" t="n">
        <v>2</v>
      </c>
      <c r="F44" s="127" t="n">
        <v>0</v>
      </c>
      <c r="G44" s="127" t="n">
        <v>0</v>
      </c>
      <c r="H44" s="127" t="n">
        <v>1</v>
      </c>
      <c r="I44" s="127" t="n">
        <v>0</v>
      </c>
      <c r="J44" s="127" t="n">
        <v>0</v>
      </c>
      <c r="K44" s="127" t="n">
        <v>17</v>
      </c>
      <c r="L44" s="127" t="n">
        <v>4</v>
      </c>
      <c r="M44" s="127" t="n">
        <v>2</v>
      </c>
    </row>
    <row r="45" customFormat="false" ht="12.75" hidden="false" customHeight="false" outlineLevel="0" collapsed="false">
      <c r="A45" s="120" t="s">
        <v>217</v>
      </c>
      <c r="B45" s="127" t="n">
        <v>0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1</v>
      </c>
      <c r="I45" s="127" t="n">
        <v>0</v>
      </c>
      <c r="J45" s="127" t="n">
        <v>0</v>
      </c>
      <c r="K45" s="127" t="n">
        <v>1</v>
      </c>
      <c r="L45" s="127" t="n">
        <v>0</v>
      </c>
      <c r="M45" s="127" t="n">
        <v>0</v>
      </c>
    </row>
    <row r="46" customFormat="false" ht="12.75" hidden="false" customHeight="false" outlineLevel="0" collapsed="false">
      <c r="A46" s="120" t="s">
        <v>218</v>
      </c>
      <c r="B46" s="127" t="n">
        <v>3</v>
      </c>
      <c r="C46" s="127" t="n">
        <v>2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3</v>
      </c>
      <c r="L46" s="127" t="n">
        <v>2</v>
      </c>
      <c r="M46" s="127" t="n">
        <v>0</v>
      </c>
    </row>
    <row r="47" customFormat="false" ht="12.75" hidden="false" customHeight="false" outlineLevel="0" collapsed="false">
      <c r="A47" s="120" t="s">
        <v>270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0</v>
      </c>
      <c r="J47" s="127" t="n">
        <v>0</v>
      </c>
      <c r="K47" s="127" t="n">
        <v>1</v>
      </c>
      <c r="L47" s="127" t="n">
        <v>0</v>
      </c>
      <c r="M47" s="127" t="n">
        <v>0</v>
      </c>
    </row>
    <row r="48" customFormat="false" ht="12.75" hidden="false" customHeight="false" outlineLevel="0" collapsed="false">
      <c r="A48" s="120" t="s">
        <v>219</v>
      </c>
      <c r="B48" s="127" t="n">
        <v>26</v>
      </c>
      <c r="C48" s="127" t="n">
        <v>8</v>
      </c>
      <c r="D48" s="127" t="n">
        <v>4</v>
      </c>
      <c r="E48" s="127" t="n">
        <v>1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27</v>
      </c>
      <c r="L48" s="127" t="n">
        <v>8</v>
      </c>
      <c r="M48" s="127" t="n">
        <v>4</v>
      </c>
    </row>
    <row r="49" customFormat="false" ht="12.75" hidden="false" customHeight="false" outlineLevel="0" collapsed="false">
      <c r="A49" s="120" t="s">
        <v>220</v>
      </c>
      <c r="B49" s="127" t="n">
        <v>12</v>
      </c>
      <c r="C49" s="127" t="n">
        <v>5</v>
      </c>
      <c r="D49" s="127" t="n">
        <v>0</v>
      </c>
      <c r="E49" s="127" t="n">
        <v>1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13</v>
      </c>
      <c r="L49" s="127" t="n">
        <v>5</v>
      </c>
      <c r="M49" s="127" t="n">
        <v>0</v>
      </c>
    </row>
    <row r="50" customFormat="false" ht="12.75" hidden="false" customHeight="false" outlineLevel="0" collapsed="false">
      <c r="A50" s="120" t="s">
        <v>221</v>
      </c>
      <c r="B50" s="127" t="n">
        <v>5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5</v>
      </c>
      <c r="L50" s="127" t="n">
        <v>0</v>
      </c>
      <c r="M50" s="127" t="n">
        <v>0</v>
      </c>
    </row>
    <row r="51" customFormat="false" ht="12.75" hidden="false" customHeight="false" outlineLevel="0" collapsed="false">
      <c r="A51" s="120" t="s">
        <v>222</v>
      </c>
      <c r="B51" s="127" t="n">
        <v>1</v>
      </c>
      <c r="C51" s="127" t="n">
        <v>0</v>
      </c>
      <c r="D51" s="127" t="n">
        <v>0</v>
      </c>
      <c r="E51" s="127" t="n">
        <v>1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2</v>
      </c>
      <c r="L51" s="127" t="n">
        <v>0</v>
      </c>
      <c r="M51" s="127" t="n">
        <v>0</v>
      </c>
    </row>
    <row r="52" customFormat="false" ht="12.75" hidden="false" customHeight="false" outlineLevel="0" collapsed="false">
      <c r="A52" s="120" t="s">
        <v>223</v>
      </c>
      <c r="B52" s="127" t="n">
        <v>4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4</v>
      </c>
      <c r="L52" s="127" t="n">
        <v>0</v>
      </c>
      <c r="M52" s="127" t="n">
        <v>0</v>
      </c>
    </row>
    <row r="53" customFormat="false" ht="12.75" hidden="false" customHeight="false" outlineLevel="0" collapsed="false">
      <c r="A53" s="120" t="s">
        <v>224</v>
      </c>
      <c r="B53" s="127" t="n">
        <v>11</v>
      </c>
      <c r="C53" s="127" t="n">
        <v>2</v>
      </c>
      <c r="D53" s="127" t="n">
        <v>0</v>
      </c>
      <c r="E53" s="127" t="n">
        <v>2</v>
      </c>
      <c r="F53" s="127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13</v>
      </c>
      <c r="L53" s="127" t="n">
        <v>2</v>
      </c>
      <c r="M53" s="127" t="n">
        <v>0</v>
      </c>
    </row>
    <row r="54" customFormat="false" ht="12.75" hidden="false" customHeight="false" outlineLevel="0" collapsed="false">
      <c r="A54" s="120" t="s">
        <v>225</v>
      </c>
      <c r="B54" s="127" t="n">
        <v>5</v>
      </c>
      <c r="C54" s="127" t="n">
        <v>1</v>
      </c>
      <c r="D54" s="127" t="n">
        <v>1</v>
      </c>
      <c r="E54" s="127" t="n">
        <v>1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6</v>
      </c>
      <c r="L54" s="127" t="n">
        <v>1</v>
      </c>
      <c r="M54" s="127" t="n">
        <v>1</v>
      </c>
    </row>
    <row r="55" customFormat="false" ht="12.75" hidden="false" customHeight="false" outlineLevel="0" collapsed="false">
      <c r="A55" s="120" t="s">
        <v>296</v>
      </c>
      <c r="B55" s="127" t="n">
        <v>1</v>
      </c>
      <c r="C55" s="127" t="n">
        <v>0</v>
      </c>
      <c r="D55" s="127" t="n">
        <v>0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1</v>
      </c>
      <c r="L55" s="127" t="n">
        <v>0</v>
      </c>
      <c r="M55" s="127" t="n">
        <v>0</v>
      </c>
    </row>
    <row r="56" customFormat="false" ht="12.75" hidden="false" customHeight="false" outlineLevel="0" collapsed="false">
      <c r="A56" s="120" t="s">
        <v>226</v>
      </c>
      <c r="B56" s="127" t="n">
        <v>1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1</v>
      </c>
      <c r="L56" s="127" t="n">
        <v>0</v>
      </c>
      <c r="M56" s="127" t="n">
        <v>0</v>
      </c>
    </row>
    <row r="57" customFormat="false" ht="12.75" hidden="false" customHeight="false" outlineLevel="0" collapsed="false">
      <c r="A57" s="120" t="s">
        <v>227</v>
      </c>
      <c r="B57" s="127" t="n">
        <v>12</v>
      </c>
      <c r="C57" s="127" t="n">
        <v>1</v>
      </c>
      <c r="D57" s="127" t="n">
        <v>0</v>
      </c>
      <c r="E57" s="127" t="n">
        <v>1</v>
      </c>
      <c r="F57" s="127" t="n">
        <v>1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13</v>
      </c>
      <c r="L57" s="127" t="n">
        <v>2</v>
      </c>
      <c r="M57" s="127" t="n">
        <v>0</v>
      </c>
    </row>
    <row r="58" customFormat="false" ht="12.75" hidden="false" customHeight="false" outlineLevel="0" collapsed="false">
      <c r="A58" s="120" t="s">
        <v>229</v>
      </c>
      <c r="B58" s="127" t="n">
        <v>4</v>
      </c>
      <c r="C58" s="127" t="n">
        <v>1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4</v>
      </c>
      <c r="L58" s="127" t="n">
        <v>1</v>
      </c>
      <c r="M58" s="127" t="n">
        <v>0</v>
      </c>
    </row>
    <row r="59" customFormat="false" ht="12.75" hidden="false" customHeight="false" outlineLevel="0" collapsed="false">
      <c r="A59" s="120" t="s">
        <v>230</v>
      </c>
      <c r="B59" s="127" t="n">
        <v>195</v>
      </c>
      <c r="C59" s="127" t="n">
        <v>23</v>
      </c>
      <c r="D59" s="127" t="n">
        <v>7</v>
      </c>
      <c r="E59" s="127" t="n">
        <v>3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198</v>
      </c>
      <c r="L59" s="127" t="n">
        <v>23</v>
      </c>
      <c r="M59" s="127" t="n">
        <v>7</v>
      </c>
    </row>
    <row r="60" customFormat="false" ht="12.75" hidden="false" customHeight="false" outlineLevel="0" collapsed="false">
      <c r="A60" s="120" t="s">
        <v>99</v>
      </c>
      <c r="B60" s="127" t="n">
        <v>53</v>
      </c>
      <c r="C60" s="127" t="n">
        <v>82</v>
      </c>
      <c r="D60" s="127" t="n">
        <v>11</v>
      </c>
      <c r="E60" s="127" t="n">
        <v>14</v>
      </c>
      <c r="F60" s="127" t="n">
        <v>9</v>
      </c>
      <c r="G60" s="127" t="n">
        <v>0</v>
      </c>
      <c r="H60" s="127" t="n">
        <v>2</v>
      </c>
      <c r="I60" s="127" t="n">
        <v>1</v>
      </c>
      <c r="J60" s="127" t="n">
        <v>1</v>
      </c>
      <c r="K60" s="127" t="n">
        <v>69</v>
      </c>
      <c r="L60" s="127" t="n">
        <v>92</v>
      </c>
      <c r="M60" s="127" t="n">
        <v>12</v>
      </c>
    </row>
    <row r="61" customFormat="false" ht="12.75" hidden="false" customHeight="false" outlineLevel="0" collapsed="false">
      <c r="A61" s="120" t="s">
        <v>231</v>
      </c>
      <c r="B61" s="127" t="n">
        <v>1264</v>
      </c>
      <c r="C61" s="127" t="n">
        <v>297</v>
      </c>
      <c r="D61" s="127" t="n">
        <v>135</v>
      </c>
      <c r="E61" s="127" t="n">
        <v>75</v>
      </c>
      <c r="F61" s="127" t="n">
        <v>12</v>
      </c>
      <c r="G61" s="127" t="n">
        <v>0</v>
      </c>
      <c r="H61" s="127" t="n">
        <v>19</v>
      </c>
      <c r="I61" s="127" t="n">
        <v>2</v>
      </c>
      <c r="J61" s="127" t="n">
        <v>2</v>
      </c>
      <c r="K61" s="127" t="n">
        <v>1358</v>
      </c>
      <c r="L61" s="127" t="n">
        <v>311</v>
      </c>
      <c r="M61" s="127" t="n">
        <v>137</v>
      </c>
    </row>
    <row r="67" customFormat="false" ht="12.75" hidden="false" customHeight="false" outlineLevel="0" collapsed="false">
      <c r="A67" s="134" t="s">
        <v>284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1.42"/>
    <col collapsed="false" customWidth="true" hidden="false" outlineLevel="0" max="6" min="2" style="114" width="14.28"/>
    <col collapsed="false" customWidth="false" hidden="false" outlineLevel="0" max="257" min="7" style="114" width="9.14"/>
  </cols>
  <sheetData>
    <row r="1" customFormat="false" ht="12.75" hidden="false" customHeight="false" outlineLevel="0" collapsed="false">
      <c r="A1" s="25" t="s">
        <v>306</v>
      </c>
      <c r="B1" s="115"/>
      <c r="C1" s="115"/>
      <c r="D1" s="115"/>
      <c r="E1" s="115"/>
      <c r="F1" s="115"/>
      <c r="G1" s="115"/>
    </row>
    <row r="2" customFormat="false" ht="12.75" hidden="false" customHeight="false" outlineLevel="0" collapsed="false">
      <c r="A2" s="125"/>
    </row>
    <row r="3" customFormat="false" ht="12.75" hidden="false" customHeight="false" outlineLevel="0" collapsed="false">
      <c r="A3" s="118" t="s">
        <v>152</v>
      </c>
      <c r="B3" s="153" t="s">
        <v>164</v>
      </c>
      <c r="C3" s="153" t="s">
        <v>163</v>
      </c>
      <c r="D3" s="153" t="s">
        <v>162</v>
      </c>
      <c r="E3" s="153" t="s">
        <v>161</v>
      </c>
      <c r="F3" s="153" t="s">
        <v>160</v>
      </c>
      <c r="G3" s="154" t="s">
        <v>100</v>
      </c>
    </row>
    <row r="4" customFormat="false" ht="12.75" hidden="false" customHeight="false" outlineLevel="0" collapsed="false">
      <c r="A4" s="141" t="s">
        <v>165</v>
      </c>
      <c r="B4" s="121" t="n">
        <v>635</v>
      </c>
      <c r="C4" s="121" t="n">
        <v>20</v>
      </c>
      <c r="D4" s="121" t="n">
        <v>65</v>
      </c>
      <c r="E4" s="121" t="n">
        <v>165</v>
      </c>
      <c r="F4" s="121" t="n">
        <v>3</v>
      </c>
      <c r="G4" s="121" t="n">
        <v>888</v>
      </c>
    </row>
    <row r="5" customFormat="false" ht="12.75" hidden="false" customHeight="false" outlineLevel="0" collapsed="false">
      <c r="A5" s="141" t="s">
        <v>166</v>
      </c>
      <c r="B5" s="121" t="n">
        <v>5</v>
      </c>
      <c r="C5" s="121" t="n">
        <v>7</v>
      </c>
      <c r="D5" s="121" t="n">
        <v>2</v>
      </c>
      <c r="E5" s="121" t="n">
        <v>9</v>
      </c>
      <c r="F5" s="121" t="n">
        <v>0</v>
      </c>
      <c r="G5" s="121" t="n">
        <v>23</v>
      </c>
    </row>
    <row r="6" customFormat="false" ht="12.75" hidden="false" customHeight="false" outlineLevel="0" collapsed="false">
      <c r="A6" s="141" t="s">
        <v>252</v>
      </c>
      <c r="B6" s="121" t="n">
        <v>0</v>
      </c>
      <c r="C6" s="121" t="n">
        <v>0</v>
      </c>
      <c r="D6" s="121" t="n">
        <v>0</v>
      </c>
      <c r="E6" s="121" t="n">
        <v>1</v>
      </c>
      <c r="F6" s="121" t="n">
        <v>0</v>
      </c>
      <c r="G6" s="121" t="n">
        <v>1</v>
      </c>
    </row>
    <row r="7" customFormat="false" ht="12.75" hidden="false" customHeight="false" outlineLevel="0" collapsed="false">
      <c r="A7" s="141" t="s">
        <v>167</v>
      </c>
      <c r="B7" s="121" t="n">
        <v>0</v>
      </c>
      <c r="C7" s="121" t="n">
        <v>5</v>
      </c>
      <c r="D7" s="121" t="n">
        <v>0</v>
      </c>
      <c r="E7" s="121" t="n">
        <v>2</v>
      </c>
      <c r="F7" s="121" t="n">
        <v>1</v>
      </c>
      <c r="G7" s="121" t="n">
        <v>8</v>
      </c>
    </row>
    <row r="8" customFormat="false" ht="12.75" hidden="false" customHeight="false" outlineLevel="0" collapsed="false">
      <c r="A8" s="141" t="s">
        <v>168</v>
      </c>
      <c r="B8" s="121" t="n">
        <v>17</v>
      </c>
      <c r="C8" s="121" t="n">
        <v>15</v>
      </c>
      <c r="D8" s="121" t="n">
        <v>16</v>
      </c>
      <c r="E8" s="121" t="n">
        <v>45</v>
      </c>
      <c r="F8" s="121" t="n">
        <v>8</v>
      </c>
      <c r="G8" s="121" t="n">
        <v>101</v>
      </c>
    </row>
    <row r="9" customFormat="false" ht="12.75" hidden="false" customHeight="false" outlineLevel="0" collapsed="false">
      <c r="A9" s="141" t="s">
        <v>257</v>
      </c>
      <c r="B9" s="121" t="n">
        <v>0</v>
      </c>
      <c r="C9" s="121" t="n">
        <v>0</v>
      </c>
      <c r="D9" s="121" t="n">
        <v>1</v>
      </c>
      <c r="E9" s="121" t="n">
        <v>2</v>
      </c>
      <c r="F9" s="121" t="n">
        <v>0</v>
      </c>
      <c r="G9" s="121" t="n">
        <v>3</v>
      </c>
    </row>
    <row r="10" customFormat="false" ht="12.75" hidden="false" customHeight="false" outlineLevel="0" collapsed="false">
      <c r="A10" s="141" t="s">
        <v>169</v>
      </c>
      <c r="B10" s="121" t="n">
        <v>3</v>
      </c>
      <c r="C10" s="121" t="n">
        <v>9</v>
      </c>
      <c r="D10" s="121" t="n">
        <v>0</v>
      </c>
      <c r="E10" s="121" t="n">
        <v>5</v>
      </c>
      <c r="F10" s="121" t="n">
        <v>1</v>
      </c>
      <c r="G10" s="121" t="n">
        <v>18</v>
      </c>
    </row>
    <row r="11" customFormat="false" ht="12.75" hidden="false" customHeight="false" outlineLevel="0" collapsed="false">
      <c r="A11" s="141" t="s">
        <v>170</v>
      </c>
      <c r="B11" s="121" t="n">
        <v>16</v>
      </c>
      <c r="C11" s="121" t="n">
        <v>8</v>
      </c>
      <c r="D11" s="121" t="n">
        <v>3</v>
      </c>
      <c r="E11" s="121" t="n">
        <v>8</v>
      </c>
      <c r="F11" s="121" t="n">
        <v>0</v>
      </c>
      <c r="G11" s="121" t="n">
        <v>35</v>
      </c>
    </row>
    <row r="12" customFormat="false" ht="12.75" hidden="false" customHeight="false" outlineLevel="0" collapsed="false">
      <c r="A12" s="141" t="s">
        <v>171</v>
      </c>
      <c r="B12" s="121" t="n">
        <v>18</v>
      </c>
      <c r="C12" s="121" t="n">
        <v>19</v>
      </c>
      <c r="D12" s="121" t="n">
        <v>4</v>
      </c>
      <c r="E12" s="121" t="n">
        <v>7</v>
      </c>
      <c r="F12" s="121" t="n">
        <v>3</v>
      </c>
      <c r="G12" s="121" t="n">
        <v>51</v>
      </c>
    </row>
    <row r="13" customFormat="false" ht="12.75" hidden="false" customHeight="false" outlineLevel="0" collapsed="false">
      <c r="A13" s="141" t="s">
        <v>172</v>
      </c>
      <c r="B13" s="121" t="n">
        <v>9</v>
      </c>
      <c r="C13" s="121" t="n">
        <v>8</v>
      </c>
      <c r="D13" s="121" t="n">
        <v>3</v>
      </c>
      <c r="E13" s="121" t="n">
        <v>17</v>
      </c>
      <c r="F13" s="121" t="n">
        <v>2</v>
      </c>
      <c r="G13" s="121" t="n">
        <v>39</v>
      </c>
    </row>
    <row r="14" customFormat="false" ht="12.75" hidden="false" customHeight="false" outlineLevel="0" collapsed="false">
      <c r="A14" s="141" t="s">
        <v>173</v>
      </c>
      <c r="B14" s="121" t="n">
        <v>1</v>
      </c>
      <c r="C14" s="121" t="n">
        <v>3</v>
      </c>
      <c r="D14" s="121" t="n">
        <v>3</v>
      </c>
      <c r="E14" s="121" t="n">
        <v>1</v>
      </c>
      <c r="F14" s="121" t="n">
        <v>1</v>
      </c>
      <c r="G14" s="121" t="n">
        <v>9</v>
      </c>
    </row>
    <row r="15" customFormat="false" ht="12.75" hidden="false" customHeight="false" outlineLevel="0" collapsed="false">
      <c r="A15" s="141" t="s">
        <v>174</v>
      </c>
      <c r="B15" s="121" t="n">
        <v>7</v>
      </c>
      <c r="C15" s="121" t="n">
        <v>6</v>
      </c>
      <c r="D15" s="121" t="n">
        <v>4</v>
      </c>
      <c r="E15" s="121" t="n">
        <v>12</v>
      </c>
      <c r="F15" s="121" t="n">
        <v>1</v>
      </c>
      <c r="G15" s="121" t="n">
        <v>30</v>
      </c>
    </row>
    <row r="16" customFormat="false" ht="12.75" hidden="false" customHeight="false" outlineLevel="0" collapsed="false">
      <c r="A16" s="141" t="s">
        <v>175</v>
      </c>
      <c r="B16" s="121" t="n">
        <v>1</v>
      </c>
      <c r="C16" s="121" t="n">
        <v>13</v>
      </c>
      <c r="D16" s="121" t="n">
        <v>3</v>
      </c>
      <c r="E16" s="121" t="n">
        <v>7</v>
      </c>
      <c r="F16" s="121" t="n">
        <v>4</v>
      </c>
      <c r="G16" s="121" t="n">
        <v>28</v>
      </c>
    </row>
    <row r="17" customFormat="false" ht="12.75" hidden="false" customHeight="false" outlineLevel="0" collapsed="false">
      <c r="A17" s="141" t="s">
        <v>176</v>
      </c>
      <c r="B17" s="121" t="n">
        <v>0</v>
      </c>
      <c r="C17" s="121" t="n">
        <v>0</v>
      </c>
      <c r="D17" s="121" t="n">
        <v>0</v>
      </c>
      <c r="E17" s="121" t="n">
        <v>1</v>
      </c>
      <c r="F17" s="121" t="n">
        <v>1</v>
      </c>
      <c r="G17" s="121" t="n">
        <v>2</v>
      </c>
    </row>
    <row r="18" customFormat="false" ht="12.75" hidden="false" customHeight="false" outlineLevel="0" collapsed="false">
      <c r="A18" s="141" t="s">
        <v>177</v>
      </c>
      <c r="B18" s="121" t="n">
        <v>6</v>
      </c>
      <c r="C18" s="121" t="n">
        <v>19</v>
      </c>
      <c r="D18" s="121" t="n">
        <v>4</v>
      </c>
      <c r="E18" s="121" t="n">
        <v>15</v>
      </c>
      <c r="F18" s="121" t="n">
        <v>8</v>
      </c>
      <c r="G18" s="121" t="n">
        <v>52</v>
      </c>
    </row>
    <row r="19" customFormat="false" ht="12.75" hidden="false" customHeight="false" outlineLevel="0" collapsed="false">
      <c r="A19" s="141" t="s">
        <v>178</v>
      </c>
      <c r="B19" s="121" t="n">
        <v>5</v>
      </c>
      <c r="C19" s="121" t="n">
        <v>12</v>
      </c>
      <c r="D19" s="121" t="n">
        <v>9</v>
      </c>
      <c r="E19" s="121" t="n">
        <v>9</v>
      </c>
      <c r="F19" s="121" t="n">
        <v>3</v>
      </c>
      <c r="G19" s="121" t="n">
        <v>38</v>
      </c>
    </row>
    <row r="20" customFormat="false" ht="12.75" hidden="false" customHeight="false" outlineLevel="0" collapsed="false">
      <c r="A20" s="141" t="s">
        <v>179</v>
      </c>
      <c r="B20" s="121" t="n">
        <v>0</v>
      </c>
      <c r="C20" s="121" t="n">
        <v>6</v>
      </c>
      <c r="D20" s="121" t="n">
        <v>0</v>
      </c>
      <c r="E20" s="121" t="n">
        <v>7</v>
      </c>
      <c r="F20" s="121" t="n">
        <v>3</v>
      </c>
      <c r="G20" s="121" t="n">
        <v>16</v>
      </c>
    </row>
    <row r="21" customFormat="false" ht="12.75" hidden="false" customHeight="false" outlineLevel="0" collapsed="false">
      <c r="A21" s="141" t="s">
        <v>180</v>
      </c>
      <c r="B21" s="121" t="n">
        <v>87</v>
      </c>
      <c r="C21" s="121" t="n">
        <v>98</v>
      </c>
      <c r="D21" s="121" t="n">
        <v>26</v>
      </c>
      <c r="E21" s="121" t="n">
        <v>92</v>
      </c>
      <c r="F21" s="121" t="n">
        <v>10</v>
      </c>
      <c r="G21" s="121" t="n">
        <v>313</v>
      </c>
    </row>
    <row r="22" customFormat="false" ht="12.75" hidden="false" customHeight="false" outlineLevel="0" collapsed="false">
      <c r="A22" s="141" t="s">
        <v>181</v>
      </c>
      <c r="B22" s="121" t="n">
        <v>6</v>
      </c>
      <c r="C22" s="121" t="n">
        <v>9</v>
      </c>
      <c r="D22" s="121" t="n">
        <v>2</v>
      </c>
      <c r="E22" s="121" t="n">
        <v>10</v>
      </c>
      <c r="F22" s="121" t="n">
        <v>0</v>
      </c>
      <c r="G22" s="121" t="n">
        <v>27</v>
      </c>
    </row>
    <row r="23" customFormat="false" ht="12.75" hidden="false" customHeight="false" outlineLevel="0" collapsed="false">
      <c r="A23" s="141" t="s">
        <v>182</v>
      </c>
      <c r="B23" s="121" t="n">
        <v>9</v>
      </c>
      <c r="C23" s="121" t="n">
        <v>20</v>
      </c>
      <c r="D23" s="121" t="n">
        <v>7</v>
      </c>
      <c r="E23" s="121" t="n">
        <v>17</v>
      </c>
      <c r="F23" s="121" t="n">
        <v>3</v>
      </c>
      <c r="G23" s="121" t="n">
        <v>56</v>
      </c>
    </row>
    <row r="24" customFormat="false" ht="12.75" hidden="false" customHeight="false" outlineLevel="0" collapsed="false">
      <c r="A24" s="141" t="s">
        <v>183</v>
      </c>
      <c r="B24" s="121" t="n">
        <v>9</v>
      </c>
      <c r="C24" s="121" t="n">
        <v>49</v>
      </c>
      <c r="D24" s="121" t="n">
        <v>15</v>
      </c>
      <c r="E24" s="121" t="n">
        <v>29</v>
      </c>
      <c r="F24" s="121" t="n">
        <v>21</v>
      </c>
      <c r="G24" s="121" t="n">
        <v>123</v>
      </c>
    </row>
    <row r="25" customFormat="false" ht="12.75" hidden="false" customHeight="false" outlineLevel="0" collapsed="false">
      <c r="A25" s="141" t="s">
        <v>184</v>
      </c>
      <c r="B25" s="121" t="n">
        <v>0</v>
      </c>
      <c r="C25" s="121" t="n">
        <v>3</v>
      </c>
      <c r="D25" s="121" t="n">
        <v>1</v>
      </c>
      <c r="E25" s="121" t="n">
        <v>4</v>
      </c>
      <c r="F25" s="121" t="n">
        <v>2</v>
      </c>
      <c r="G25" s="121" t="n">
        <v>10</v>
      </c>
    </row>
    <row r="26" customFormat="false" ht="12.75" hidden="false" customHeight="false" outlineLevel="0" collapsed="false">
      <c r="A26" s="141" t="s">
        <v>260</v>
      </c>
      <c r="B26" s="121" t="n">
        <v>2</v>
      </c>
      <c r="C26" s="121" t="n">
        <v>2</v>
      </c>
      <c r="D26" s="121" t="n">
        <v>0</v>
      </c>
      <c r="E26" s="121" t="n">
        <v>0</v>
      </c>
      <c r="F26" s="121" t="n">
        <v>2</v>
      </c>
      <c r="G26" s="121" t="n">
        <v>6</v>
      </c>
    </row>
    <row r="27" customFormat="false" ht="12.75" hidden="false" customHeight="false" outlineLevel="0" collapsed="false">
      <c r="A27" s="141" t="s">
        <v>185</v>
      </c>
      <c r="B27" s="121" t="n">
        <v>3</v>
      </c>
      <c r="C27" s="121" t="n">
        <v>3</v>
      </c>
      <c r="D27" s="121" t="n">
        <v>0</v>
      </c>
      <c r="E27" s="121" t="n">
        <v>7</v>
      </c>
      <c r="F27" s="121" t="n">
        <v>0</v>
      </c>
      <c r="G27" s="121" t="n">
        <v>13</v>
      </c>
    </row>
    <row r="28" customFormat="false" ht="12.75" hidden="false" customHeight="false" outlineLevel="0" collapsed="false">
      <c r="A28" s="141" t="s">
        <v>186</v>
      </c>
      <c r="B28" s="121" t="n">
        <v>27</v>
      </c>
      <c r="C28" s="121" t="n">
        <v>7</v>
      </c>
      <c r="D28" s="121" t="n">
        <v>10</v>
      </c>
      <c r="E28" s="121" t="n">
        <v>20</v>
      </c>
      <c r="F28" s="121" t="n">
        <v>1</v>
      </c>
      <c r="G28" s="121" t="n">
        <v>65</v>
      </c>
    </row>
    <row r="29" customFormat="false" ht="12.75" hidden="false" customHeight="false" outlineLevel="0" collapsed="false">
      <c r="A29" s="141" t="s">
        <v>187</v>
      </c>
      <c r="B29" s="121" t="n">
        <v>31</v>
      </c>
      <c r="C29" s="121" t="n">
        <v>8</v>
      </c>
      <c r="D29" s="121" t="n">
        <v>6</v>
      </c>
      <c r="E29" s="121" t="n">
        <v>25</v>
      </c>
      <c r="F29" s="121" t="n">
        <v>2</v>
      </c>
      <c r="G29" s="121" t="n">
        <v>72</v>
      </c>
    </row>
    <row r="30" customFormat="false" ht="12.75" hidden="false" customHeight="false" outlineLevel="0" collapsed="false">
      <c r="A30" s="141" t="s">
        <v>188</v>
      </c>
      <c r="B30" s="121" t="n">
        <v>2</v>
      </c>
      <c r="C30" s="121" t="n">
        <v>9</v>
      </c>
      <c r="D30" s="121" t="n">
        <v>0</v>
      </c>
      <c r="E30" s="121" t="n">
        <v>2</v>
      </c>
      <c r="F30" s="121" t="n">
        <v>0</v>
      </c>
      <c r="G30" s="121" t="n">
        <v>13</v>
      </c>
    </row>
    <row r="31" customFormat="false" ht="12.75" hidden="false" customHeight="false" outlineLevel="0" collapsed="false">
      <c r="A31" s="141" t="s">
        <v>261</v>
      </c>
      <c r="B31" s="121" t="n">
        <v>0</v>
      </c>
      <c r="C31" s="121" t="n">
        <v>0</v>
      </c>
      <c r="D31" s="121" t="n">
        <v>0</v>
      </c>
      <c r="E31" s="121" t="n">
        <v>2</v>
      </c>
      <c r="F31" s="121" t="n">
        <v>0</v>
      </c>
      <c r="G31" s="121" t="n">
        <v>2</v>
      </c>
    </row>
    <row r="32" customFormat="false" ht="12.75" hidden="false" customHeight="false" outlineLevel="0" collapsed="false">
      <c r="A32" s="141" t="s">
        <v>262</v>
      </c>
      <c r="B32" s="121" t="n">
        <v>0</v>
      </c>
      <c r="C32" s="121" t="n">
        <v>1</v>
      </c>
      <c r="D32" s="121" t="n">
        <v>0</v>
      </c>
      <c r="E32" s="121" t="n">
        <v>0</v>
      </c>
      <c r="F32" s="121" t="n">
        <v>0</v>
      </c>
      <c r="G32" s="121" t="n">
        <v>1</v>
      </c>
    </row>
    <row r="33" customFormat="false" ht="12.75" hidden="false" customHeight="false" outlineLevel="0" collapsed="false">
      <c r="A33" s="141" t="s">
        <v>189</v>
      </c>
      <c r="B33" s="121" t="n">
        <v>3</v>
      </c>
      <c r="C33" s="121" t="n">
        <v>5</v>
      </c>
      <c r="D33" s="121" t="n">
        <v>0</v>
      </c>
      <c r="E33" s="121" t="n">
        <v>11</v>
      </c>
      <c r="F33" s="121" t="n">
        <v>2</v>
      </c>
      <c r="G33" s="121" t="n">
        <v>21</v>
      </c>
    </row>
    <row r="34" customFormat="false" ht="12.75" hidden="false" customHeight="false" outlineLevel="0" collapsed="false">
      <c r="A34" s="141" t="s">
        <v>263</v>
      </c>
      <c r="B34" s="121" t="n">
        <v>0</v>
      </c>
      <c r="C34" s="121" t="n">
        <v>1</v>
      </c>
      <c r="D34" s="121" t="n">
        <v>0</v>
      </c>
      <c r="E34" s="121" t="n">
        <v>2</v>
      </c>
      <c r="F34" s="121" t="n">
        <v>1</v>
      </c>
      <c r="G34" s="121" t="n">
        <v>4</v>
      </c>
    </row>
    <row r="35" customFormat="false" ht="12.75" hidden="false" customHeight="false" outlineLevel="0" collapsed="false">
      <c r="A35" s="141" t="s">
        <v>190</v>
      </c>
      <c r="B35" s="121" t="n">
        <v>308</v>
      </c>
      <c r="C35" s="121" t="n">
        <v>257</v>
      </c>
      <c r="D35" s="121" t="n">
        <v>75</v>
      </c>
      <c r="E35" s="121" t="n">
        <v>216</v>
      </c>
      <c r="F35" s="121" t="n">
        <v>27</v>
      </c>
      <c r="G35" s="121" t="n">
        <v>883</v>
      </c>
    </row>
    <row r="36" customFormat="false" ht="12.75" hidden="false" customHeight="false" outlineLevel="0" collapsed="false">
      <c r="A36" s="141" t="s">
        <v>191</v>
      </c>
      <c r="B36" s="121" t="n">
        <v>3</v>
      </c>
      <c r="C36" s="121" t="n">
        <v>7</v>
      </c>
      <c r="D36" s="121" t="n">
        <v>0</v>
      </c>
      <c r="E36" s="121" t="n">
        <v>4</v>
      </c>
      <c r="F36" s="121" t="n">
        <v>2</v>
      </c>
      <c r="G36" s="121" t="n">
        <v>16</v>
      </c>
    </row>
    <row r="37" customFormat="false" ht="12.75" hidden="false" customHeight="false" outlineLevel="0" collapsed="false">
      <c r="A37" s="141" t="s">
        <v>192</v>
      </c>
      <c r="B37" s="121" t="n">
        <v>1197</v>
      </c>
      <c r="C37" s="121" t="n">
        <v>97</v>
      </c>
      <c r="D37" s="121" t="n">
        <v>71</v>
      </c>
      <c r="E37" s="121" t="n">
        <v>196</v>
      </c>
      <c r="F37" s="121" t="n">
        <v>40</v>
      </c>
      <c r="G37" s="121" t="n">
        <v>1601</v>
      </c>
    </row>
    <row r="38" customFormat="false" ht="12.75" hidden="false" customHeight="false" outlineLevel="0" collapsed="false">
      <c r="A38" s="141" t="s">
        <v>193</v>
      </c>
      <c r="B38" s="121" t="n">
        <v>109</v>
      </c>
      <c r="C38" s="121" t="n">
        <v>40</v>
      </c>
      <c r="D38" s="121" t="n">
        <v>28</v>
      </c>
      <c r="E38" s="121" t="n">
        <v>84</v>
      </c>
      <c r="F38" s="121" t="n">
        <v>48</v>
      </c>
      <c r="G38" s="121" t="n">
        <v>309</v>
      </c>
    </row>
    <row r="39" customFormat="false" ht="12.75" hidden="false" customHeight="false" outlineLevel="0" collapsed="false">
      <c r="A39" s="141" t="s">
        <v>194</v>
      </c>
      <c r="B39" s="121" t="n">
        <v>267</v>
      </c>
      <c r="C39" s="121" t="n">
        <v>166</v>
      </c>
      <c r="D39" s="121" t="n">
        <v>59</v>
      </c>
      <c r="E39" s="121" t="n">
        <v>151</v>
      </c>
      <c r="F39" s="121" t="n">
        <v>21</v>
      </c>
      <c r="G39" s="121" t="n">
        <v>664</v>
      </c>
    </row>
    <row r="40" customFormat="false" ht="12.75" hidden="false" customHeight="false" outlineLevel="0" collapsed="false">
      <c r="A40" s="141" t="s">
        <v>195</v>
      </c>
      <c r="B40" s="121" t="n">
        <v>608</v>
      </c>
      <c r="C40" s="121" t="n">
        <v>131</v>
      </c>
      <c r="D40" s="121" t="n">
        <v>106</v>
      </c>
      <c r="E40" s="121" t="n">
        <v>307</v>
      </c>
      <c r="F40" s="121" t="n">
        <v>11</v>
      </c>
      <c r="G40" s="121" t="n">
        <v>1163</v>
      </c>
    </row>
    <row r="41" customFormat="false" ht="12.75" hidden="false" customHeight="false" outlineLevel="0" collapsed="false">
      <c r="A41" s="141" t="s">
        <v>196</v>
      </c>
      <c r="B41" s="121" t="n">
        <v>65</v>
      </c>
      <c r="C41" s="121" t="n">
        <v>31</v>
      </c>
      <c r="D41" s="121" t="n">
        <v>17</v>
      </c>
      <c r="E41" s="121" t="n">
        <v>53</v>
      </c>
      <c r="F41" s="121" t="n">
        <v>10</v>
      </c>
      <c r="G41" s="121" t="n">
        <v>176</v>
      </c>
    </row>
    <row r="42" customFormat="false" ht="12.75" hidden="false" customHeight="false" outlineLevel="0" collapsed="false">
      <c r="A42" s="141" t="s">
        <v>197</v>
      </c>
      <c r="B42" s="121" t="n">
        <v>0</v>
      </c>
      <c r="C42" s="121" t="n">
        <v>0</v>
      </c>
      <c r="D42" s="121" t="n">
        <v>1</v>
      </c>
      <c r="E42" s="121" t="n">
        <v>0</v>
      </c>
      <c r="F42" s="121" t="n">
        <v>0</v>
      </c>
      <c r="G42" s="121" t="n">
        <v>1</v>
      </c>
    </row>
    <row r="43" customFormat="false" ht="12.75" hidden="false" customHeight="false" outlineLevel="0" collapsed="false">
      <c r="A43" s="141" t="s">
        <v>198</v>
      </c>
      <c r="B43" s="121" t="n">
        <v>11</v>
      </c>
      <c r="C43" s="121" t="n">
        <v>11</v>
      </c>
      <c r="D43" s="121" t="n">
        <v>1</v>
      </c>
      <c r="E43" s="121" t="n">
        <v>24</v>
      </c>
      <c r="F43" s="121" t="n">
        <v>8</v>
      </c>
      <c r="G43" s="121" t="n">
        <v>55</v>
      </c>
    </row>
    <row r="44" customFormat="false" ht="12.75" hidden="false" customHeight="false" outlineLevel="0" collapsed="false">
      <c r="A44" s="141" t="s">
        <v>199</v>
      </c>
      <c r="B44" s="121" t="n">
        <v>3</v>
      </c>
      <c r="C44" s="121" t="n">
        <v>2</v>
      </c>
      <c r="D44" s="121" t="n">
        <v>0</v>
      </c>
      <c r="E44" s="121" t="n">
        <v>3</v>
      </c>
      <c r="F44" s="121" t="n">
        <v>0</v>
      </c>
      <c r="G44" s="121" t="n">
        <v>8</v>
      </c>
    </row>
    <row r="45" customFormat="false" ht="12.75" hidden="false" customHeight="false" outlineLevel="0" collapsed="false">
      <c r="A45" s="141" t="s">
        <v>200</v>
      </c>
      <c r="B45" s="121" t="n">
        <v>2</v>
      </c>
      <c r="C45" s="121" t="n">
        <v>6</v>
      </c>
      <c r="D45" s="121" t="n">
        <v>3</v>
      </c>
      <c r="E45" s="121" t="n">
        <v>11</v>
      </c>
      <c r="F45" s="121" t="n">
        <v>0</v>
      </c>
      <c r="G45" s="121" t="n">
        <v>22</v>
      </c>
    </row>
    <row r="46" customFormat="false" ht="12.75" hidden="false" customHeight="false" outlineLevel="0" collapsed="false">
      <c r="A46" s="141" t="s">
        <v>201</v>
      </c>
      <c r="B46" s="121" t="n">
        <v>351</v>
      </c>
      <c r="C46" s="121" t="n">
        <v>126</v>
      </c>
      <c r="D46" s="121" t="n">
        <v>173</v>
      </c>
      <c r="E46" s="121" t="n">
        <v>481</v>
      </c>
      <c r="F46" s="121" t="n">
        <v>4</v>
      </c>
      <c r="G46" s="121" t="n">
        <v>1135</v>
      </c>
    </row>
    <row r="47" customFormat="false" ht="12.75" hidden="false" customHeight="false" outlineLevel="0" collapsed="false">
      <c r="A47" s="141" t="s">
        <v>202</v>
      </c>
      <c r="B47" s="121" t="n">
        <v>3</v>
      </c>
      <c r="C47" s="121" t="n">
        <v>7</v>
      </c>
      <c r="D47" s="121" t="n">
        <v>4</v>
      </c>
      <c r="E47" s="121" t="n">
        <v>7</v>
      </c>
      <c r="F47" s="121" t="n">
        <v>0</v>
      </c>
      <c r="G47" s="121" t="n">
        <v>21</v>
      </c>
    </row>
    <row r="48" customFormat="false" ht="12.75" hidden="false" customHeight="false" outlineLevel="0" collapsed="false">
      <c r="A48" s="141" t="s">
        <v>203</v>
      </c>
      <c r="B48" s="121" t="n">
        <v>6</v>
      </c>
      <c r="C48" s="121" t="n">
        <v>2</v>
      </c>
      <c r="D48" s="121" t="n">
        <v>2</v>
      </c>
      <c r="E48" s="121" t="n">
        <v>9</v>
      </c>
      <c r="F48" s="121" t="n">
        <v>2</v>
      </c>
      <c r="G48" s="121" t="n">
        <v>21</v>
      </c>
    </row>
    <row r="49" customFormat="false" ht="12.75" hidden="false" customHeight="false" outlineLevel="0" collapsed="false">
      <c r="A49" s="141" t="s">
        <v>205</v>
      </c>
      <c r="B49" s="121" t="n">
        <v>16</v>
      </c>
      <c r="C49" s="121" t="n">
        <v>2</v>
      </c>
      <c r="D49" s="121" t="n">
        <v>1</v>
      </c>
      <c r="E49" s="121" t="n">
        <v>2</v>
      </c>
      <c r="F49" s="121" t="n">
        <v>0</v>
      </c>
      <c r="G49" s="121" t="n">
        <v>21</v>
      </c>
    </row>
    <row r="50" customFormat="false" ht="12.75" hidden="false" customHeight="false" outlineLevel="0" collapsed="false">
      <c r="A50" s="141" t="s">
        <v>206</v>
      </c>
      <c r="B50" s="121" t="n">
        <v>32</v>
      </c>
      <c r="C50" s="121" t="n">
        <v>30</v>
      </c>
      <c r="D50" s="121" t="n">
        <v>13</v>
      </c>
      <c r="E50" s="121" t="n">
        <v>28</v>
      </c>
      <c r="F50" s="121" t="n">
        <v>2</v>
      </c>
      <c r="G50" s="121" t="n">
        <v>105</v>
      </c>
    </row>
    <row r="51" customFormat="false" ht="12.75" hidden="false" customHeight="false" outlineLevel="0" collapsed="false">
      <c r="A51" s="141" t="s">
        <v>207</v>
      </c>
      <c r="B51" s="121" t="n">
        <v>8</v>
      </c>
      <c r="C51" s="121" t="n">
        <v>29</v>
      </c>
      <c r="D51" s="121" t="n">
        <v>10</v>
      </c>
      <c r="E51" s="121" t="n">
        <v>24</v>
      </c>
      <c r="F51" s="121" t="n">
        <v>3</v>
      </c>
      <c r="G51" s="121" t="n">
        <v>74</v>
      </c>
    </row>
    <row r="52" customFormat="false" ht="12.75" hidden="false" customHeight="false" outlineLevel="0" collapsed="false">
      <c r="A52" s="141" t="s">
        <v>208</v>
      </c>
      <c r="B52" s="121" t="n">
        <v>0</v>
      </c>
      <c r="C52" s="121" t="n">
        <v>8</v>
      </c>
      <c r="D52" s="121" t="n">
        <v>0</v>
      </c>
      <c r="E52" s="121" t="n">
        <v>1</v>
      </c>
      <c r="F52" s="121" t="n">
        <v>1</v>
      </c>
      <c r="G52" s="121" t="n">
        <v>10</v>
      </c>
    </row>
    <row r="53" customFormat="false" ht="12.75" hidden="false" customHeight="false" outlineLevel="0" collapsed="false">
      <c r="A53" s="141" t="s">
        <v>209</v>
      </c>
      <c r="B53" s="121" t="n">
        <v>147</v>
      </c>
      <c r="C53" s="121" t="n">
        <v>5</v>
      </c>
      <c r="D53" s="121" t="n">
        <v>18</v>
      </c>
      <c r="E53" s="121" t="n">
        <v>20</v>
      </c>
      <c r="F53" s="121" t="n">
        <v>5</v>
      </c>
      <c r="G53" s="121" t="n">
        <v>195</v>
      </c>
    </row>
    <row r="54" customFormat="false" ht="12.75" hidden="false" customHeight="false" outlineLevel="0" collapsed="false">
      <c r="A54" s="141" t="s">
        <v>210</v>
      </c>
      <c r="B54" s="121" t="n">
        <v>80</v>
      </c>
      <c r="C54" s="121" t="n">
        <v>325</v>
      </c>
      <c r="D54" s="121" t="n">
        <v>95</v>
      </c>
      <c r="E54" s="121" t="n">
        <v>183</v>
      </c>
      <c r="F54" s="121" t="n">
        <v>19</v>
      </c>
      <c r="G54" s="121" t="n">
        <v>702</v>
      </c>
    </row>
    <row r="55" customFormat="false" ht="12.75" hidden="false" customHeight="false" outlineLevel="0" collapsed="false">
      <c r="A55" s="141" t="s">
        <v>211</v>
      </c>
      <c r="B55" s="121" t="n">
        <v>1</v>
      </c>
      <c r="C55" s="121" t="n">
        <v>5</v>
      </c>
      <c r="D55" s="121" t="n">
        <v>2</v>
      </c>
      <c r="E55" s="121" t="n">
        <v>3</v>
      </c>
      <c r="F55" s="121" t="n">
        <v>0</v>
      </c>
      <c r="G55" s="121" t="n">
        <v>11</v>
      </c>
    </row>
    <row r="56" customFormat="false" ht="12.75" hidden="false" customHeight="false" outlineLevel="0" collapsed="false">
      <c r="A56" s="141" t="s">
        <v>212</v>
      </c>
      <c r="B56" s="121" t="n">
        <v>16</v>
      </c>
      <c r="C56" s="121" t="n">
        <v>30</v>
      </c>
      <c r="D56" s="121" t="n">
        <v>16</v>
      </c>
      <c r="E56" s="121" t="n">
        <v>32</v>
      </c>
      <c r="F56" s="121" t="n">
        <v>0</v>
      </c>
      <c r="G56" s="121" t="n">
        <v>94</v>
      </c>
    </row>
    <row r="57" customFormat="false" ht="12.75" hidden="false" customHeight="false" outlineLevel="0" collapsed="false">
      <c r="A57" s="141" t="s">
        <v>213</v>
      </c>
      <c r="B57" s="121" t="n">
        <v>5</v>
      </c>
      <c r="C57" s="121" t="n">
        <v>28</v>
      </c>
      <c r="D57" s="121" t="n">
        <v>4</v>
      </c>
      <c r="E57" s="121" t="n">
        <v>22</v>
      </c>
      <c r="F57" s="121" t="n">
        <v>5</v>
      </c>
      <c r="G57" s="121" t="n">
        <v>64</v>
      </c>
    </row>
    <row r="58" customFormat="false" ht="12.75" hidden="false" customHeight="false" outlineLevel="0" collapsed="false">
      <c r="A58" s="141" t="s">
        <v>214</v>
      </c>
      <c r="B58" s="121" t="n">
        <v>0</v>
      </c>
      <c r="C58" s="121" t="n">
        <v>1</v>
      </c>
      <c r="D58" s="121" t="n">
        <v>0</v>
      </c>
      <c r="E58" s="121" t="n">
        <v>4</v>
      </c>
      <c r="F58" s="121" t="n">
        <v>0</v>
      </c>
      <c r="G58" s="121" t="n">
        <v>5</v>
      </c>
    </row>
    <row r="59" customFormat="false" ht="12.75" hidden="false" customHeight="false" outlineLevel="0" collapsed="false">
      <c r="A59" s="141" t="s">
        <v>215</v>
      </c>
      <c r="B59" s="121" t="n">
        <v>22</v>
      </c>
      <c r="C59" s="121" t="n">
        <v>14</v>
      </c>
      <c r="D59" s="121" t="n">
        <v>3</v>
      </c>
      <c r="E59" s="121" t="n">
        <v>14</v>
      </c>
      <c r="F59" s="121" t="n">
        <v>0</v>
      </c>
      <c r="G59" s="121" t="n">
        <v>53</v>
      </c>
    </row>
    <row r="60" customFormat="false" ht="12.75" hidden="false" customHeight="false" outlineLevel="0" collapsed="false">
      <c r="A60" s="141" t="s">
        <v>216</v>
      </c>
      <c r="B60" s="121" t="n">
        <v>38</v>
      </c>
      <c r="C60" s="121" t="n">
        <v>26</v>
      </c>
      <c r="D60" s="121" t="n">
        <v>15</v>
      </c>
      <c r="E60" s="121" t="n">
        <v>31</v>
      </c>
      <c r="F60" s="121" t="n">
        <v>3</v>
      </c>
      <c r="G60" s="121" t="n">
        <v>113</v>
      </c>
    </row>
    <row r="61" customFormat="false" ht="12.75" hidden="false" customHeight="false" outlineLevel="0" collapsed="false">
      <c r="A61" s="141" t="s">
        <v>268</v>
      </c>
      <c r="B61" s="121" t="n">
        <v>0</v>
      </c>
      <c r="C61" s="121" t="n">
        <v>1</v>
      </c>
      <c r="D61" s="121" t="n">
        <v>0</v>
      </c>
      <c r="E61" s="121" t="n">
        <v>1</v>
      </c>
      <c r="F61" s="121" t="n">
        <v>0</v>
      </c>
      <c r="G61" s="121" t="n">
        <v>2</v>
      </c>
    </row>
    <row r="62" customFormat="false" ht="12.75" hidden="false" customHeight="false" outlineLevel="0" collapsed="false">
      <c r="A62" s="141" t="s">
        <v>217</v>
      </c>
      <c r="B62" s="121" t="n">
        <v>6</v>
      </c>
      <c r="C62" s="121" t="n">
        <v>20</v>
      </c>
      <c r="D62" s="121" t="n">
        <v>4</v>
      </c>
      <c r="E62" s="121" t="n">
        <v>12</v>
      </c>
      <c r="F62" s="121" t="n">
        <v>1</v>
      </c>
      <c r="G62" s="121" t="n">
        <v>43</v>
      </c>
    </row>
    <row r="63" customFormat="false" ht="12.75" hidden="false" customHeight="false" outlineLevel="0" collapsed="false">
      <c r="A63" s="141" t="s">
        <v>269</v>
      </c>
      <c r="B63" s="121" t="n">
        <v>1</v>
      </c>
      <c r="C63" s="121" t="n">
        <v>1</v>
      </c>
      <c r="D63" s="121" t="n">
        <v>0</v>
      </c>
      <c r="E63" s="121" t="n">
        <v>0</v>
      </c>
      <c r="F63" s="121" t="n">
        <v>0</v>
      </c>
      <c r="G63" s="121" t="n">
        <v>2</v>
      </c>
    </row>
    <row r="64" customFormat="false" ht="12.75" hidden="false" customHeight="false" outlineLevel="0" collapsed="false">
      <c r="A64" s="141" t="s">
        <v>218</v>
      </c>
      <c r="B64" s="121" t="n">
        <v>3</v>
      </c>
      <c r="C64" s="121" t="n">
        <v>1</v>
      </c>
      <c r="D64" s="121" t="n">
        <v>7</v>
      </c>
      <c r="E64" s="121" t="n">
        <v>11</v>
      </c>
      <c r="F64" s="121" t="n">
        <v>1</v>
      </c>
      <c r="G64" s="121" t="n">
        <v>23</v>
      </c>
    </row>
    <row r="65" customFormat="false" ht="12.75" hidden="false" customHeight="false" outlineLevel="0" collapsed="false">
      <c r="A65" s="141" t="s">
        <v>270</v>
      </c>
      <c r="B65" s="121" t="n">
        <v>1</v>
      </c>
      <c r="C65" s="121" t="n">
        <v>4</v>
      </c>
      <c r="D65" s="121" t="n">
        <v>0</v>
      </c>
      <c r="E65" s="121" t="n">
        <v>2</v>
      </c>
      <c r="F65" s="121" t="n">
        <v>0</v>
      </c>
      <c r="G65" s="121" t="n">
        <v>7</v>
      </c>
    </row>
    <row r="66" customFormat="false" ht="12.75" hidden="false" customHeight="false" outlineLevel="0" collapsed="false">
      <c r="A66" s="141" t="s">
        <v>219</v>
      </c>
      <c r="B66" s="121" t="n">
        <v>96</v>
      </c>
      <c r="C66" s="121" t="n">
        <v>10</v>
      </c>
      <c r="D66" s="121" t="n">
        <v>8</v>
      </c>
      <c r="E66" s="121" t="n">
        <v>51</v>
      </c>
      <c r="F66" s="121" t="n">
        <v>7</v>
      </c>
      <c r="G66" s="121" t="n">
        <v>172</v>
      </c>
    </row>
    <row r="67" customFormat="false" ht="12.75" hidden="false" customHeight="false" outlineLevel="0" collapsed="false">
      <c r="A67" s="141" t="s">
        <v>220</v>
      </c>
      <c r="B67" s="121" t="n">
        <v>26</v>
      </c>
      <c r="C67" s="121" t="n">
        <v>25</v>
      </c>
      <c r="D67" s="121" t="n">
        <v>7</v>
      </c>
      <c r="E67" s="121" t="n">
        <v>24</v>
      </c>
      <c r="F67" s="121" t="n">
        <v>2</v>
      </c>
      <c r="G67" s="121" t="n">
        <v>84</v>
      </c>
    </row>
    <row r="68" customFormat="false" ht="12.75" hidden="false" customHeight="false" outlineLevel="0" collapsed="false">
      <c r="A68" s="141" t="s">
        <v>221</v>
      </c>
      <c r="B68" s="121" t="n">
        <v>3</v>
      </c>
      <c r="C68" s="121" t="n">
        <v>5</v>
      </c>
      <c r="D68" s="121" t="n">
        <v>4</v>
      </c>
      <c r="E68" s="121" t="n">
        <v>22</v>
      </c>
      <c r="F68" s="121" t="n">
        <v>1</v>
      </c>
      <c r="G68" s="121" t="n">
        <v>35</v>
      </c>
    </row>
    <row r="69" customFormat="false" ht="12.75" hidden="false" customHeight="false" outlineLevel="0" collapsed="false">
      <c r="A69" s="141" t="s">
        <v>222</v>
      </c>
      <c r="B69" s="121" t="n">
        <v>1</v>
      </c>
      <c r="C69" s="121" t="n">
        <v>12</v>
      </c>
      <c r="D69" s="121" t="n">
        <v>3</v>
      </c>
      <c r="E69" s="121" t="n">
        <v>25</v>
      </c>
      <c r="F69" s="121" t="n">
        <v>0</v>
      </c>
      <c r="G69" s="121" t="n">
        <v>41</v>
      </c>
    </row>
    <row r="70" customFormat="false" ht="12.75" hidden="false" customHeight="false" outlineLevel="0" collapsed="false">
      <c r="A70" s="141" t="s">
        <v>223</v>
      </c>
      <c r="B70" s="121" t="n">
        <v>3</v>
      </c>
      <c r="C70" s="121" t="n">
        <v>2</v>
      </c>
      <c r="D70" s="121" t="n">
        <v>1</v>
      </c>
      <c r="E70" s="121" t="n">
        <v>10</v>
      </c>
      <c r="F70" s="121" t="n">
        <v>2</v>
      </c>
      <c r="G70" s="121" t="n">
        <v>18</v>
      </c>
    </row>
    <row r="71" customFormat="false" ht="12.75" hidden="false" customHeight="false" outlineLevel="0" collapsed="false">
      <c r="A71" s="141" t="s">
        <v>224</v>
      </c>
      <c r="B71" s="121" t="n">
        <v>7</v>
      </c>
      <c r="C71" s="121" t="n">
        <v>2</v>
      </c>
      <c r="D71" s="121" t="n">
        <v>2</v>
      </c>
      <c r="E71" s="121" t="n">
        <v>50</v>
      </c>
      <c r="F71" s="121" t="n">
        <v>4</v>
      </c>
      <c r="G71" s="121" t="n">
        <v>65</v>
      </c>
    </row>
    <row r="72" customFormat="false" ht="12.75" hidden="false" customHeight="false" outlineLevel="0" collapsed="false">
      <c r="A72" s="141" t="s">
        <v>225</v>
      </c>
      <c r="B72" s="121" t="n">
        <v>20</v>
      </c>
      <c r="C72" s="121" t="n">
        <v>12</v>
      </c>
      <c r="D72" s="121" t="n">
        <v>3</v>
      </c>
      <c r="E72" s="121" t="n">
        <v>17</v>
      </c>
      <c r="F72" s="121" t="n">
        <v>2</v>
      </c>
      <c r="G72" s="121" t="n">
        <v>54</v>
      </c>
    </row>
    <row r="73" customFormat="false" ht="12.75" hidden="false" customHeight="false" outlineLevel="0" collapsed="false">
      <c r="A73" s="141" t="s">
        <v>296</v>
      </c>
      <c r="B73" s="121" t="n">
        <v>0</v>
      </c>
      <c r="C73" s="121" t="n">
        <v>0</v>
      </c>
      <c r="D73" s="121" t="n">
        <v>0</v>
      </c>
      <c r="E73" s="121" t="n">
        <v>4</v>
      </c>
      <c r="F73" s="121" t="n">
        <v>0</v>
      </c>
      <c r="G73" s="121" t="n">
        <v>4</v>
      </c>
    </row>
    <row r="74" customFormat="false" ht="12.75" hidden="false" customHeight="false" outlineLevel="0" collapsed="false">
      <c r="A74" s="141" t="s">
        <v>226</v>
      </c>
      <c r="B74" s="121" t="n">
        <v>1</v>
      </c>
      <c r="C74" s="121" t="n">
        <v>2</v>
      </c>
      <c r="D74" s="121" t="n">
        <v>4</v>
      </c>
      <c r="E74" s="121" t="n">
        <v>1</v>
      </c>
      <c r="F74" s="121" t="n">
        <v>0</v>
      </c>
      <c r="G74" s="121" t="n">
        <v>8</v>
      </c>
    </row>
    <row r="75" customFormat="false" ht="12.75" hidden="false" customHeight="false" outlineLevel="0" collapsed="false">
      <c r="A75" s="141" t="s">
        <v>227</v>
      </c>
      <c r="B75" s="155" t="n">
        <v>25</v>
      </c>
      <c r="C75" s="155" t="n">
        <v>54</v>
      </c>
      <c r="D75" s="155" t="n">
        <v>10</v>
      </c>
      <c r="E75" s="155" t="n">
        <v>58</v>
      </c>
      <c r="F75" s="155" t="n">
        <v>3</v>
      </c>
      <c r="G75" s="155" t="n">
        <v>150</v>
      </c>
    </row>
    <row r="76" customFormat="false" ht="12.75" hidden="false" customHeight="false" outlineLevel="0" collapsed="false">
      <c r="A76" s="156" t="s">
        <v>228</v>
      </c>
      <c r="B76" s="121" t="n">
        <v>0</v>
      </c>
      <c r="C76" s="121" t="n">
        <v>0</v>
      </c>
      <c r="D76" s="121" t="n">
        <v>0</v>
      </c>
      <c r="E76" s="121" t="n">
        <v>1</v>
      </c>
      <c r="F76" s="121" t="n">
        <v>0</v>
      </c>
      <c r="G76" s="121" t="n">
        <v>1</v>
      </c>
    </row>
    <row r="77" customFormat="false" ht="12.75" hidden="false" customHeight="false" outlineLevel="0" collapsed="false">
      <c r="A77" s="156" t="s">
        <v>229</v>
      </c>
      <c r="B77" s="101" t="n">
        <v>35</v>
      </c>
      <c r="C77" s="101" t="n">
        <v>1</v>
      </c>
      <c r="D77" s="101" t="n">
        <v>2</v>
      </c>
      <c r="E77" s="101" t="n">
        <v>13</v>
      </c>
      <c r="F77" s="101" t="n">
        <v>0</v>
      </c>
      <c r="G77" s="101" t="n">
        <v>51</v>
      </c>
    </row>
    <row r="78" customFormat="false" ht="12.75" hidden="false" customHeight="false" outlineLevel="0" collapsed="false">
      <c r="A78" s="156" t="s">
        <v>230</v>
      </c>
      <c r="B78" s="101" t="n">
        <v>225</v>
      </c>
      <c r="C78" s="101" t="n">
        <v>22</v>
      </c>
      <c r="D78" s="101" t="n">
        <v>27</v>
      </c>
      <c r="E78" s="101" t="n">
        <v>100</v>
      </c>
      <c r="F78" s="101" t="n">
        <v>14</v>
      </c>
      <c r="G78" s="101" t="n">
        <v>388</v>
      </c>
    </row>
    <row r="79" customFormat="false" ht="12.75" hidden="false" customHeight="false" outlineLevel="0" collapsed="false">
      <c r="A79" s="156" t="s">
        <v>99</v>
      </c>
      <c r="B79" s="101" t="n">
        <v>84</v>
      </c>
      <c r="C79" s="101" t="n">
        <v>256</v>
      </c>
      <c r="D79" s="101" t="n">
        <v>111</v>
      </c>
      <c r="E79" s="101" t="n">
        <v>347</v>
      </c>
      <c r="F79" s="101" t="n">
        <v>9</v>
      </c>
      <c r="G79" s="101" t="n">
        <v>807</v>
      </c>
    </row>
    <row r="80" customFormat="false" ht="12.75" hidden="false" customHeight="false" outlineLevel="0" collapsed="false">
      <c r="A80" s="157" t="s">
        <v>100</v>
      </c>
      <c r="B80" s="101" t="n">
        <v>4737</v>
      </c>
      <c r="C80" s="101" t="n">
        <v>2181</v>
      </c>
      <c r="D80" s="101" t="n">
        <v>1094</v>
      </c>
      <c r="E80" s="101" t="n">
        <v>3193</v>
      </c>
      <c r="F80" s="101" t="n">
        <v>340</v>
      </c>
      <c r="G80" s="101" t="n">
        <v>11545</v>
      </c>
    </row>
    <row r="85" customFormat="false" ht="12.75" hidden="false" customHeight="false" outlineLevel="0" collapsed="false">
      <c r="A85" s="134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1.42"/>
    <col collapsed="false" customWidth="true" hidden="false" outlineLevel="0" max="6" min="2" style="114" width="14.28"/>
    <col collapsed="false" customWidth="false" hidden="false" outlineLevel="0" max="257" min="7" style="114" width="9.14"/>
  </cols>
  <sheetData>
    <row r="1" customFormat="false" ht="12.75" hidden="false" customHeight="false" outlineLevel="0" collapsed="false">
      <c r="A1" s="25" t="s">
        <v>307</v>
      </c>
      <c r="B1" s="115"/>
      <c r="C1" s="115"/>
      <c r="D1" s="115"/>
      <c r="E1" s="115"/>
      <c r="F1" s="115"/>
      <c r="G1" s="115"/>
    </row>
    <row r="2" customFormat="false" ht="12.75" hidden="false" customHeight="false" outlineLevel="0" collapsed="false">
      <c r="A2" s="125"/>
    </row>
    <row r="3" customFormat="false" ht="12.75" hidden="false" customHeight="false" outlineLevel="0" collapsed="false">
      <c r="A3" s="118" t="s">
        <v>152</v>
      </c>
      <c r="B3" s="153" t="s">
        <v>164</v>
      </c>
      <c r="C3" s="153" t="s">
        <v>163</v>
      </c>
      <c r="D3" s="153" t="s">
        <v>162</v>
      </c>
      <c r="E3" s="153" t="s">
        <v>161</v>
      </c>
      <c r="F3" s="153" t="s">
        <v>160</v>
      </c>
      <c r="G3" s="154" t="s">
        <v>100</v>
      </c>
    </row>
    <row r="4" customFormat="false" ht="12.75" hidden="false" customHeight="false" outlineLevel="0" collapsed="false">
      <c r="A4" s="158" t="s">
        <v>165</v>
      </c>
      <c r="B4" s="121" t="n">
        <v>3</v>
      </c>
      <c r="C4" s="121" t="n">
        <v>166</v>
      </c>
      <c r="D4" s="121" t="n">
        <v>67</v>
      </c>
      <c r="E4" s="121" t="n">
        <v>28</v>
      </c>
      <c r="F4" s="121" t="n">
        <v>576</v>
      </c>
      <c r="G4" s="121" t="n">
        <v>840</v>
      </c>
    </row>
    <row r="5" customFormat="false" ht="12.75" hidden="false" customHeight="false" outlineLevel="0" collapsed="false">
      <c r="A5" s="158" t="s">
        <v>166</v>
      </c>
      <c r="B5" s="121" t="n">
        <v>0</v>
      </c>
      <c r="C5" s="121" t="n">
        <v>7</v>
      </c>
      <c r="D5" s="121" t="n">
        <v>3</v>
      </c>
      <c r="E5" s="121" t="n">
        <v>8</v>
      </c>
      <c r="F5" s="121" t="n">
        <v>10</v>
      </c>
      <c r="G5" s="121" t="n">
        <v>28</v>
      </c>
    </row>
    <row r="6" customFormat="false" ht="12.75" hidden="false" customHeight="false" outlineLevel="0" collapsed="false">
      <c r="A6" s="158" t="s">
        <v>252</v>
      </c>
      <c r="B6" s="121" t="n">
        <v>0</v>
      </c>
      <c r="C6" s="121" t="n">
        <v>1</v>
      </c>
      <c r="D6" s="121" t="n">
        <v>0</v>
      </c>
      <c r="E6" s="121" t="n">
        <v>0</v>
      </c>
      <c r="F6" s="121" t="n">
        <v>0</v>
      </c>
      <c r="G6" s="121" t="n">
        <v>1</v>
      </c>
    </row>
    <row r="7" customFormat="false" ht="12.75" hidden="false" customHeight="false" outlineLevel="0" collapsed="false">
      <c r="A7" s="158" t="s">
        <v>167</v>
      </c>
      <c r="B7" s="121" t="n">
        <v>1</v>
      </c>
      <c r="C7" s="121" t="n">
        <v>2</v>
      </c>
      <c r="D7" s="121" t="n">
        <v>0</v>
      </c>
      <c r="E7" s="121" t="n">
        <v>5</v>
      </c>
      <c r="F7" s="121" t="n">
        <v>0</v>
      </c>
      <c r="G7" s="121" t="n">
        <v>8</v>
      </c>
    </row>
    <row r="8" customFormat="false" ht="12.75" hidden="false" customHeight="false" outlineLevel="0" collapsed="false">
      <c r="A8" s="158" t="s">
        <v>168</v>
      </c>
      <c r="B8" s="121" t="n">
        <v>10</v>
      </c>
      <c r="C8" s="121" t="n">
        <v>45</v>
      </c>
      <c r="D8" s="121" t="n">
        <v>15</v>
      </c>
      <c r="E8" s="121" t="n">
        <v>15</v>
      </c>
      <c r="F8" s="121" t="n">
        <v>19</v>
      </c>
      <c r="G8" s="121" t="n">
        <v>104</v>
      </c>
    </row>
    <row r="9" customFormat="false" ht="12.75" hidden="false" customHeight="false" outlineLevel="0" collapsed="false">
      <c r="A9" s="158" t="s">
        <v>257</v>
      </c>
      <c r="B9" s="121" t="n">
        <v>0</v>
      </c>
      <c r="C9" s="121" t="n">
        <v>3</v>
      </c>
      <c r="D9" s="121" t="n">
        <v>1</v>
      </c>
      <c r="E9" s="121" t="n">
        <v>1</v>
      </c>
      <c r="F9" s="121" t="n">
        <v>0</v>
      </c>
      <c r="G9" s="121" t="n">
        <v>5</v>
      </c>
    </row>
    <row r="10" customFormat="false" ht="12.75" hidden="false" customHeight="false" outlineLevel="0" collapsed="false">
      <c r="A10" s="158" t="s">
        <v>169</v>
      </c>
      <c r="B10" s="121" t="n">
        <v>2</v>
      </c>
      <c r="C10" s="121" t="n">
        <v>6</v>
      </c>
      <c r="D10" s="121" t="n">
        <v>1</v>
      </c>
      <c r="E10" s="121" t="n">
        <v>7</v>
      </c>
      <c r="F10" s="121" t="n">
        <v>2</v>
      </c>
      <c r="G10" s="121" t="n">
        <v>18</v>
      </c>
    </row>
    <row r="11" customFormat="false" ht="12.75" hidden="false" customHeight="false" outlineLevel="0" collapsed="false">
      <c r="A11" s="158" t="s">
        <v>170</v>
      </c>
      <c r="B11" s="121" t="n">
        <v>0</v>
      </c>
      <c r="C11" s="121" t="n">
        <v>4</v>
      </c>
      <c r="D11" s="121" t="n">
        <v>3</v>
      </c>
      <c r="E11" s="121" t="n">
        <v>5</v>
      </c>
      <c r="F11" s="121" t="n">
        <v>19</v>
      </c>
      <c r="G11" s="121" t="n">
        <v>31</v>
      </c>
    </row>
    <row r="12" customFormat="false" ht="12.75" hidden="false" customHeight="false" outlineLevel="0" collapsed="false">
      <c r="A12" s="158" t="s">
        <v>171</v>
      </c>
      <c r="B12" s="121" t="n">
        <v>3</v>
      </c>
      <c r="C12" s="121" t="n">
        <v>13</v>
      </c>
      <c r="D12" s="121" t="n">
        <v>5</v>
      </c>
      <c r="E12" s="121" t="n">
        <v>19</v>
      </c>
      <c r="F12" s="121" t="n">
        <v>21</v>
      </c>
      <c r="G12" s="121" t="n">
        <v>61</v>
      </c>
    </row>
    <row r="13" customFormat="false" ht="12.75" hidden="false" customHeight="false" outlineLevel="0" collapsed="false">
      <c r="A13" s="158" t="s">
        <v>172</v>
      </c>
      <c r="B13" s="121" t="n">
        <v>2</v>
      </c>
      <c r="C13" s="121" t="n">
        <v>15</v>
      </c>
      <c r="D13" s="121" t="n">
        <v>3</v>
      </c>
      <c r="E13" s="121" t="n">
        <v>6</v>
      </c>
      <c r="F13" s="121" t="n">
        <v>7</v>
      </c>
      <c r="G13" s="121" t="n">
        <v>33</v>
      </c>
    </row>
    <row r="14" customFormat="false" ht="12.75" hidden="false" customHeight="false" outlineLevel="0" collapsed="false">
      <c r="A14" s="158" t="s">
        <v>173</v>
      </c>
      <c r="B14" s="121" t="n">
        <v>1</v>
      </c>
      <c r="C14" s="121" t="n">
        <v>2</v>
      </c>
      <c r="D14" s="121" t="n">
        <v>3</v>
      </c>
      <c r="E14" s="121" t="n">
        <v>3</v>
      </c>
      <c r="F14" s="121" t="n">
        <v>0</v>
      </c>
      <c r="G14" s="121" t="n">
        <v>9</v>
      </c>
    </row>
    <row r="15" customFormat="false" ht="12.75" hidden="false" customHeight="false" outlineLevel="0" collapsed="false">
      <c r="A15" s="158" t="s">
        <v>174</v>
      </c>
      <c r="B15" s="121" t="n">
        <v>1</v>
      </c>
      <c r="C15" s="121" t="n">
        <v>10</v>
      </c>
      <c r="D15" s="121" t="n">
        <v>3</v>
      </c>
      <c r="E15" s="121" t="n">
        <v>5</v>
      </c>
      <c r="F15" s="121" t="n">
        <v>8</v>
      </c>
      <c r="G15" s="121" t="n">
        <v>27</v>
      </c>
    </row>
    <row r="16" customFormat="false" ht="12.75" hidden="false" customHeight="false" outlineLevel="0" collapsed="false">
      <c r="A16" s="158" t="s">
        <v>175</v>
      </c>
      <c r="B16" s="121" t="n">
        <v>4</v>
      </c>
      <c r="C16" s="121" t="n">
        <v>6</v>
      </c>
      <c r="D16" s="121" t="n">
        <v>3</v>
      </c>
      <c r="E16" s="121" t="n">
        <v>12</v>
      </c>
      <c r="F16" s="121" t="n">
        <v>2</v>
      </c>
      <c r="G16" s="121" t="n">
        <v>27</v>
      </c>
    </row>
    <row r="17" customFormat="false" ht="12.75" hidden="false" customHeight="false" outlineLevel="0" collapsed="false">
      <c r="A17" s="158" t="s">
        <v>176</v>
      </c>
      <c r="B17" s="121" t="n">
        <v>1</v>
      </c>
      <c r="C17" s="121" t="n">
        <v>2</v>
      </c>
      <c r="D17" s="121" t="n">
        <v>0</v>
      </c>
      <c r="E17" s="121" t="n">
        <v>0</v>
      </c>
      <c r="F17" s="121" t="n">
        <v>0</v>
      </c>
      <c r="G17" s="121" t="n">
        <v>3</v>
      </c>
    </row>
    <row r="18" customFormat="false" ht="12.75" hidden="false" customHeight="false" outlineLevel="0" collapsed="false">
      <c r="A18" s="158" t="s">
        <v>177</v>
      </c>
      <c r="B18" s="121" t="n">
        <v>7</v>
      </c>
      <c r="C18" s="121" t="n">
        <v>15</v>
      </c>
      <c r="D18" s="121" t="n">
        <v>4</v>
      </c>
      <c r="E18" s="121" t="n">
        <v>22</v>
      </c>
      <c r="F18" s="121" t="n">
        <v>4</v>
      </c>
      <c r="G18" s="121" t="n">
        <v>52</v>
      </c>
    </row>
    <row r="19" customFormat="false" ht="12.75" hidden="false" customHeight="false" outlineLevel="0" collapsed="false">
      <c r="A19" s="158" t="s">
        <v>178</v>
      </c>
      <c r="B19" s="121" t="n">
        <v>2</v>
      </c>
      <c r="C19" s="121" t="n">
        <v>6</v>
      </c>
      <c r="D19" s="121" t="n">
        <v>7</v>
      </c>
      <c r="E19" s="121" t="n">
        <v>10</v>
      </c>
      <c r="F19" s="121" t="n">
        <v>5</v>
      </c>
      <c r="G19" s="121" t="n">
        <v>30</v>
      </c>
    </row>
    <row r="20" customFormat="false" ht="12.75" hidden="false" customHeight="false" outlineLevel="0" collapsed="false">
      <c r="A20" s="158" t="s">
        <v>179</v>
      </c>
      <c r="B20" s="121" t="n">
        <v>0</v>
      </c>
      <c r="C20" s="121" t="n">
        <v>7</v>
      </c>
      <c r="D20" s="121" t="n">
        <v>0</v>
      </c>
      <c r="E20" s="121" t="n">
        <v>6</v>
      </c>
      <c r="F20" s="121" t="n">
        <v>0</v>
      </c>
      <c r="G20" s="121" t="n">
        <v>13</v>
      </c>
    </row>
    <row r="21" customFormat="false" ht="12.75" hidden="false" customHeight="false" outlineLevel="0" collapsed="false">
      <c r="A21" s="158" t="s">
        <v>180</v>
      </c>
      <c r="B21" s="121" t="n">
        <v>9</v>
      </c>
      <c r="C21" s="121" t="n">
        <v>81</v>
      </c>
      <c r="D21" s="121" t="n">
        <v>26</v>
      </c>
      <c r="E21" s="121" t="n">
        <v>87</v>
      </c>
      <c r="F21" s="121" t="n">
        <v>78</v>
      </c>
      <c r="G21" s="121" t="n">
        <v>281</v>
      </c>
    </row>
    <row r="22" customFormat="false" ht="12.75" hidden="false" customHeight="false" outlineLevel="0" collapsed="false">
      <c r="A22" s="158" t="s">
        <v>181</v>
      </c>
      <c r="B22" s="121" t="n">
        <v>0</v>
      </c>
      <c r="C22" s="121" t="n">
        <v>7</v>
      </c>
      <c r="D22" s="121" t="n">
        <v>2</v>
      </c>
      <c r="E22" s="121" t="n">
        <v>7</v>
      </c>
      <c r="F22" s="121" t="n">
        <v>5</v>
      </c>
      <c r="G22" s="121" t="n">
        <v>21</v>
      </c>
    </row>
    <row r="23" customFormat="false" ht="12.75" hidden="false" customHeight="false" outlineLevel="0" collapsed="false">
      <c r="A23" s="158" t="s">
        <v>182</v>
      </c>
      <c r="B23" s="121" t="n">
        <v>3</v>
      </c>
      <c r="C23" s="121" t="n">
        <v>17</v>
      </c>
      <c r="D23" s="121" t="n">
        <v>7</v>
      </c>
      <c r="E23" s="121" t="n">
        <v>19</v>
      </c>
      <c r="F23" s="121" t="n">
        <v>8</v>
      </c>
      <c r="G23" s="121" t="n">
        <v>54</v>
      </c>
    </row>
    <row r="24" customFormat="false" ht="12.75" hidden="false" customHeight="false" outlineLevel="0" collapsed="false">
      <c r="A24" s="158" t="s">
        <v>183</v>
      </c>
      <c r="B24" s="121" t="n">
        <v>20</v>
      </c>
      <c r="C24" s="121" t="n">
        <v>31</v>
      </c>
      <c r="D24" s="121" t="n">
        <v>12</v>
      </c>
      <c r="E24" s="121" t="n">
        <v>40</v>
      </c>
      <c r="F24" s="121" t="n">
        <v>6</v>
      </c>
      <c r="G24" s="121" t="n">
        <v>109</v>
      </c>
    </row>
    <row r="25" customFormat="false" ht="12.75" hidden="false" customHeight="false" outlineLevel="0" collapsed="false">
      <c r="A25" s="158" t="s">
        <v>184</v>
      </c>
      <c r="B25" s="121" t="n">
        <v>2</v>
      </c>
      <c r="C25" s="121" t="n">
        <v>3</v>
      </c>
      <c r="D25" s="121" t="n">
        <v>0</v>
      </c>
      <c r="E25" s="121" t="n">
        <v>3</v>
      </c>
      <c r="F25" s="121" t="n">
        <v>0</v>
      </c>
      <c r="G25" s="121" t="n">
        <v>8</v>
      </c>
    </row>
    <row r="26" customFormat="false" ht="12.75" hidden="false" customHeight="false" outlineLevel="0" collapsed="false">
      <c r="A26" s="158" t="s">
        <v>260</v>
      </c>
      <c r="B26" s="121" t="n">
        <v>2</v>
      </c>
      <c r="C26" s="121" t="n">
        <v>0</v>
      </c>
      <c r="D26" s="121" t="n">
        <v>0</v>
      </c>
      <c r="E26" s="121" t="n">
        <v>2</v>
      </c>
      <c r="F26" s="121" t="n">
        <v>3</v>
      </c>
      <c r="G26" s="121" t="n">
        <v>7</v>
      </c>
    </row>
    <row r="27" customFormat="false" ht="12.75" hidden="false" customHeight="false" outlineLevel="0" collapsed="false">
      <c r="A27" s="158" t="s">
        <v>185</v>
      </c>
      <c r="B27" s="121" t="n">
        <v>0</v>
      </c>
      <c r="C27" s="121" t="n">
        <v>5</v>
      </c>
      <c r="D27" s="121" t="n">
        <v>1</v>
      </c>
      <c r="E27" s="121" t="n">
        <v>3</v>
      </c>
      <c r="F27" s="121" t="n">
        <v>2</v>
      </c>
      <c r="G27" s="121" t="n">
        <v>11</v>
      </c>
    </row>
    <row r="28" customFormat="false" ht="12.75" hidden="false" customHeight="false" outlineLevel="0" collapsed="false">
      <c r="A28" s="158" t="s">
        <v>186</v>
      </c>
      <c r="B28" s="121" t="n">
        <v>1</v>
      </c>
      <c r="C28" s="121" t="n">
        <v>20</v>
      </c>
      <c r="D28" s="121" t="n">
        <v>8</v>
      </c>
      <c r="E28" s="121" t="n">
        <v>7</v>
      </c>
      <c r="F28" s="121" t="n">
        <v>27</v>
      </c>
      <c r="G28" s="121" t="n">
        <v>63</v>
      </c>
    </row>
    <row r="29" customFormat="false" ht="12.75" hidden="false" customHeight="false" outlineLevel="0" collapsed="false">
      <c r="A29" s="158" t="s">
        <v>187</v>
      </c>
      <c r="B29" s="121" t="n">
        <v>3</v>
      </c>
      <c r="C29" s="121" t="n">
        <v>25</v>
      </c>
      <c r="D29" s="121" t="n">
        <v>5</v>
      </c>
      <c r="E29" s="121" t="n">
        <v>11</v>
      </c>
      <c r="F29" s="121" t="n">
        <v>31</v>
      </c>
      <c r="G29" s="121" t="n">
        <v>75</v>
      </c>
    </row>
    <row r="30" customFormat="false" ht="12.75" hidden="false" customHeight="false" outlineLevel="0" collapsed="false">
      <c r="A30" s="158" t="s">
        <v>188</v>
      </c>
      <c r="B30" s="121" t="n">
        <v>1</v>
      </c>
      <c r="C30" s="121" t="n">
        <v>1</v>
      </c>
      <c r="D30" s="121" t="n">
        <v>0</v>
      </c>
      <c r="E30" s="121" t="n">
        <v>8</v>
      </c>
      <c r="F30" s="121" t="n">
        <v>2</v>
      </c>
      <c r="G30" s="121" t="n">
        <v>12</v>
      </c>
    </row>
    <row r="31" customFormat="false" ht="12.75" hidden="false" customHeight="false" outlineLevel="0" collapsed="false">
      <c r="A31" s="158" t="s">
        <v>261</v>
      </c>
      <c r="B31" s="121" t="n">
        <v>0</v>
      </c>
      <c r="C31" s="121" t="n">
        <v>1</v>
      </c>
      <c r="D31" s="121" t="n">
        <v>0</v>
      </c>
      <c r="E31" s="121" t="n">
        <v>0</v>
      </c>
      <c r="F31" s="121" t="n">
        <v>0</v>
      </c>
      <c r="G31" s="121" t="n">
        <v>1</v>
      </c>
    </row>
    <row r="32" customFormat="false" ht="12.75" hidden="false" customHeight="false" outlineLevel="0" collapsed="false">
      <c r="A32" s="158" t="s">
        <v>189</v>
      </c>
      <c r="B32" s="121" t="n">
        <v>2</v>
      </c>
      <c r="C32" s="121" t="n">
        <v>5</v>
      </c>
      <c r="D32" s="121" t="n">
        <v>0</v>
      </c>
      <c r="E32" s="121" t="n">
        <v>3</v>
      </c>
      <c r="F32" s="121" t="n">
        <v>2</v>
      </c>
      <c r="G32" s="121" t="n">
        <v>12</v>
      </c>
    </row>
    <row r="33" customFormat="false" ht="12.75" hidden="false" customHeight="false" outlineLevel="0" collapsed="false">
      <c r="A33" s="158" t="s">
        <v>263</v>
      </c>
      <c r="B33" s="121" t="n">
        <v>0</v>
      </c>
      <c r="C33" s="121" t="n">
        <v>1</v>
      </c>
      <c r="D33" s="121" t="n">
        <v>0</v>
      </c>
      <c r="E33" s="121" t="n">
        <v>0</v>
      </c>
      <c r="F33" s="121" t="n">
        <v>0</v>
      </c>
      <c r="G33" s="121" t="n">
        <v>1</v>
      </c>
    </row>
    <row r="34" customFormat="false" ht="12.75" hidden="false" customHeight="false" outlineLevel="0" collapsed="false">
      <c r="A34" s="158" t="s">
        <v>190</v>
      </c>
      <c r="B34" s="121" t="n">
        <v>28</v>
      </c>
      <c r="C34" s="121" t="n">
        <v>178</v>
      </c>
      <c r="D34" s="121" t="n">
        <v>70</v>
      </c>
      <c r="E34" s="121" t="n">
        <v>227</v>
      </c>
      <c r="F34" s="121" t="n">
        <v>277</v>
      </c>
      <c r="G34" s="121" t="n">
        <v>780</v>
      </c>
    </row>
    <row r="35" customFormat="false" ht="12.75" hidden="false" customHeight="false" outlineLevel="0" collapsed="false">
      <c r="A35" s="158" t="s">
        <v>191</v>
      </c>
      <c r="B35" s="121" t="n">
        <v>3</v>
      </c>
      <c r="C35" s="121" t="n">
        <v>3</v>
      </c>
      <c r="D35" s="121" t="n">
        <v>1</v>
      </c>
      <c r="E35" s="121" t="n">
        <v>9</v>
      </c>
      <c r="F35" s="121" t="n">
        <v>4</v>
      </c>
      <c r="G35" s="121" t="n">
        <v>20</v>
      </c>
    </row>
    <row r="36" customFormat="false" ht="12.75" hidden="false" customHeight="false" outlineLevel="0" collapsed="false">
      <c r="A36" s="158" t="s">
        <v>192</v>
      </c>
      <c r="B36" s="121" t="n">
        <v>54</v>
      </c>
      <c r="C36" s="121" t="n">
        <v>183</v>
      </c>
      <c r="D36" s="121" t="n">
        <v>64</v>
      </c>
      <c r="E36" s="121" t="n">
        <v>104</v>
      </c>
      <c r="F36" s="121" t="n">
        <v>1070</v>
      </c>
      <c r="G36" s="121" t="n">
        <v>1475</v>
      </c>
    </row>
    <row r="37" customFormat="false" ht="12.75" hidden="false" customHeight="false" outlineLevel="0" collapsed="false">
      <c r="A37" s="158" t="s">
        <v>193</v>
      </c>
      <c r="B37" s="121" t="n">
        <v>51</v>
      </c>
      <c r="C37" s="121" t="n">
        <v>82</v>
      </c>
      <c r="D37" s="121" t="n">
        <v>34</v>
      </c>
      <c r="E37" s="121" t="n">
        <v>38</v>
      </c>
      <c r="F37" s="121" t="n">
        <v>113</v>
      </c>
      <c r="G37" s="121" t="n">
        <v>318</v>
      </c>
    </row>
    <row r="38" customFormat="false" ht="12.75" hidden="false" customHeight="false" outlineLevel="0" collapsed="false">
      <c r="A38" s="158" t="s">
        <v>194</v>
      </c>
      <c r="B38" s="121" t="n">
        <v>32</v>
      </c>
      <c r="C38" s="121" t="n">
        <v>139</v>
      </c>
      <c r="D38" s="121" t="n">
        <v>59</v>
      </c>
      <c r="E38" s="121" t="n">
        <v>158</v>
      </c>
      <c r="F38" s="121" t="n">
        <v>258</v>
      </c>
      <c r="G38" s="121" t="n">
        <v>646</v>
      </c>
    </row>
    <row r="39" customFormat="false" ht="12.75" hidden="false" customHeight="false" outlineLevel="0" collapsed="false">
      <c r="A39" s="158" t="s">
        <v>195</v>
      </c>
      <c r="B39" s="121" t="n">
        <v>13</v>
      </c>
      <c r="C39" s="121" t="n">
        <v>307</v>
      </c>
      <c r="D39" s="121" t="n">
        <v>103</v>
      </c>
      <c r="E39" s="121" t="n">
        <v>136</v>
      </c>
      <c r="F39" s="121" t="n">
        <v>583</v>
      </c>
      <c r="G39" s="121" t="n">
        <v>1142</v>
      </c>
    </row>
    <row r="40" customFormat="false" ht="12.75" hidden="false" customHeight="false" outlineLevel="0" collapsed="false">
      <c r="A40" s="158" t="s">
        <v>196</v>
      </c>
      <c r="B40" s="121" t="n">
        <v>10</v>
      </c>
      <c r="C40" s="121" t="n">
        <v>52</v>
      </c>
      <c r="D40" s="121" t="n">
        <v>14</v>
      </c>
      <c r="E40" s="121" t="n">
        <v>26</v>
      </c>
      <c r="F40" s="121" t="n">
        <v>61</v>
      </c>
      <c r="G40" s="121" t="n">
        <v>163</v>
      </c>
    </row>
    <row r="41" customFormat="false" ht="12.75" hidden="false" customHeight="false" outlineLevel="0" collapsed="false">
      <c r="A41" s="158" t="s">
        <v>197</v>
      </c>
      <c r="B41" s="121" t="n">
        <v>0</v>
      </c>
      <c r="C41" s="121" t="n">
        <v>0</v>
      </c>
      <c r="D41" s="121" t="n">
        <v>1</v>
      </c>
      <c r="E41" s="121" t="n">
        <v>0</v>
      </c>
      <c r="F41" s="121" t="n">
        <v>0</v>
      </c>
      <c r="G41" s="121" t="n">
        <v>1</v>
      </c>
    </row>
    <row r="42" customFormat="false" ht="12.75" hidden="false" customHeight="false" outlineLevel="0" collapsed="false">
      <c r="A42" s="158" t="s">
        <v>198</v>
      </c>
      <c r="B42" s="121" t="n">
        <v>7</v>
      </c>
      <c r="C42" s="121" t="n">
        <v>25</v>
      </c>
      <c r="D42" s="121" t="n">
        <v>2</v>
      </c>
      <c r="E42" s="121" t="n">
        <v>12</v>
      </c>
      <c r="F42" s="121" t="n">
        <v>10</v>
      </c>
      <c r="G42" s="121" t="n">
        <v>56</v>
      </c>
    </row>
    <row r="43" customFormat="false" ht="12.75" hidden="false" customHeight="false" outlineLevel="0" collapsed="false">
      <c r="A43" s="158" t="s">
        <v>199</v>
      </c>
      <c r="B43" s="121" t="n">
        <v>0</v>
      </c>
      <c r="C43" s="121" t="n">
        <v>3</v>
      </c>
      <c r="D43" s="121" t="n">
        <v>0</v>
      </c>
      <c r="E43" s="121" t="n">
        <v>2</v>
      </c>
      <c r="F43" s="121" t="n">
        <v>1</v>
      </c>
      <c r="G43" s="121" t="n">
        <v>6</v>
      </c>
    </row>
    <row r="44" customFormat="false" ht="12.75" hidden="false" customHeight="false" outlineLevel="0" collapsed="false">
      <c r="A44" s="158" t="s">
        <v>200</v>
      </c>
      <c r="B44" s="121" t="n">
        <v>0</v>
      </c>
      <c r="C44" s="121" t="n">
        <v>12</v>
      </c>
      <c r="D44" s="121" t="n">
        <v>2</v>
      </c>
      <c r="E44" s="121" t="n">
        <v>6</v>
      </c>
      <c r="F44" s="121" t="n">
        <v>2</v>
      </c>
      <c r="G44" s="121" t="n">
        <v>22</v>
      </c>
    </row>
    <row r="45" customFormat="false" ht="12.75" hidden="false" customHeight="false" outlineLevel="0" collapsed="false">
      <c r="A45" s="158" t="s">
        <v>201</v>
      </c>
      <c r="B45" s="121" t="n">
        <v>3</v>
      </c>
      <c r="C45" s="121" t="n">
        <v>500</v>
      </c>
      <c r="D45" s="121" t="n">
        <v>177</v>
      </c>
      <c r="E45" s="121" t="n">
        <v>137</v>
      </c>
      <c r="F45" s="121" t="n">
        <v>371</v>
      </c>
      <c r="G45" s="121" t="n">
        <v>1188</v>
      </c>
    </row>
    <row r="46" customFormat="false" ht="12.75" hidden="false" customHeight="false" outlineLevel="0" collapsed="false">
      <c r="A46" s="158" t="s">
        <v>202</v>
      </c>
      <c r="B46" s="121" t="n">
        <v>0</v>
      </c>
      <c r="C46" s="121" t="n">
        <v>9</v>
      </c>
      <c r="D46" s="121" t="n">
        <v>3</v>
      </c>
      <c r="E46" s="121" t="n">
        <v>9</v>
      </c>
      <c r="F46" s="121" t="n">
        <v>2</v>
      </c>
      <c r="G46" s="121" t="n">
        <v>23</v>
      </c>
    </row>
    <row r="47" customFormat="false" ht="12.75" hidden="false" customHeight="false" outlineLevel="0" collapsed="false">
      <c r="A47" s="158" t="s">
        <v>203</v>
      </c>
      <c r="B47" s="121" t="n">
        <v>1</v>
      </c>
      <c r="C47" s="121" t="n">
        <v>7</v>
      </c>
      <c r="D47" s="121" t="n">
        <v>1</v>
      </c>
      <c r="E47" s="121" t="n">
        <v>2</v>
      </c>
      <c r="F47" s="121" t="n">
        <v>5</v>
      </c>
      <c r="G47" s="121" t="n">
        <v>16</v>
      </c>
    </row>
    <row r="48" customFormat="false" ht="12.75" hidden="false" customHeight="false" outlineLevel="0" collapsed="false">
      <c r="A48" s="158" t="s">
        <v>204</v>
      </c>
      <c r="B48" s="121" t="n">
        <v>0</v>
      </c>
      <c r="C48" s="121" t="n">
        <v>1</v>
      </c>
      <c r="D48" s="121" t="n">
        <v>0</v>
      </c>
      <c r="E48" s="121" t="n">
        <v>0</v>
      </c>
      <c r="F48" s="121" t="n">
        <v>0</v>
      </c>
      <c r="G48" s="121" t="n">
        <v>1</v>
      </c>
    </row>
    <row r="49" customFormat="false" ht="12.75" hidden="false" customHeight="false" outlineLevel="0" collapsed="false">
      <c r="A49" s="158" t="s">
        <v>205</v>
      </c>
      <c r="B49" s="121" t="n">
        <v>0</v>
      </c>
      <c r="C49" s="121" t="n">
        <v>1</v>
      </c>
      <c r="D49" s="121" t="n">
        <v>1</v>
      </c>
      <c r="E49" s="121" t="n">
        <v>2</v>
      </c>
      <c r="F49" s="121" t="n">
        <v>13</v>
      </c>
      <c r="G49" s="121" t="n">
        <v>17</v>
      </c>
    </row>
    <row r="50" customFormat="false" ht="12.75" hidden="false" customHeight="false" outlineLevel="0" collapsed="false">
      <c r="A50" s="158" t="s">
        <v>206</v>
      </c>
      <c r="B50" s="121" t="n">
        <v>2</v>
      </c>
      <c r="C50" s="121" t="n">
        <v>44</v>
      </c>
      <c r="D50" s="121" t="n">
        <v>16</v>
      </c>
      <c r="E50" s="121" t="n">
        <v>43</v>
      </c>
      <c r="F50" s="121" t="n">
        <v>35</v>
      </c>
      <c r="G50" s="121" t="n">
        <v>140</v>
      </c>
    </row>
    <row r="51" customFormat="false" ht="12.75" hidden="false" customHeight="false" outlineLevel="0" collapsed="false">
      <c r="A51" s="158" t="s">
        <v>207</v>
      </c>
      <c r="B51" s="121" t="n">
        <v>3</v>
      </c>
      <c r="C51" s="121" t="n">
        <v>29</v>
      </c>
      <c r="D51" s="121" t="n">
        <v>7</v>
      </c>
      <c r="E51" s="121" t="n">
        <v>29</v>
      </c>
      <c r="F51" s="121" t="n">
        <v>11</v>
      </c>
      <c r="G51" s="121" t="n">
        <v>79</v>
      </c>
    </row>
    <row r="52" customFormat="false" ht="12.75" hidden="false" customHeight="false" outlineLevel="0" collapsed="false">
      <c r="A52" s="158" t="s">
        <v>208</v>
      </c>
      <c r="B52" s="121" t="n">
        <v>0</v>
      </c>
      <c r="C52" s="121" t="n">
        <v>2</v>
      </c>
      <c r="D52" s="121" t="n">
        <v>0</v>
      </c>
      <c r="E52" s="121" t="n">
        <v>11</v>
      </c>
      <c r="F52" s="121" t="n">
        <v>0</v>
      </c>
      <c r="G52" s="121" t="n">
        <v>13</v>
      </c>
    </row>
    <row r="53" customFormat="false" ht="12.75" hidden="false" customHeight="false" outlineLevel="0" collapsed="false">
      <c r="A53" s="158" t="s">
        <v>209</v>
      </c>
      <c r="B53" s="121" t="n">
        <v>6</v>
      </c>
      <c r="C53" s="121" t="n">
        <v>22</v>
      </c>
      <c r="D53" s="121" t="n">
        <v>20</v>
      </c>
      <c r="E53" s="121" t="n">
        <v>8</v>
      </c>
      <c r="F53" s="121" t="n">
        <v>129</v>
      </c>
      <c r="G53" s="121" t="n">
        <v>185</v>
      </c>
    </row>
    <row r="54" customFormat="false" ht="12.75" hidden="false" customHeight="false" outlineLevel="0" collapsed="false">
      <c r="A54" s="158" t="s">
        <v>210</v>
      </c>
      <c r="B54" s="121" t="n">
        <v>21</v>
      </c>
      <c r="C54" s="121" t="n">
        <v>165</v>
      </c>
      <c r="D54" s="121" t="n">
        <v>100</v>
      </c>
      <c r="E54" s="121" t="n">
        <v>291</v>
      </c>
      <c r="F54" s="121" t="n">
        <v>63</v>
      </c>
      <c r="G54" s="121" t="n">
        <v>640</v>
      </c>
    </row>
    <row r="55" customFormat="false" ht="12.75" hidden="false" customHeight="false" outlineLevel="0" collapsed="false">
      <c r="A55" s="158" t="s">
        <v>211</v>
      </c>
      <c r="B55" s="121" t="n">
        <v>0</v>
      </c>
      <c r="C55" s="121" t="n">
        <v>3</v>
      </c>
      <c r="D55" s="121" t="n">
        <v>2</v>
      </c>
      <c r="E55" s="121" t="n">
        <v>4</v>
      </c>
      <c r="F55" s="121" t="n">
        <v>1</v>
      </c>
      <c r="G55" s="121" t="n">
        <v>10</v>
      </c>
    </row>
    <row r="56" customFormat="false" ht="12.75" hidden="false" customHeight="false" outlineLevel="0" collapsed="false">
      <c r="A56" s="158" t="s">
        <v>212</v>
      </c>
      <c r="B56" s="121" t="n">
        <v>0</v>
      </c>
      <c r="C56" s="121" t="n">
        <v>41</v>
      </c>
      <c r="D56" s="121" t="n">
        <v>14</v>
      </c>
      <c r="E56" s="121" t="n">
        <v>37</v>
      </c>
      <c r="F56" s="121" t="n">
        <v>20</v>
      </c>
      <c r="G56" s="121" t="n">
        <v>112</v>
      </c>
    </row>
    <row r="57" customFormat="false" ht="12.75" hidden="false" customHeight="false" outlineLevel="0" collapsed="false">
      <c r="A57" s="158" t="s">
        <v>213</v>
      </c>
      <c r="B57" s="121" t="n">
        <v>3</v>
      </c>
      <c r="C57" s="121" t="n">
        <v>18</v>
      </c>
      <c r="D57" s="121" t="n">
        <v>6</v>
      </c>
      <c r="E57" s="121" t="n">
        <v>24</v>
      </c>
      <c r="F57" s="121" t="n">
        <v>3</v>
      </c>
      <c r="G57" s="121" t="n">
        <v>54</v>
      </c>
    </row>
    <row r="58" customFormat="false" ht="12.75" hidden="false" customHeight="false" outlineLevel="0" collapsed="false">
      <c r="A58" s="158" t="s">
        <v>214</v>
      </c>
      <c r="B58" s="121" t="n">
        <v>0</v>
      </c>
      <c r="C58" s="121" t="n">
        <v>9</v>
      </c>
      <c r="D58" s="121" t="n">
        <v>0</v>
      </c>
      <c r="E58" s="121" t="n">
        <v>7</v>
      </c>
      <c r="F58" s="121" t="n">
        <v>0</v>
      </c>
      <c r="G58" s="121" t="n">
        <v>16</v>
      </c>
    </row>
    <row r="59" customFormat="false" ht="12.75" hidden="false" customHeight="false" outlineLevel="0" collapsed="false">
      <c r="A59" s="158" t="s">
        <v>215</v>
      </c>
      <c r="B59" s="121" t="n">
        <v>0</v>
      </c>
      <c r="C59" s="121" t="n">
        <v>11</v>
      </c>
      <c r="D59" s="121" t="n">
        <v>3</v>
      </c>
      <c r="E59" s="121" t="n">
        <v>14</v>
      </c>
      <c r="F59" s="121" t="n">
        <v>24</v>
      </c>
      <c r="G59" s="121" t="n">
        <v>52</v>
      </c>
    </row>
    <row r="60" customFormat="false" ht="12.75" hidden="false" customHeight="false" outlineLevel="0" collapsed="false">
      <c r="A60" s="158" t="s">
        <v>216</v>
      </c>
      <c r="B60" s="121" t="n">
        <v>4</v>
      </c>
      <c r="C60" s="121" t="n">
        <v>34</v>
      </c>
      <c r="D60" s="121" t="n">
        <v>15</v>
      </c>
      <c r="E60" s="121" t="n">
        <v>26</v>
      </c>
      <c r="F60" s="121" t="n">
        <v>43</v>
      </c>
      <c r="G60" s="121" t="n">
        <v>122</v>
      </c>
    </row>
    <row r="61" customFormat="false" ht="12.75" hidden="false" customHeight="false" outlineLevel="0" collapsed="false">
      <c r="A61" s="158" t="s">
        <v>268</v>
      </c>
      <c r="B61" s="121" t="n">
        <v>0</v>
      </c>
      <c r="C61" s="121" t="n">
        <v>1</v>
      </c>
      <c r="D61" s="121" t="n">
        <v>0</v>
      </c>
      <c r="E61" s="121" t="n">
        <v>1</v>
      </c>
      <c r="F61" s="121" t="n">
        <v>0</v>
      </c>
      <c r="G61" s="121" t="n">
        <v>2</v>
      </c>
    </row>
    <row r="62" customFormat="false" ht="12.75" hidden="false" customHeight="false" outlineLevel="0" collapsed="false">
      <c r="A62" s="158" t="s">
        <v>217</v>
      </c>
      <c r="B62" s="121" t="n">
        <v>1</v>
      </c>
      <c r="C62" s="121" t="n">
        <v>15</v>
      </c>
      <c r="D62" s="121" t="n">
        <v>3</v>
      </c>
      <c r="E62" s="121" t="n">
        <v>21</v>
      </c>
      <c r="F62" s="121" t="n">
        <v>5</v>
      </c>
      <c r="G62" s="121" t="n">
        <v>45</v>
      </c>
    </row>
    <row r="63" customFormat="false" ht="12.75" hidden="false" customHeight="false" outlineLevel="0" collapsed="false">
      <c r="A63" s="158" t="s">
        <v>218</v>
      </c>
      <c r="B63" s="121" t="n">
        <v>1</v>
      </c>
      <c r="C63" s="121" t="n">
        <v>14</v>
      </c>
      <c r="D63" s="121" t="n">
        <v>4</v>
      </c>
      <c r="E63" s="121" t="n">
        <v>1</v>
      </c>
      <c r="F63" s="121" t="n">
        <v>4</v>
      </c>
      <c r="G63" s="121" t="n">
        <v>24</v>
      </c>
    </row>
    <row r="64" customFormat="false" ht="12.75" hidden="false" customHeight="false" outlineLevel="0" collapsed="false">
      <c r="A64" s="158" t="s">
        <v>270</v>
      </c>
      <c r="B64" s="121" t="n">
        <v>0</v>
      </c>
      <c r="C64" s="121" t="n">
        <v>4</v>
      </c>
      <c r="D64" s="121" t="n">
        <v>0</v>
      </c>
      <c r="E64" s="121" t="n">
        <v>6</v>
      </c>
      <c r="F64" s="121" t="n">
        <v>0</v>
      </c>
      <c r="G64" s="121" t="n">
        <v>10</v>
      </c>
    </row>
    <row r="65" customFormat="false" ht="12.75" hidden="false" customHeight="false" outlineLevel="0" collapsed="false">
      <c r="A65" s="158" t="s">
        <v>219</v>
      </c>
      <c r="B65" s="121" t="n">
        <v>3</v>
      </c>
      <c r="C65" s="121" t="n">
        <v>38</v>
      </c>
      <c r="D65" s="121" t="n">
        <v>10</v>
      </c>
      <c r="E65" s="121" t="n">
        <v>9</v>
      </c>
      <c r="F65" s="121" t="n">
        <v>90</v>
      </c>
      <c r="G65" s="121" t="n">
        <v>150</v>
      </c>
    </row>
    <row r="66" customFormat="false" ht="12.75" hidden="false" customHeight="false" outlineLevel="0" collapsed="false">
      <c r="A66" s="158" t="s">
        <v>220</v>
      </c>
      <c r="B66" s="121" t="n">
        <v>3</v>
      </c>
      <c r="C66" s="121" t="n">
        <v>32</v>
      </c>
      <c r="D66" s="121" t="n">
        <v>7</v>
      </c>
      <c r="E66" s="121" t="n">
        <v>23</v>
      </c>
      <c r="F66" s="121" t="n">
        <v>34</v>
      </c>
      <c r="G66" s="121" t="n">
        <v>99</v>
      </c>
    </row>
    <row r="67" customFormat="false" ht="12.75" hidden="false" customHeight="false" outlineLevel="0" collapsed="false">
      <c r="A67" s="158" t="s">
        <v>221</v>
      </c>
      <c r="B67" s="121" t="n">
        <v>1</v>
      </c>
      <c r="C67" s="121" t="n">
        <v>26</v>
      </c>
      <c r="D67" s="121" t="n">
        <v>2</v>
      </c>
      <c r="E67" s="121" t="n">
        <v>3</v>
      </c>
      <c r="F67" s="121" t="n">
        <v>6</v>
      </c>
      <c r="G67" s="121" t="n">
        <v>38</v>
      </c>
    </row>
    <row r="68" customFormat="false" ht="12.75" hidden="false" customHeight="false" outlineLevel="0" collapsed="false">
      <c r="A68" s="158" t="s">
        <v>222</v>
      </c>
      <c r="B68" s="121" t="n">
        <v>0</v>
      </c>
      <c r="C68" s="121" t="n">
        <v>18</v>
      </c>
      <c r="D68" s="121" t="n">
        <v>3</v>
      </c>
      <c r="E68" s="121" t="n">
        <v>10</v>
      </c>
      <c r="F68" s="121" t="n">
        <v>1</v>
      </c>
      <c r="G68" s="121" t="n">
        <v>32</v>
      </c>
    </row>
    <row r="69" customFormat="false" ht="12.75" hidden="false" customHeight="false" outlineLevel="0" collapsed="false">
      <c r="A69" s="158" t="s">
        <v>223</v>
      </c>
      <c r="B69" s="121" t="n">
        <v>2</v>
      </c>
      <c r="C69" s="121" t="n">
        <v>8</v>
      </c>
      <c r="D69" s="121" t="n">
        <v>0</v>
      </c>
      <c r="E69" s="121" t="n">
        <v>3</v>
      </c>
      <c r="F69" s="121" t="n">
        <v>6</v>
      </c>
      <c r="G69" s="121" t="n">
        <v>19</v>
      </c>
    </row>
    <row r="70" customFormat="false" ht="12.75" hidden="false" customHeight="false" outlineLevel="0" collapsed="false">
      <c r="A70" s="158" t="s">
        <v>224</v>
      </c>
      <c r="B70" s="121" t="n">
        <v>3</v>
      </c>
      <c r="C70" s="121" t="n">
        <v>56</v>
      </c>
      <c r="D70" s="121" t="n">
        <v>2</v>
      </c>
      <c r="E70" s="121" t="n">
        <v>1</v>
      </c>
      <c r="F70" s="121" t="n">
        <v>6</v>
      </c>
      <c r="G70" s="121" t="n">
        <v>68</v>
      </c>
    </row>
    <row r="71" customFormat="false" ht="12.75" hidden="false" customHeight="false" outlineLevel="0" collapsed="false">
      <c r="A71" s="158" t="s">
        <v>225</v>
      </c>
      <c r="B71" s="121" t="n">
        <v>1</v>
      </c>
      <c r="C71" s="121" t="n">
        <v>13</v>
      </c>
      <c r="D71" s="121" t="n">
        <v>3</v>
      </c>
      <c r="E71" s="121" t="n">
        <v>11</v>
      </c>
      <c r="F71" s="121" t="n">
        <v>18</v>
      </c>
      <c r="G71" s="121" t="n">
        <v>46</v>
      </c>
    </row>
    <row r="72" customFormat="false" ht="12.75" hidden="false" customHeight="false" outlineLevel="0" collapsed="false">
      <c r="A72" s="158" t="s">
        <v>296</v>
      </c>
      <c r="B72" s="121" t="n">
        <v>0</v>
      </c>
      <c r="C72" s="121" t="n">
        <v>6</v>
      </c>
      <c r="D72" s="121" t="n">
        <v>0</v>
      </c>
      <c r="E72" s="121" t="n">
        <v>0</v>
      </c>
      <c r="F72" s="121" t="n">
        <v>0</v>
      </c>
      <c r="G72" s="121" t="n">
        <v>6</v>
      </c>
    </row>
    <row r="73" customFormat="false" ht="12.75" hidden="false" customHeight="false" outlineLevel="0" collapsed="false">
      <c r="A73" s="158" t="s">
        <v>226</v>
      </c>
      <c r="B73" s="121" t="n">
        <v>0</v>
      </c>
      <c r="C73" s="121" t="n">
        <v>2</v>
      </c>
      <c r="D73" s="121" t="n">
        <v>3</v>
      </c>
      <c r="E73" s="121" t="n">
        <v>1</v>
      </c>
      <c r="F73" s="121" t="n">
        <v>1</v>
      </c>
      <c r="G73" s="121" t="n">
        <v>7</v>
      </c>
    </row>
    <row r="74" customFormat="false" ht="12.75" hidden="false" customHeight="false" outlineLevel="0" collapsed="false">
      <c r="A74" s="158" t="s">
        <v>227</v>
      </c>
      <c r="B74" s="121" t="n">
        <v>6</v>
      </c>
      <c r="C74" s="121" t="n">
        <v>56</v>
      </c>
      <c r="D74" s="121" t="n">
        <v>9</v>
      </c>
      <c r="E74" s="121" t="n">
        <v>53</v>
      </c>
      <c r="F74" s="121" t="n">
        <v>30</v>
      </c>
      <c r="G74" s="121" t="n">
        <v>154</v>
      </c>
    </row>
    <row r="75" customFormat="false" ht="12.75" hidden="false" customHeight="false" outlineLevel="0" collapsed="false">
      <c r="A75" s="158" t="s">
        <v>228</v>
      </c>
      <c r="B75" s="121" t="n">
        <v>0</v>
      </c>
      <c r="C75" s="121" t="n">
        <v>2</v>
      </c>
      <c r="D75" s="121" t="n">
        <v>0</v>
      </c>
      <c r="E75" s="121" t="n">
        <v>0</v>
      </c>
      <c r="F75" s="121" t="n">
        <v>0</v>
      </c>
      <c r="G75" s="121" t="n">
        <v>2</v>
      </c>
    </row>
    <row r="76" customFormat="false" ht="12.75" hidden="false" customHeight="false" outlineLevel="0" collapsed="false">
      <c r="A76" s="158" t="s">
        <v>229</v>
      </c>
      <c r="B76" s="121" t="n">
        <v>1</v>
      </c>
      <c r="C76" s="121" t="n">
        <v>12</v>
      </c>
      <c r="D76" s="121" t="n">
        <v>2</v>
      </c>
      <c r="E76" s="121" t="n">
        <v>0</v>
      </c>
      <c r="F76" s="121" t="n">
        <v>30</v>
      </c>
      <c r="G76" s="121" t="n">
        <v>45</v>
      </c>
    </row>
    <row r="77" customFormat="false" ht="12.75" hidden="false" customHeight="false" outlineLevel="0" collapsed="false">
      <c r="A77" s="158" t="s">
        <v>230</v>
      </c>
      <c r="B77" s="101" t="n">
        <v>38</v>
      </c>
      <c r="C77" s="101" t="n">
        <v>103</v>
      </c>
      <c r="D77" s="101" t="n">
        <v>21</v>
      </c>
      <c r="E77" s="101" t="n">
        <v>23</v>
      </c>
      <c r="F77" s="101" t="n">
        <v>222</v>
      </c>
      <c r="G77" s="101" t="n">
        <v>407</v>
      </c>
    </row>
    <row r="78" customFormat="false" ht="12.75" hidden="false" customHeight="false" outlineLevel="0" collapsed="false">
      <c r="A78" s="158" t="s">
        <v>99</v>
      </c>
      <c r="B78" s="101" t="n">
        <v>6</v>
      </c>
      <c r="C78" s="101" t="n">
        <v>314</v>
      </c>
      <c r="D78" s="101" t="n">
        <v>109</v>
      </c>
      <c r="E78" s="101" t="n">
        <v>237</v>
      </c>
      <c r="F78" s="101" t="n">
        <v>75</v>
      </c>
      <c r="G78" s="101" t="n">
        <v>741</v>
      </c>
    </row>
    <row r="79" customFormat="false" ht="12.75" hidden="false" customHeight="false" outlineLevel="0" collapsed="false">
      <c r="A79" s="158" t="s">
        <v>231</v>
      </c>
      <c r="B79" s="101" t="n">
        <v>387</v>
      </c>
      <c r="C79" s="101" t="n">
        <v>3107</v>
      </c>
      <c r="D79" s="101" t="n">
        <v>1072</v>
      </c>
      <c r="E79" s="101" t="n">
        <v>2107</v>
      </c>
      <c r="F79" s="101" t="n">
        <v>4464</v>
      </c>
      <c r="G79" s="101" t="n">
        <v>11137</v>
      </c>
    </row>
    <row r="83" customFormat="false" ht="12.75" hidden="false" customHeight="false" outlineLevel="0" collapsed="false">
      <c r="A83" s="134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3.13"/>
    <col collapsed="false" customWidth="true" hidden="false" outlineLevel="0" max="3" min="2" style="114" width="12.28"/>
    <col collapsed="false" customWidth="true" hidden="false" outlineLevel="0" max="4" min="4" style="114" width="12.14"/>
    <col collapsed="false" customWidth="true" hidden="false" outlineLevel="0" max="5" min="5" style="114" width="13.7"/>
    <col collapsed="false" customWidth="true" hidden="false" outlineLevel="0" max="7" min="6" style="114" width="12.14"/>
    <col collapsed="false" customWidth="false" hidden="false" outlineLevel="0" max="257" min="8" style="114" width="9.14"/>
  </cols>
  <sheetData>
    <row r="1" s="125" customFormat="true" ht="12.75" hidden="false" customHeight="false" outlineLevel="0" collapsed="false">
      <c r="A1" s="25" t="s">
        <v>308</v>
      </c>
    </row>
    <row r="3" customFormat="false" ht="25.5" hidden="false" customHeight="false" outlineLevel="0" collapsed="false">
      <c r="A3" s="118" t="s">
        <v>152</v>
      </c>
      <c r="B3" s="143" t="s">
        <v>140</v>
      </c>
      <c r="C3" s="143" t="s">
        <v>141</v>
      </c>
      <c r="D3" s="143" t="s">
        <v>142</v>
      </c>
      <c r="E3" s="143" t="s">
        <v>279</v>
      </c>
      <c r="F3" s="143" t="s">
        <v>280</v>
      </c>
      <c r="G3" s="143" t="s">
        <v>143</v>
      </c>
      <c r="H3" s="143" t="s">
        <v>100</v>
      </c>
    </row>
    <row r="4" customFormat="false" ht="12.75" hidden="false" customHeight="false" outlineLevel="0" collapsed="false">
      <c r="A4" s="141" t="s">
        <v>165</v>
      </c>
      <c r="B4" s="127" t="n">
        <v>40</v>
      </c>
      <c r="C4" s="127" t="n">
        <v>198</v>
      </c>
      <c r="D4" s="127" t="n">
        <v>635</v>
      </c>
      <c r="E4" s="127" t="n">
        <v>13</v>
      </c>
      <c r="F4" s="127" t="n">
        <v>1</v>
      </c>
      <c r="G4" s="127" t="n">
        <v>1</v>
      </c>
      <c r="H4" s="127" t="n">
        <v>888</v>
      </c>
    </row>
    <row r="5" customFormat="false" ht="12.75" hidden="false" customHeight="false" outlineLevel="0" collapsed="false">
      <c r="A5" s="141" t="s">
        <v>166</v>
      </c>
      <c r="B5" s="127" t="n">
        <v>7</v>
      </c>
      <c r="C5" s="127" t="n">
        <v>7</v>
      </c>
      <c r="D5" s="127" t="n">
        <v>5</v>
      </c>
      <c r="E5" s="127" t="n">
        <v>0</v>
      </c>
      <c r="F5" s="127" t="n">
        <v>4</v>
      </c>
      <c r="G5" s="127" t="n">
        <v>0</v>
      </c>
      <c r="H5" s="127" t="n">
        <v>23</v>
      </c>
    </row>
    <row r="6" customFormat="false" ht="12.75" hidden="false" customHeight="false" outlineLevel="0" collapsed="false">
      <c r="A6" s="141" t="s">
        <v>252</v>
      </c>
      <c r="B6" s="127" t="n">
        <v>0</v>
      </c>
      <c r="C6" s="127" t="n">
        <v>1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1</v>
      </c>
    </row>
    <row r="7" customFormat="false" ht="12.75" hidden="false" customHeight="false" outlineLevel="0" collapsed="false">
      <c r="A7" s="141" t="s">
        <v>167</v>
      </c>
      <c r="B7" s="127" t="n">
        <v>7</v>
      </c>
      <c r="C7" s="127" t="n">
        <v>0</v>
      </c>
      <c r="D7" s="127" t="n">
        <v>1</v>
      </c>
      <c r="E7" s="127" t="n">
        <v>0</v>
      </c>
      <c r="F7" s="127" t="n">
        <v>0</v>
      </c>
      <c r="G7" s="127" t="n">
        <v>0</v>
      </c>
      <c r="H7" s="127" t="n">
        <v>8</v>
      </c>
    </row>
    <row r="8" customFormat="false" ht="12.75" hidden="false" customHeight="false" outlineLevel="0" collapsed="false">
      <c r="A8" s="141" t="s">
        <v>168</v>
      </c>
      <c r="B8" s="127" t="n">
        <v>34</v>
      </c>
      <c r="C8" s="127" t="n">
        <v>50</v>
      </c>
      <c r="D8" s="127" t="n">
        <v>17</v>
      </c>
      <c r="E8" s="127" t="n">
        <v>0</v>
      </c>
      <c r="F8" s="127" t="n">
        <v>0</v>
      </c>
      <c r="G8" s="127" t="n">
        <v>0</v>
      </c>
      <c r="H8" s="127" t="n">
        <v>101</v>
      </c>
    </row>
    <row r="9" customFormat="false" ht="12.75" hidden="false" customHeight="false" outlineLevel="0" collapsed="false">
      <c r="A9" s="141" t="s">
        <v>257</v>
      </c>
      <c r="B9" s="127" t="n">
        <v>0</v>
      </c>
      <c r="C9" s="127" t="n">
        <v>3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3</v>
      </c>
    </row>
    <row r="10" customFormat="false" ht="12.75" hidden="false" customHeight="false" outlineLevel="0" collapsed="false">
      <c r="A10" s="141" t="s">
        <v>169</v>
      </c>
      <c r="B10" s="127" t="n">
        <v>15</v>
      </c>
      <c r="C10" s="127" t="n">
        <v>0</v>
      </c>
      <c r="D10" s="127" t="n">
        <v>3</v>
      </c>
      <c r="E10" s="127" t="n">
        <v>0</v>
      </c>
      <c r="F10" s="127" t="n">
        <v>0</v>
      </c>
      <c r="G10" s="127" t="n">
        <v>0</v>
      </c>
      <c r="H10" s="127" t="n">
        <v>18</v>
      </c>
    </row>
    <row r="11" customFormat="false" ht="12.75" hidden="false" customHeight="false" outlineLevel="0" collapsed="false">
      <c r="A11" s="141" t="s">
        <v>170</v>
      </c>
      <c r="B11" s="127" t="n">
        <v>13</v>
      </c>
      <c r="C11" s="127" t="n">
        <v>6</v>
      </c>
      <c r="D11" s="127" t="n">
        <v>16</v>
      </c>
      <c r="E11" s="127" t="n">
        <v>0</v>
      </c>
      <c r="F11" s="127" t="n">
        <v>0</v>
      </c>
      <c r="G11" s="127" t="n">
        <v>0</v>
      </c>
      <c r="H11" s="127" t="n">
        <v>35</v>
      </c>
    </row>
    <row r="12" customFormat="false" ht="12.75" hidden="false" customHeight="false" outlineLevel="0" collapsed="false">
      <c r="A12" s="141" t="s">
        <v>171</v>
      </c>
      <c r="B12" s="127" t="n">
        <v>28</v>
      </c>
      <c r="C12" s="127" t="n">
        <v>5</v>
      </c>
      <c r="D12" s="127" t="n">
        <v>18</v>
      </c>
      <c r="E12" s="127" t="n">
        <v>0</v>
      </c>
      <c r="F12" s="127" t="n">
        <v>0</v>
      </c>
      <c r="G12" s="127" t="n">
        <v>0</v>
      </c>
      <c r="H12" s="127" t="n">
        <v>51</v>
      </c>
    </row>
    <row r="13" customFormat="false" ht="12.75" hidden="false" customHeight="false" outlineLevel="0" collapsed="false">
      <c r="A13" s="141" t="s">
        <v>172</v>
      </c>
      <c r="B13" s="127" t="n">
        <v>16</v>
      </c>
      <c r="C13" s="127" t="n">
        <v>14</v>
      </c>
      <c r="D13" s="127" t="n">
        <v>9</v>
      </c>
      <c r="E13" s="127" t="n">
        <v>0</v>
      </c>
      <c r="F13" s="127" t="n">
        <v>0</v>
      </c>
      <c r="G13" s="127" t="n">
        <v>0</v>
      </c>
      <c r="H13" s="127" t="n">
        <v>39</v>
      </c>
    </row>
    <row r="14" customFormat="false" ht="12.75" hidden="false" customHeight="false" outlineLevel="0" collapsed="false">
      <c r="A14" s="141" t="s">
        <v>173</v>
      </c>
      <c r="B14" s="127" t="n">
        <v>5</v>
      </c>
      <c r="C14" s="127" t="n">
        <v>3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9</v>
      </c>
    </row>
    <row r="15" customFormat="false" ht="12.75" hidden="false" customHeight="false" outlineLevel="0" collapsed="false">
      <c r="A15" s="141" t="s">
        <v>174</v>
      </c>
      <c r="B15" s="127" t="n">
        <v>10</v>
      </c>
      <c r="C15" s="127" t="n">
        <v>11</v>
      </c>
      <c r="D15" s="127" t="n">
        <v>7</v>
      </c>
      <c r="E15" s="127" t="n">
        <v>2</v>
      </c>
      <c r="F15" s="127" t="n">
        <v>0</v>
      </c>
      <c r="G15" s="127" t="n">
        <v>0</v>
      </c>
      <c r="H15" s="127" t="n">
        <v>30</v>
      </c>
    </row>
    <row r="16" customFormat="false" ht="12.75" hidden="false" customHeight="false" outlineLevel="0" collapsed="false">
      <c r="A16" s="141" t="s">
        <v>175</v>
      </c>
      <c r="B16" s="127" t="n">
        <v>24</v>
      </c>
      <c r="C16" s="127" t="n">
        <v>3</v>
      </c>
      <c r="D16" s="127" t="n">
        <v>1</v>
      </c>
      <c r="E16" s="127" t="n">
        <v>0</v>
      </c>
      <c r="F16" s="127" t="n">
        <v>0</v>
      </c>
      <c r="G16" s="127" t="n">
        <v>0</v>
      </c>
      <c r="H16" s="127" t="n">
        <v>28</v>
      </c>
    </row>
    <row r="17" customFormat="false" ht="12.75" hidden="false" customHeight="false" outlineLevel="0" collapsed="false">
      <c r="A17" s="141" t="s">
        <v>176</v>
      </c>
      <c r="B17" s="127" t="n">
        <v>2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2</v>
      </c>
    </row>
    <row r="18" customFormat="false" ht="12.75" hidden="false" customHeight="false" outlineLevel="0" collapsed="false">
      <c r="A18" s="141" t="s">
        <v>177</v>
      </c>
      <c r="B18" s="127" t="n">
        <v>41</v>
      </c>
      <c r="C18" s="127" t="n">
        <v>4</v>
      </c>
      <c r="D18" s="127" t="n">
        <v>6</v>
      </c>
      <c r="E18" s="127" t="n">
        <v>1</v>
      </c>
      <c r="F18" s="127" t="n">
        <v>0</v>
      </c>
      <c r="G18" s="127" t="n">
        <v>0</v>
      </c>
      <c r="H18" s="127" t="n">
        <v>52</v>
      </c>
    </row>
    <row r="19" customFormat="false" ht="12.75" hidden="false" customHeight="false" outlineLevel="0" collapsed="false">
      <c r="A19" s="141" t="s">
        <v>178</v>
      </c>
      <c r="B19" s="127" t="n">
        <v>24</v>
      </c>
      <c r="C19" s="127" t="n">
        <v>9</v>
      </c>
      <c r="D19" s="127" t="n">
        <v>5</v>
      </c>
      <c r="E19" s="127" t="n">
        <v>0</v>
      </c>
      <c r="F19" s="127" t="n">
        <v>0</v>
      </c>
      <c r="G19" s="127" t="n">
        <v>0</v>
      </c>
      <c r="H19" s="127" t="n">
        <v>38</v>
      </c>
    </row>
    <row r="20" customFormat="false" ht="12.75" hidden="false" customHeight="false" outlineLevel="0" collapsed="false">
      <c r="A20" s="141" t="s">
        <v>179</v>
      </c>
      <c r="B20" s="127" t="n">
        <v>13</v>
      </c>
      <c r="C20" s="127" t="n">
        <v>3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16</v>
      </c>
    </row>
    <row r="21" customFormat="false" ht="12.75" hidden="false" customHeight="false" outlineLevel="0" collapsed="false">
      <c r="A21" s="141" t="s">
        <v>180</v>
      </c>
      <c r="B21" s="127" t="n">
        <v>151</v>
      </c>
      <c r="C21" s="127" t="n">
        <v>73</v>
      </c>
      <c r="D21" s="127" t="n">
        <v>87</v>
      </c>
      <c r="E21" s="127" t="n">
        <v>2</v>
      </c>
      <c r="F21" s="127" t="n">
        <v>0</v>
      </c>
      <c r="G21" s="127" t="n">
        <v>0</v>
      </c>
      <c r="H21" s="127" t="n">
        <v>313</v>
      </c>
    </row>
    <row r="22" customFormat="false" ht="12.75" hidden="false" customHeight="false" outlineLevel="0" collapsed="false">
      <c r="A22" s="141" t="s">
        <v>181</v>
      </c>
      <c r="B22" s="127" t="n">
        <v>16</v>
      </c>
      <c r="C22" s="127" t="n">
        <v>5</v>
      </c>
      <c r="D22" s="127" t="n">
        <v>6</v>
      </c>
      <c r="E22" s="127" t="n">
        <v>0</v>
      </c>
      <c r="F22" s="127" t="n">
        <v>0</v>
      </c>
      <c r="G22" s="127" t="n">
        <v>0</v>
      </c>
      <c r="H22" s="127" t="n">
        <v>27</v>
      </c>
    </row>
    <row r="23" customFormat="false" ht="12.75" hidden="false" customHeight="false" outlineLevel="0" collapsed="false">
      <c r="A23" s="141" t="s">
        <v>182</v>
      </c>
      <c r="B23" s="127" t="n">
        <v>36</v>
      </c>
      <c r="C23" s="127" t="n">
        <v>11</v>
      </c>
      <c r="D23" s="127" t="n">
        <v>9</v>
      </c>
      <c r="E23" s="127" t="n">
        <v>0</v>
      </c>
      <c r="F23" s="127" t="n">
        <v>0</v>
      </c>
      <c r="G23" s="127" t="n">
        <v>0</v>
      </c>
      <c r="H23" s="127" t="n">
        <v>56</v>
      </c>
    </row>
    <row r="24" customFormat="false" ht="12.75" hidden="false" customHeight="false" outlineLevel="0" collapsed="false">
      <c r="A24" s="141" t="s">
        <v>183</v>
      </c>
      <c r="B24" s="127" t="n">
        <v>94</v>
      </c>
      <c r="C24" s="127" t="n">
        <v>19</v>
      </c>
      <c r="D24" s="127" t="n">
        <v>9</v>
      </c>
      <c r="E24" s="127" t="n">
        <v>1</v>
      </c>
      <c r="F24" s="127" t="n">
        <v>0</v>
      </c>
      <c r="G24" s="127" t="n">
        <v>0</v>
      </c>
      <c r="H24" s="127" t="n">
        <v>123</v>
      </c>
    </row>
    <row r="25" customFormat="false" ht="12.75" hidden="false" customHeight="false" outlineLevel="0" collapsed="false">
      <c r="A25" s="141" t="s">
        <v>184</v>
      </c>
      <c r="B25" s="127" t="n">
        <v>6</v>
      </c>
      <c r="C25" s="127" t="n">
        <v>3</v>
      </c>
      <c r="D25" s="127" t="n">
        <v>0</v>
      </c>
      <c r="E25" s="127" t="n">
        <v>1</v>
      </c>
      <c r="F25" s="127" t="n">
        <v>0</v>
      </c>
      <c r="G25" s="127" t="n">
        <v>0</v>
      </c>
      <c r="H25" s="127" t="n">
        <v>10</v>
      </c>
    </row>
    <row r="26" customFormat="false" ht="12.75" hidden="false" customHeight="false" outlineLevel="0" collapsed="false">
      <c r="A26" s="141" t="s">
        <v>260</v>
      </c>
      <c r="B26" s="127" t="n">
        <v>4</v>
      </c>
      <c r="C26" s="127" t="n">
        <v>0</v>
      </c>
      <c r="D26" s="127" t="n">
        <v>2</v>
      </c>
      <c r="E26" s="127" t="n">
        <v>0</v>
      </c>
      <c r="F26" s="127" t="n">
        <v>0</v>
      </c>
      <c r="G26" s="127" t="n">
        <v>0</v>
      </c>
      <c r="H26" s="127" t="n">
        <v>6</v>
      </c>
    </row>
    <row r="27" customFormat="false" ht="12.75" hidden="false" customHeight="false" outlineLevel="0" collapsed="false">
      <c r="A27" s="141" t="s">
        <v>185</v>
      </c>
      <c r="B27" s="127" t="n">
        <v>7</v>
      </c>
      <c r="C27" s="127" t="n">
        <v>3</v>
      </c>
      <c r="D27" s="127" t="n">
        <v>3</v>
      </c>
      <c r="E27" s="127" t="n">
        <v>0</v>
      </c>
      <c r="F27" s="127" t="n">
        <v>0</v>
      </c>
      <c r="G27" s="127" t="n">
        <v>0</v>
      </c>
      <c r="H27" s="127" t="n">
        <v>13</v>
      </c>
    </row>
    <row r="28" customFormat="false" ht="12.75" hidden="false" customHeight="false" outlineLevel="0" collapsed="false">
      <c r="A28" s="141" t="s">
        <v>186</v>
      </c>
      <c r="B28" s="127" t="n">
        <v>12</v>
      </c>
      <c r="C28" s="127" t="n">
        <v>25</v>
      </c>
      <c r="D28" s="127" t="n">
        <v>27</v>
      </c>
      <c r="E28" s="127" t="n">
        <v>1</v>
      </c>
      <c r="F28" s="127" t="n">
        <v>0</v>
      </c>
      <c r="G28" s="127" t="n">
        <v>0</v>
      </c>
      <c r="H28" s="127" t="n">
        <v>65</v>
      </c>
    </row>
    <row r="29" customFormat="false" ht="12.75" hidden="false" customHeight="false" outlineLevel="0" collapsed="false">
      <c r="A29" s="141" t="s">
        <v>187</v>
      </c>
      <c r="B29" s="127" t="n">
        <v>16</v>
      </c>
      <c r="C29" s="127" t="n">
        <v>25</v>
      </c>
      <c r="D29" s="127" t="n">
        <v>31</v>
      </c>
      <c r="E29" s="127" t="n">
        <v>0</v>
      </c>
      <c r="F29" s="127" t="n">
        <v>0</v>
      </c>
      <c r="G29" s="127" t="n">
        <v>0</v>
      </c>
      <c r="H29" s="127" t="n">
        <v>72</v>
      </c>
    </row>
    <row r="30" customFormat="false" ht="12.75" hidden="false" customHeight="false" outlineLevel="0" collapsed="false">
      <c r="A30" s="141" t="s">
        <v>188</v>
      </c>
      <c r="B30" s="127" t="n">
        <v>11</v>
      </c>
      <c r="C30" s="127" t="n">
        <v>0</v>
      </c>
      <c r="D30" s="127" t="n">
        <v>2</v>
      </c>
      <c r="E30" s="127" t="n">
        <v>0</v>
      </c>
      <c r="F30" s="127" t="n">
        <v>0</v>
      </c>
      <c r="G30" s="127" t="n">
        <v>0</v>
      </c>
      <c r="H30" s="127" t="n">
        <v>13</v>
      </c>
    </row>
    <row r="31" customFormat="false" ht="12.75" hidden="false" customHeight="false" outlineLevel="0" collapsed="false">
      <c r="A31" s="141" t="s">
        <v>261</v>
      </c>
      <c r="B31" s="127" t="n">
        <v>0</v>
      </c>
      <c r="C31" s="127" t="n">
        <v>0</v>
      </c>
      <c r="D31" s="127" t="n">
        <v>0</v>
      </c>
      <c r="E31" s="127" t="n">
        <v>0</v>
      </c>
      <c r="F31" s="127" t="n">
        <v>2</v>
      </c>
      <c r="G31" s="127" t="n">
        <v>0</v>
      </c>
      <c r="H31" s="127" t="n">
        <v>2</v>
      </c>
    </row>
    <row r="32" customFormat="false" ht="12.75" hidden="false" customHeight="false" outlineLevel="0" collapsed="false">
      <c r="A32" s="141" t="s">
        <v>262</v>
      </c>
      <c r="B32" s="127" t="n">
        <v>1</v>
      </c>
      <c r="C32" s="127" t="n">
        <v>0</v>
      </c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1</v>
      </c>
    </row>
    <row r="33" customFormat="false" ht="12.75" hidden="false" customHeight="false" outlineLevel="0" collapsed="false">
      <c r="A33" s="141" t="s">
        <v>189</v>
      </c>
      <c r="B33" s="127" t="n">
        <v>16</v>
      </c>
      <c r="C33" s="127" t="n">
        <v>1</v>
      </c>
      <c r="D33" s="127" t="n">
        <v>3</v>
      </c>
      <c r="E33" s="127" t="n">
        <v>1</v>
      </c>
      <c r="F33" s="127" t="n">
        <v>0</v>
      </c>
      <c r="G33" s="127" t="n">
        <v>0</v>
      </c>
      <c r="H33" s="127" t="n">
        <v>21</v>
      </c>
    </row>
    <row r="34" customFormat="false" ht="12.75" hidden="false" customHeight="false" outlineLevel="0" collapsed="false">
      <c r="A34" s="141" t="s">
        <v>263</v>
      </c>
      <c r="B34" s="127" t="n">
        <v>3</v>
      </c>
      <c r="C34" s="127" t="n">
        <v>1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4</v>
      </c>
    </row>
    <row r="35" customFormat="false" ht="12.75" hidden="false" customHeight="false" outlineLevel="0" collapsed="false">
      <c r="A35" s="141" t="s">
        <v>190</v>
      </c>
      <c r="B35" s="127" t="n">
        <v>397</v>
      </c>
      <c r="C35" s="127" t="n">
        <v>160</v>
      </c>
      <c r="D35" s="127" t="n">
        <v>310</v>
      </c>
      <c r="E35" s="127" t="n">
        <v>15</v>
      </c>
      <c r="F35" s="127" t="n">
        <v>0</v>
      </c>
      <c r="G35" s="127" t="n">
        <v>1</v>
      </c>
      <c r="H35" s="127" t="n">
        <v>883</v>
      </c>
    </row>
    <row r="36" customFormat="false" ht="12.75" hidden="false" customHeight="false" outlineLevel="0" collapsed="false">
      <c r="A36" s="141" t="s">
        <v>191</v>
      </c>
      <c r="B36" s="127" t="n">
        <v>13</v>
      </c>
      <c r="C36" s="127" t="n">
        <v>0</v>
      </c>
      <c r="D36" s="127" t="n">
        <v>3</v>
      </c>
      <c r="E36" s="127" t="n">
        <v>0</v>
      </c>
      <c r="F36" s="127" t="n">
        <v>0</v>
      </c>
      <c r="G36" s="127" t="n">
        <v>0</v>
      </c>
      <c r="H36" s="127" t="n">
        <v>16</v>
      </c>
    </row>
    <row r="37" customFormat="false" ht="12.75" hidden="false" customHeight="false" outlineLevel="0" collapsed="false">
      <c r="A37" s="141" t="s">
        <v>192</v>
      </c>
      <c r="B37" s="127" t="n">
        <v>187</v>
      </c>
      <c r="C37" s="127" t="n">
        <v>200</v>
      </c>
      <c r="D37" s="127" t="n">
        <v>1208</v>
      </c>
      <c r="E37" s="127" t="n">
        <v>6</v>
      </c>
      <c r="F37" s="127" t="n">
        <v>0</v>
      </c>
      <c r="G37" s="127" t="n">
        <v>0</v>
      </c>
      <c r="H37" s="127" t="n">
        <v>1601</v>
      </c>
    </row>
    <row r="38" customFormat="false" ht="12.75" hidden="false" customHeight="false" outlineLevel="0" collapsed="false">
      <c r="A38" s="141" t="s">
        <v>193</v>
      </c>
      <c r="B38" s="127" t="n">
        <v>91</v>
      </c>
      <c r="C38" s="127" t="n">
        <v>102</v>
      </c>
      <c r="D38" s="127" t="n">
        <v>115</v>
      </c>
      <c r="E38" s="127" t="n">
        <v>0</v>
      </c>
      <c r="F38" s="127" t="n">
        <v>1</v>
      </c>
      <c r="G38" s="127" t="n">
        <v>0</v>
      </c>
      <c r="H38" s="127" t="n">
        <v>309</v>
      </c>
    </row>
    <row r="39" customFormat="false" ht="12.75" hidden="false" customHeight="false" outlineLevel="0" collapsed="false">
      <c r="A39" s="141" t="s">
        <v>194</v>
      </c>
      <c r="B39" s="127" t="n">
        <v>293</v>
      </c>
      <c r="C39" s="127" t="n">
        <v>99</v>
      </c>
      <c r="D39" s="127" t="n">
        <v>268</v>
      </c>
      <c r="E39" s="127" t="n">
        <v>4</v>
      </c>
      <c r="F39" s="127" t="n">
        <v>0</v>
      </c>
      <c r="G39" s="127" t="n">
        <v>0</v>
      </c>
      <c r="H39" s="127" t="n">
        <v>664</v>
      </c>
    </row>
    <row r="40" customFormat="false" ht="12.75" hidden="false" customHeight="false" outlineLevel="0" collapsed="false">
      <c r="A40" s="141" t="s">
        <v>195</v>
      </c>
      <c r="B40" s="127" t="n">
        <v>228</v>
      </c>
      <c r="C40" s="127" t="n">
        <v>323</v>
      </c>
      <c r="D40" s="127" t="n">
        <v>608</v>
      </c>
      <c r="E40" s="127" t="n">
        <v>1</v>
      </c>
      <c r="F40" s="127" t="n">
        <v>0</v>
      </c>
      <c r="G40" s="127" t="n">
        <v>3</v>
      </c>
      <c r="H40" s="127" t="n">
        <v>1163</v>
      </c>
    </row>
    <row r="41" customFormat="false" ht="12.75" hidden="false" customHeight="false" outlineLevel="0" collapsed="false">
      <c r="A41" s="141" t="s">
        <v>196</v>
      </c>
      <c r="B41" s="127" t="n">
        <v>56</v>
      </c>
      <c r="C41" s="127" t="n">
        <v>43</v>
      </c>
      <c r="D41" s="127" t="n">
        <v>66</v>
      </c>
      <c r="E41" s="127" t="n">
        <v>11</v>
      </c>
      <c r="F41" s="127" t="n">
        <v>0</v>
      </c>
      <c r="G41" s="127" t="n">
        <v>0</v>
      </c>
      <c r="H41" s="127" t="n">
        <v>176</v>
      </c>
    </row>
    <row r="42" customFormat="false" ht="12.75" hidden="false" customHeight="false" outlineLevel="0" collapsed="false">
      <c r="A42" s="141" t="s">
        <v>197</v>
      </c>
      <c r="B42" s="127" t="n">
        <v>0</v>
      </c>
      <c r="C42" s="127" t="n">
        <v>1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1</v>
      </c>
    </row>
    <row r="43" customFormat="false" ht="12.75" hidden="false" customHeight="false" outlineLevel="0" collapsed="false">
      <c r="A43" s="141" t="s">
        <v>198</v>
      </c>
      <c r="B43" s="127" t="n">
        <v>26</v>
      </c>
      <c r="C43" s="127" t="n">
        <v>1</v>
      </c>
      <c r="D43" s="127" t="n">
        <v>11</v>
      </c>
      <c r="E43" s="127" t="n">
        <v>15</v>
      </c>
      <c r="F43" s="127" t="n">
        <v>2</v>
      </c>
      <c r="G43" s="127" t="n">
        <v>0</v>
      </c>
      <c r="H43" s="127" t="n">
        <v>55</v>
      </c>
    </row>
    <row r="44" customFormat="false" ht="12.75" hidden="false" customHeight="false" outlineLevel="0" collapsed="false">
      <c r="A44" s="141" t="s">
        <v>199</v>
      </c>
      <c r="B44" s="127" t="n">
        <v>5</v>
      </c>
      <c r="C44" s="127" t="n">
        <v>0</v>
      </c>
      <c r="D44" s="127" t="n">
        <v>3</v>
      </c>
      <c r="E44" s="127" t="n">
        <v>0</v>
      </c>
      <c r="F44" s="127" t="n">
        <v>0</v>
      </c>
      <c r="G44" s="127" t="n">
        <v>0</v>
      </c>
      <c r="H44" s="127" t="n">
        <v>8</v>
      </c>
    </row>
    <row r="45" customFormat="false" ht="12.75" hidden="false" customHeight="false" outlineLevel="0" collapsed="false">
      <c r="A45" s="141" t="s">
        <v>200</v>
      </c>
      <c r="B45" s="127" t="n">
        <v>11</v>
      </c>
      <c r="C45" s="127" t="n">
        <v>9</v>
      </c>
      <c r="D45" s="127" t="n">
        <v>2</v>
      </c>
      <c r="E45" s="127" t="n">
        <v>0</v>
      </c>
      <c r="F45" s="127" t="n">
        <v>0</v>
      </c>
      <c r="G45" s="127" t="n">
        <v>0</v>
      </c>
      <c r="H45" s="127" t="n">
        <v>22</v>
      </c>
    </row>
    <row r="46" customFormat="false" ht="12.75" hidden="false" customHeight="false" outlineLevel="0" collapsed="false">
      <c r="A46" s="141" t="s">
        <v>201</v>
      </c>
      <c r="B46" s="127" t="n">
        <v>202</v>
      </c>
      <c r="C46" s="127" t="n">
        <v>571</v>
      </c>
      <c r="D46" s="127" t="n">
        <v>352</v>
      </c>
      <c r="E46" s="127" t="n">
        <v>9</v>
      </c>
      <c r="F46" s="127" t="n">
        <v>0</v>
      </c>
      <c r="G46" s="127" t="n">
        <v>1</v>
      </c>
      <c r="H46" s="127" t="n">
        <v>1135</v>
      </c>
    </row>
    <row r="47" customFormat="false" ht="12.75" hidden="false" customHeight="false" outlineLevel="0" collapsed="false">
      <c r="A47" s="141" t="s">
        <v>202</v>
      </c>
      <c r="B47" s="127" t="n">
        <v>12</v>
      </c>
      <c r="C47" s="127" t="n">
        <v>5</v>
      </c>
      <c r="D47" s="127" t="n">
        <v>3</v>
      </c>
      <c r="E47" s="127" t="n">
        <v>1</v>
      </c>
      <c r="F47" s="127" t="n">
        <v>0</v>
      </c>
      <c r="G47" s="127" t="n">
        <v>0</v>
      </c>
      <c r="H47" s="127" t="n">
        <v>21</v>
      </c>
    </row>
    <row r="48" customFormat="false" ht="12.75" hidden="false" customHeight="false" outlineLevel="0" collapsed="false">
      <c r="A48" s="141" t="s">
        <v>203</v>
      </c>
      <c r="B48" s="127" t="n">
        <v>8</v>
      </c>
      <c r="C48" s="127" t="n">
        <v>5</v>
      </c>
      <c r="D48" s="127" t="n">
        <v>6</v>
      </c>
      <c r="E48" s="127" t="n">
        <v>2</v>
      </c>
      <c r="F48" s="127" t="n">
        <v>0</v>
      </c>
      <c r="G48" s="127" t="n">
        <v>0</v>
      </c>
      <c r="H48" s="127" t="n">
        <v>21</v>
      </c>
    </row>
    <row r="49" customFormat="false" ht="12.75" hidden="false" customHeight="false" outlineLevel="0" collapsed="false">
      <c r="A49" s="141" t="s">
        <v>205</v>
      </c>
      <c r="B49" s="127" t="n">
        <v>3</v>
      </c>
      <c r="C49" s="127" t="n">
        <v>2</v>
      </c>
      <c r="D49" s="127" t="n">
        <v>16</v>
      </c>
      <c r="E49" s="127" t="n">
        <v>0</v>
      </c>
      <c r="F49" s="127" t="n">
        <v>0</v>
      </c>
      <c r="G49" s="127" t="n">
        <v>0</v>
      </c>
      <c r="H49" s="127" t="n">
        <v>21</v>
      </c>
    </row>
    <row r="50" customFormat="false" ht="12.75" hidden="false" customHeight="false" outlineLevel="0" collapsed="false">
      <c r="A50" s="141" t="s">
        <v>206</v>
      </c>
      <c r="B50" s="127" t="n">
        <v>50</v>
      </c>
      <c r="C50" s="127" t="n">
        <v>20</v>
      </c>
      <c r="D50" s="127" t="n">
        <v>32</v>
      </c>
      <c r="E50" s="127" t="n">
        <v>2</v>
      </c>
      <c r="F50" s="127" t="n">
        <v>0</v>
      </c>
      <c r="G50" s="127" t="n">
        <v>1</v>
      </c>
      <c r="H50" s="127" t="n">
        <v>105</v>
      </c>
    </row>
    <row r="51" customFormat="false" ht="12.75" hidden="false" customHeight="false" outlineLevel="0" collapsed="false">
      <c r="A51" s="141" t="s">
        <v>207</v>
      </c>
      <c r="B51" s="127" t="n">
        <v>45</v>
      </c>
      <c r="C51" s="127" t="n">
        <v>18</v>
      </c>
      <c r="D51" s="127" t="n">
        <v>8</v>
      </c>
      <c r="E51" s="127" t="n">
        <v>2</v>
      </c>
      <c r="F51" s="127" t="n">
        <v>1</v>
      </c>
      <c r="G51" s="127" t="n">
        <v>0</v>
      </c>
      <c r="H51" s="127" t="n">
        <v>74</v>
      </c>
    </row>
    <row r="52" customFormat="false" ht="12.75" hidden="false" customHeight="false" outlineLevel="0" collapsed="false">
      <c r="A52" s="141" t="s">
        <v>208</v>
      </c>
      <c r="B52" s="127" t="n">
        <v>9</v>
      </c>
      <c r="C52" s="127" t="n">
        <v>1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10</v>
      </c>
    </row>
    <row r="53" customFormat="false" ht="12.75" hidden="false" customHeight="false" outlineLevel="0" collapsed="false">
      <c r="A53" s="141" t="s">
        <v>209</v>
      </c>
      <c r="B53" s="127" t="n">
        <v>10</v>
      </c>
      <c r="C53" s="127" t="n">
        <v>33</v>
      </c>
      <c r="D53" s="127" t="n">
        <v>151</v>
      </c>
      <c r="E53" s="127" t="n">
        <v>0</v>
      </c>
      <c r="F53" s="127" t="n">
        <v>1</v>
      </c>
      <c r="G53" s="127" t="n">
        <v>0</v>
      </c>
      <c r="H53" s="127" t="n">
        <v>195</v>
      </c>
    </row>
    <row r="54" customFormat="false" ht="12.75" hidden="false" customHeight="false" outlineLevel="0" collapsed="false">
      <c r="A54" s="141" t="s">
        <v>210</v>
      </c>
      <c r="B54" s="127" t="n">
        <v>468</v>
      </c>
      <c r="C54" s="127" t="n">
        <v>152</v>
      </c>
      <c r="D54" s="127" t="n">
        <v>80</v>
      </c>
      <c r="E54" s="127" t="n">
        <v>1</v>
      </c>
      <c r="F54" s="127" t="n">
        <v>0</v>
      </c>
      <c r="G54" s="127" t="n">
        <v>1</v>
      </c>
      <c r="H54" s="127" t="n">
        <v>702</v>
      </c>
    </row>
    <row r="55" customFormat="false" ht="12.75" hidden="false" customHeight="false" outlineLevel="0" collapsed="false">
      <c r="A55" s="141" t="s">
        <v>211</v>
      </c>
      <c r="B55" s="127" t="n">
        <v>7</v>
      </c>
      <c r="C55" s="127" t="n">
        <v>3</v>
      </c>
      <c r="D55" s="127" t="n">
        <v>1</v>
      </c>
      <c r="E55" s="127" t="n">
        <v>0</v>
      </c>
      <c r="F55" s="127" t="n">
        <v>0</v>
      </c>
      <c r="G55" s="127" t="n">
        <v>0</v>
      </c>
      <c r="H55" s="127" t="n">
        <v>11</v>
      </c>
    </row>
    <row r="56" customFormat="false" ht="12.75" hidden="false" customHeight="false" outlineLevel="0" collapsed="false">
      <c r="A56" s="141" t="s">
        <v>212</v>
      </c>
      <c r="B56" s="127" t="n">
        <v>46</v>
      </c>
      <c r="C56" s="127" t="n">
        <v>28</v>
      </c>
      <c r="D56" s="127" t="n">
        <v>16</v>
      </c>
      <c r="E56" s="127" t="n">
        <v>0</v>
      </c>
      <c r="F56" s="127" t="n">
        <v>3</v>
      </c>
      <c r="G56" s="127" t="n">
        <v>1</v>
      </c>
      <c r="H56" s="127" t="n">
        <v>94</v>
      </c>
    </row>
    <row r="57" customFormat="false" ht="12.75" hidden="false" customHeight="false" outlineLevel="0" collapsed="false">
      <c r="A57" s="141" t="s">
        <v>213</v>
      </c>
      <c r="B57" s="127" t="n">
        <v>44</v>
      </c>
      <c r="C57" s="127" t="n">
        <v>12</v>
      </c>
      <c r="D57" s="127" t="n">
        <v>5</v>
      </c>
      <c r="E57" s="127" t="n">
        <v>0</v>
      </c>
      <c r="F57" s="127" t="n">
        <v>1</v>
      </c>
      <c r="G57" s="127" t="n">
        <v>2</v>
      </c>
      <c r="H57" s="127" t="n">
        <v>64</v>
      </c>
    </row>
    <row r="58" customFormat="false" ht="12.75" hidden="false" customHeight="false" outlineLevel="0" collapsed="false">
      <c r="A58" s="141" t="s">
        <v>214</v>
      </c>
      <c r="B58" s="127" t="n">
        <v>3</v>
      </c>
      <c r="C58" s="127" t="n">
        <v>0</v>
      </c>
      <c r="D58" s="127" t="n">
        <v>0</v>
      </c>
      <c r="E58" s="127" t="n">
        <v>0</v>
      </c>
      <c r="F58" s="127" t="n">
        <v>1</v>
      </c>
      <c r="G58" s="127" t="n">
        <v>1</v>
      </c>
      <c r="H58" s="127" t="n">
        <v>5</v>
      </c>
    </row>
    <row r="59" customFormat="false" ht="12.75" hidden="false" customHeight="false" outlineLevel="0" collapsed="false">
      <c r="A59" s="141" t="s">
        <v>215</v>
      </c>
      <c r="B59" s="127" t="n">
        <v>24</v>
      </c>
      <c r="C59" s="127" t="n">
        <v>7</v>
      </c>
      <c r="D59" s="127" t="n">
        <v>22</v>
      </c>
      <c r="E59" s="127" t="n">
        <v>0</v>
      </c>
      <c r="F59" s="127" t="n">
        <v>0</v>
      </c>
      <c r="G59" s="127" t="n">
        <v>0</v>
      </c>
      <c r="H59" s="127" t="n">
        <v>53</v>
      </c>
    </row>
    <row r="60" customFormat="false" ht="12.75" hidden="false" customHeight="false" outlineLevel="0" collapsed="false">
      <c r="A60" s="141" t="s">
        <v>216</v>
      </c>
      <c r="B60" s="127" t="n">
        <v>45</v>
      </c>
      <c r="C60" s="127" t="n">
        <v>23</v>
      </c>
      <c r="D60" s="127" t="n">
        <v>38</v>
      </c>
      <c r="E60" s="127" t="n">
        <v>4</v>
      </c>
      <c r="F60" s="127" t="n">
        <v>3</v>
      </c>
      <c r="G60" s="127" t="n">
        <v>0</v>
      </c>
      <c r="H60" s="127" t="n">
        <v>113</v>
      </c>
    </row>
    <row r="61" customFormat="false" ht="12.75" hidden="false" customHeight="false" outlineLevel="0" collapsed="false">
      <c r="A61" s="141" t="s">
        <v>268</v>
      </c>
      <c r="B61" s="127" t="n">
        <v>2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2</v>
      </c>
    </row>
    <row r="62" customFormat="false" ht="12.75" hidden="false" customHeight="false" outlineLevel="0" collapsed="false">
      <c r="A62" s="141" t="s">
        <v>217</v>
      </c>
      <c r="B62" s="127" t="n">
        <v>29</v>
      </c>
      <c r="C62" s="127" t="n">
        <v>8</v>
      </c>
      <c r="D62" s="127" t="n">
        <v>6</v>
      </c>
      <c r="E62" s="127" t="n">
        <v>0</v>
      </c>
      <c r="F62" s="127" t="n">
        <v>0</v>
      </c>
      <c r="G62" s="127" t="n">
        <v>0</v>
      </c>
      <c r="H62" s="127" t="n">
        <v>43</v>
      </c>
    </row>
    <row r="63" customFormat="false" ht="12.75" hidden="false" customHeight="false" outlineLevel="0" collapsed="false">
      <c r="A63" s="141" t="s">
        <v>269</v>
      </c>
      <c r="B63" s="127" t="n">
        <v>1</v>
      </c>
      <c r="C63" s="127" t="n">
        <v>0</v>
      </c>
      <c r="D63" s="127" t="n">
        <v>1</v>
      </c>
      <c r="E63" s="127" t="n">
        <v>0</v>
      </c>
      <c r="F63" s="127" t="n">
        <v>0</v>
      </c>
      <c r="G63" s="127" t="n">
        <v>0</v>
      </c>
      <c r="H63" s="127" t="n">
        <v>2</v>
      </c>
    </row>
    <row r="64" customFormat="false" ht="12.75" hidden="false" customHeight="false" outlineLevel="0" collapsed="false">
      <c r="A64" s="141" t="s">
        <v>218</v>
      </c>
      <c r="B64" s="127" t="n">
        <v>5</v>
      </c>
      <c r="C64" s="127" t="n">
        <v>15</v>
      </c>
      <c r="D64" s="127" t="n">
        <v>3</v>
      </c>
      <c r="E64" s="127" t="n">
        <v>0</v>
      </c>
      <c r="F64" s="127" t="n">
        <v>0</v>
      </c>
      <c r="G64" s="127" t="n">
        <v>0</v>
      </c>
      <c r="H64" s="127" t="n">
        <v>23</v>
      </c>
    </row>
    <row r="65" customFormat="false" ht="12.75" hidden="false" customHeight="false" outlineLevel="0" collapsed="false">
      <c r="A65" s="141" t="s">
        <v>270</v>
      </c>
      <c r="B65" s="127" t="n">
        <v>6</v>
      </c>
      <c r="C65" s="127" t="n">
        <v>0</v>
      </c>
      <c r="D65" s="127" t="n">
        <v>1</v>
      </c>
      <c r="E65" s="127" t="n">
        <v>0</v>
      </c>
      <c r="F65" s="127" t="n">
        <v>0</v>
      </c>
      <c r="G65" s="127" t="n">
        <v>0</v>
      </c>
      <c r="H65" s="127" t="n">
        <v>7</v>
      </c>
    </row>
    <row r="66" customFormat="false" ht="12.75" hidden="false" customHeight="false" outlineLevel="0" collapsed="false">
      <c r="A66" s="141" t="s">
        <v>219</v>
      </c>
      <c r="B66" s="127" t="n">
        <v>21</v>
      </c>
      <c r="C66" s="127" t="n">
        <v>34</v>
      </c>
      <c r="D66" s="127" t="n">
        <v>97</v>
      </c>
      <c r="E66" s="127" t="n">
        <v>20</v>
      </c>
      <c r="F66" s="127" t="n">
        <v>0</v>
      </c>
      <c r="G66" s="127" t="n">
        <v>0</v>
      </c>
      <c r="H66" s="127" t="n">
        <v>172</v>
      </c>
    </row>
    <row r="67" customFormat="false" ht="12.75" hidden="false" customHeight="false" outlineLevel="0" collapsed="false">
      <c r="A67" s="141" t="s">
        <v>220</v>
      </c>
      <c r="B67" s="127" t="n">
        <v>39</v>
      </c>
      <c r="C67" s="127" t="n">
        <v>12</v>
      </c>
      <c r="D67" s="127" t="n">
        <v>26</v>
      </c>
      <c r="E67" s="127" t="n">
        <v>4</v>
      </c>
      <c r="F67" s="127" t="n">
        <v>1</v>
      </c>
      <c r="G67" s="127" t="n">
        <v>2</v>
      </c>
      <c r="H67" s="127" t="n">
        <v>84</v>
      </c>
    </row>
    <row r="68" customFormat="false" ht="12.75" hidden="false" customHeight="false" outlineLevel="0" collapsed="false">
      <c r="A68" s="141" t="s">
        <v>221</v>
      </c>
      <c r="B68" s="127" t="n">
        <v>6</v>
      </c>
      <c r="C68" s="127" t="n">
        <v>7</v>
      </c>
      <c r="D68" s="127" t="n">
        <v>3</v>
      </c>
      <c r="E68" s="127" t="n">
        <v>5</v>
      </c>
      <c r="F68" s="127" t="n">
        <v>0</v>
      </c>
      <c r="G68" s="127" t="n">
        <v>14</v>
      </c>
      <c r="H68" s="127" t="n">
        <v>35</v>
      </c>
    </row>
    <row r="69" customFormat="false" ht="12.75" hidden="false" customHeight="false" outlineLevel="0" collapsed="false">
      <c r="A69" s="141" t="s">
        <v>222</v>
      </c>
      <c r="B69" s="127" t="n">
        <v>26</v>
      </c>
      <c r="C69" s="127" t="n">
        <v>12</v>
      </c>
      <c r="D69" s="127" t="n">
        <v>1</v>
      </c>
      <c r="E69" s="127" t="n">
        <v>2</v>
      </c>
      <c r="F69" s="127" t="n">
        <v>0</v>
      </c>
      <c r="G69" s="127" t="n">
        <v>0</v>
      </c>
      <c r="H69" s="127" t="n">
        <v>41</v>
      </c>
    </row>
    <row r="70" customFormat="false" ht="12.75" hidden="false" customHeight="false" outlineLevel="0" collapsed="false">
      <c r="A70" s="141" t="s">
        <v>223</v>
      </c>
      <c r="B70" s="127" t="n">
        <v>3</v>
      </c>
      <c r="C70" s="127" t="n">
        <v>1</v>
      </c>
      <c r="D70" s="127" t="n">
        <v>3</v>
      </c>
      <c r="E70" s="127" t="n">
        <v>2</v>
      </c>
      <c r="F70" s="127" t="n">
        <v>0</v>
      </c>
      <c r="G70" s="127" t="n">
        <v>9</v>
      </c>
      <c r="H70" s="127" t="n">
        <v>18</v>
      </c>
    </row>
    <row r="71" customFormat="false" ht="12.75" hidden="false" customHeight="false" outlineLevel="0" collapsed="false">
      <c r="A71" s="141" t="s">
        <v>224</v>
      </c>
      <c r="B71" s="127" t="n">
        <v>2</v>
      </c>
      <c r="C71" s="127" t="n">
        <v>12</v>
      </c>
      <c r="D71" s="127" t="n">
        <v>7</v>
      </c>
      <c r="E71" s="127" t="n">
        <v>36</v>
      </c>
      <c r="F71" s="127" t="n">
        <v>0</v>
      </c>
      <c r="G71" s="127" t="n">
        <v>8</v>
      </c>
      <c r="H71" s="127" t="n">
        <v>65</v>
      </c>
    </row>
    <row r="72" customFormat="false" ht="12.75" hidden="false" customHeight="false" outlineLevel="0" collapsed="false">
      <c r="A72" s="141" t="s">
        <v>225</v>
      </c>
      <c r="B72" s="127" t="n">
        <v>24</v>
      </c>
      <c r="C72" s="127" t="n">
        <v>4</v>
      </c>
      <c r="D72" s="127" t="n">
        <v>20</v>
      </c>
      <c r="E72" s="127" t="n">
        <v>5</v>
      </c>
      <c r="F72" s="127" t="n">
        <v>0</v>
      </c>
      <c r="G72" s="127" t="n">
        <v>1</v>
      </c>
      <c r="H72" s="127" t="n">
        <v>54</v>
      </c>
    </row>
    <row r="73" customFormat="false" ht="12.75" hidden="false" customHeight="false" outlineLevel="0" collapsed="false">
      <c r="A73" s="141" t="s">
        <v>296</v>
      </c>
      <c r="B73" s="129" t="n">
        <v>0</v>
      </c>
      <c r="C73" s="129" t="n">
        <v>0</v>
      </c>
      <c r="D73" s="129" t="n">
        <v>0</v>
      </c>
      <c r="E73" s="129" t="n">
        <v>4</v>
      </c>
      <c r="F73" s="129" t="n">
        <v>0</v>
      </c>
      <c r="G73" s="129" t="n">
        <v>0</v>
      </c>
      <c r="H73" s="129" t="n">
        <v>4</v>
      </c>
    </row>
    <row r="74" customFormat="false" ht="12.75" hidden="false" customHeight="false" outlineLevel="0" collapsed="false">
      <c r="A74" s="156" t="s">
        <v>226</v>
      </c>
      <c r="B74" s="127" t="n">
        <v>3</v>
      </c>
      <c r="C74" s="127" t="n">
        <v>4</v>
      </c>
      <c r="D74" s="127" t="n">
        <v>1</v>
      </c>
      <c r="E74" s="127" t="n">
        <v>0</v>
      </c>
      <c r="F74" s="127" t="n">
        <v>0</v>
      </c>
      <c r="G74" s="127" t="n">
        <v>0</v>
      </c>
      <c r="H74" s="127" t="n">
        <v>8</v>
      </c>
    </row>
    <row r="75" customFormat="false" ht="12.75" hidden="false" customHeight="false" outlineLevel="0" collapsed="false">
      <c r="A75" s="156" t="s">
        <v>227</v>
      </c>
      <c r="B75" s="127" t="n">
        <v>76</v>
      </c>
      <c r="C75" s="127" t="n">
        <v>33</v>
      </c>
      <c r="D75" s="127" t="n">
        <v>25</v>
      </c>
      <c r="E75" s="127" t="n">
        <v>2</v>
      </c>
      <c r="F75" s="127" t="n">
        <v>0</v>
      </c>
      <c r="G75" s="127" t="n">
        <v>14</v>
      </c>
      <c r="H75" s="127" t="n">
        <v>150</v>
      </c>
    </row>
    <row r="76" customFormat="false" ht="12.75" hidden="false" customHeight="false" outlineLevel="0" collapsed="false">
      <c r="A76" s="156" t="s">
        <v>228</v>
      </c>
      <c r="B76" s="127" t="n">
        <v>0</v>
      </c>
      <c r="C76" s="127" t="n">
        <v>0</v>
      </c>
      <c r="D76" s="127" t="n">
        <v>0</v>
      </c>
      <c r="E76" s="127" t="n">
        <v>0</v>
      </c>
      <c r="F76" s="127" t="n">
        <v>0</v>
      </c>
      <c r="G76" s="127" t="n">
        <v>1</v>
      </c>
      <c r="H76" s="127" t="n">
        <v>1</v>
      </c>
    </row>
    <row r="77" customFormat="false" ht="12.75" hidden="false" customHeight="false" outlineLevel="0" collapsed="false">
      <c r="A77" s="156" t="s">
        <v>229</v>
      </c>
      <c r="B77" s="121" t="n">
        <v>2</v>
      </c>
      <c r="C77" s="121" t="n">
        <v>12</v>
      </c>
      <c r="D77" s="121" t="n">
        <v>35</v>
      </c>
      <c r="E77" s="121" t="n">
        <v>2</v>
      </c>
      <c r="F77" s="121" t="n">
        <v>0</v>
      </c>
      <c r="G77" s="121" t="n">
        <v>0</v>
      </c>
      <c r="H77" s="121" t="n">
        <v>51</v>
      </c>
    </row>
    <row r="78" customFormat="false" ht="12.75" hidden="false" customHeight="false" outlineLevel="0" collapsed="false">
      <c r="A78" s="156" t="s">
        <v>230</v>
      </c>
      <c r="B78" s="101" t="n">
        <v>33</v>
      </c>
      <c r="C78" s="101" t="n">
        <v>121</v>
      </c>
      <c r="D78" s="101" t="n">
        <v>229</v>
      </c>
      <c r="E78" s="101" t="n">
        <v>2</v>
      </c>
      <c r="F78" s="101" t="n">
        <v>0</v>
      </c>
      <c r="G78" s="101" t="n">
        <v>3</v>
      </c>
      <c r="H78" s="101" t="n">
        <v>388</v>
      </c>
    </row>
    <row r="79" customFormat="false" ht="12.75" hidden="false" customHeight="false" outlineLevel="0" collapsed="false">
      <c r="A79" s="156" t="s">
        <v>99</v>
      </c>
      <c r="B79" s="101" t="n">
        <v>417</v>
      </c>
      <c r="C79" s="101" t="n">
        <v>270</v>
      </c>
      <c r="D79" s="101" t="n">
        <v>84</v>
      </c>
      <c r="E79" s="101" t="n">
        <v>29</v>
      </c>
      <c r="F79" s="101" t="n">
        <v>4</v>
      </c>
      <c r="G79" s="101" t="n">
        <v>3</v>
      </c>
      <c r="H79" s="101" t="n">
        <v>807</v>
      </c>
    </row>
    <row r="80" customFormat="false" ht="12.75" hidden="false" customHeight="false" outlineLevel="0" collapsed="false">
      <c r="A80" s="157" t="s">
        <v>100</v>
      </c>
      <c r="B80" s="101" t="n">
        <v>3630</v>
      </c>
      <c r="C80" s="101" t="n">
        <v>2846</v>
      </c>
      <c r="D80" s="101" t="n">
        <v>4769</v>
      </c>
      <c r="E80" s="101" t="n">
        <v>208</v>
      </c>
      <c r="F80" s="101" t="n">
        <v>25</v>
      </c>
      <c r="G80" s="101" t="n">
        <v>67</v>
      </c>
      <c r="H80" s="101" t="n">
        <v>11545</v>
      </c>
    </row>
    <row r="84" customFormat="false" ht="12.75" hidden="false" customHeight="false" outlineLevel="0" collapsed="false">
      <c r="A84" s="134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3.13"/>
    <col collapsed="false" customWidth="true" hidden="false" outlineLevel="0" max="3" min="2" style="114" width="12.28"/>
    <col collapsed="false" customWidth="true" hidden="false" outlineLevel="0" max="4" min="4" style="114" width="12.14"/>
    <col collapsed="false" customWidth="true" hidden="false" outlineLevel="0" max="5" min="5" style="114" width="13.7"/>
    <col collapsed="false" customWidth="true" hidden="false" outlineLevel="0" max="7" min="6" style="114" width="12.14"/>
    <col collapsed="false" customWidth="false" hidden="false" outlineLevel="0" max="257" min="8" style="114" width="9.14"/>
  </cols>
  <sheetData>
    <row r="1" s="125" customFormat="true" ht="12.75" hidden="false" customHeight="false" outlineLevel="0" collapsed="false">
      <c r="A1" s="25" t="s">
        <v>309</v>
      </c>
    </row>
    <row r="3" customFormat="false" ht="25.5" hidden="false" customHeight="false" outlineLevel="0" collapsed="false">
      <c r="A3" s="118" t="s">
        <v>152</v>
      </c>
      <c r="B3" s="159" t="s">
        <v>140</v>
      </c>
      <c r="C3" s="159" t="s">
        <v>141</v>
      </c>
      <c r="D3" s="159" t="s">
        <v>142</v>
      </c>
      <c r="E3" s="159" t="s">
        <v>279</v>
      </c>
      <c r="F3" s="159" t="s">
        <v>280</v>
      </c>
      <c r="G3" s="159" t="s">
        <v>143</v>
      </c>
      <c r="H3" s="159" t="s">
        <v>100</v>
      </c>
    </row>
    <row r="4" customFormat="false" ht="12.75" hidden="false" customHeight="false" outlineLevel="0" collapsed="false">
      <c r="A4" s="158" t="s">
        <v>165</v>
      </c>
      <c r="B4" s="127" t="n">
        <v>66</v>
      </c>
      <c r="C4" s="127" t="n">
        <v>183</v>
      </c>
      <c r="D4" s="127" t="n">
        <v>576</v>
      </c>
      <c r="E4" s="127" t="n">
        <v>14</v>
      </c>
      <c r="F4" s="127" t="n">
        <v>0</v>
      </c>
      <c r="G4" s="127" t="n">
        <v>1</v>
      </c>
      <c r="H4" s="127" t="n">
        <v>840</v>
      </c>
    </row>
    <row r="5" customFormat="false" ht="12.75" hidden="false" customHeight="false" outlineLevel="0" collapsed="false">
      <c r="A5" s="158" t="s">
        <v>166</v>
      </c>
      <c r="B5" s="127" t="n">
        <v>10</v>
      </c>
      <c r="C5" s="127" t="n">
        <v>7</v>
      </c>
      <c r="D5" s="127" t="n">
        <v>10</v>
      </c>
      <c r="E5" s="127" t="n">
        <v>0</v>
      </c>
      <c r="F5" s="127" t="n">
        <v>1</v>
      </c>
      <c r="G5" s="127" t="n">
        <v>0</v>
      </c>
      <c r="H5" s="127" t="n">
        <v>28</v>
      </c>
    </row>
    <row r="6" customFormat="false" ht="12.75" hidden="false" customHeight="false" outlineLevel="0" collapsed="false">
      <c r="A6" s="158" t="s">
        <v>252</v>
      </c>
      <c r="B6" s="127" t="n">
        <v>0</v>
      </c>
      <c r="C6" s="127" t="n">
        <v>1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1</v>
      </c>
    </row>
    <row r="7" customFormat="false" ht="12.75" hidden="false" customHeight="false" outlineLevel="0" collapsed="false">
      <c r="A7" s="158" t="s">
        <v>167</v>
      </c>
      <c r="B7" s="127" t="n">
        <v>7</v>
      </c>
      <c r="C7" s="127" t="n">
        <v>0</v>
      </c>
      <c r="D7" s="127" t="n">
        <v>1</v>
      </c>
      <c r="E7" s="127" t="n">
        <v>0</v>
      </c>
      <c r="F7" s="127" t="n">
        <v>0</v>
      </c>
      <c r="G7" s="127" t="n">
        <v>0</v>
      </c>
      <c r="H7" s="127" t="n">
        <v>8</v>
      </c>
    </row>
    <row r="8" customFormat="false" ht="12.75" hidden="false" customHeight="false" outlineLevel="0" collapsed="false">
      <c r="A8" s="158" t="s">
        <v>168</v>
      </c>
      <c r="B8" s="127" t="n">
        <v>37</v>
      </c>
      <c r="C8" s="127" t="n">
        <v>48</v>
      </c>
      <c r="D8" s="127" t="n">
        <v>19</v>
      </c>
      <c r="E8" s="127" t="n">
        <v>0</v>
      </c>
      <c r="F8" s="127" t="n">
        <v>0</v>
      </c>
      <c r="G8" s="127" t="n">
        <v>0</v>
      </c>
      <c r="H8" s="127" t="n">
        <v>104</v>
      </c>
    </row>
    <row r="9" customFormat="false" ht="12.75" hidden="false" customHeight="false" outlineLevel="0" collapsed="false">
      <c r="A9" s="158" t="s">
        <v>257</v>
      </c>
      <c r="B9" s="127" t="n">
        <v>1</v>
      </c>
      <c r="C9" s="127" t="n">
        <v>4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5</v>
      </c>
    </row>
    <row r="10" customFormat="false" ht="12.75" hidden="false" customHeight="false" outlineLevel="0" collapsed="false">
      <c r="A10" s="158" t="s">
        <v>169</v>
      </c>
      <c r="B10" s="127" t="n">
        <v>15</v>
      </c>
      <c r="C10" s="127" t="n">
        <v>1</v>
      </c>
      <c r="D10" s="127" t="n">
        <v>2</v>
      </c>
      <c r="E10" s="127" t="n">
        <v>0</v>
      </c>
      <c r="F10" s="127" t="n">
        <v>0</v>
      </c>
      <c r="G10" s="127" t="n">
        <v>0</v>
      </c>
      <c r="H10" s="127" t="n">
        <v>18</v>
      </c>
    </row>
    <row r="11" customFormat="false" ht="12.75" hidden="false" customHeight="false" outlineLevel="0" collapsed="false">
      <c r="A11" s="158" t="s">
        <v>170</v>
      </c>
      <c r="B11" s="127" t="n">
        <v>8</v>
      </c>
      <c r="C11" s="127" t="n">
        <v>4</v>
      </c>
      <c r="D11" s="127" t="n">
        <v>19</v>
      </c>
      <c r="E11" s="127" t="n">
        <v>0</v>
      </c>
      <c r="F11" s="127" t="n">
        <v>0</v>
      </c>
      <c r="G11" s="127" t="n">
        <v>0</v>
      </c>
      <c r="H11" s="127" t="n">
        <v>31</v>
      </c>
    </row>
    <row r="12" customFormat="false" ht="12.75" hidden="false" customHeight="false" outlineLevel="0" collapsed="false">
      <c r="A12" s="158" t="s">
        <v>171</v>
      </c>
      <c r="B12" s="127" t="n">
        <v>33</v>
      </c>
      <c r="C12" s="127" t="n">
        <v>7</v>
      </c>
      <c r="D12" s="127" t="n">
        <v>21</v>
      </c>
      <c r="E12" s="127" t="n">
        <v>0</v>
      </c>
      <c r="F12" s="127" t="n">
        <v>0</v>
      </c>
      <c r="G12" s="127" t="n">
        <v>0</v>
      </c>
      <c r="H12" s="127" t="n">
        <v>61</v>
      </c>
    </row>
    <row r="13" customFormat="false" ht="12.75" hidden="false" customHeight="false" outlineLevel="0" collapsed="false">
      <c r="A13" s="158" t="s">
        <v>172</v>
      </c>
      <c r="B13" s="127" t="n">
        <v>12</v>
      </c>
      <c r="C13" s="127" t="n">
        <v>14</v>
      </c>
      <c r="D13" s="127" t="n">
        <v>7</v>
      </c>
      <c r="E13" s="127" t="n">
        <v>0</v>
      </c>
      <c r="F13" s="127" t="n">
        <v>0</v>
      </c>
      <c r="G13" s="127" t="n">
        <v>0</v>
      </c>
      <c r="H13" s="127" t="n">
        <v>33</v>
      </c>
    </row>
    <row r="14" customFormat="false" ht="12.75" hidden="false" customHeight="false" outlineLevel="0" collapsed="false">
      <c r="A14" s="158" t="s">
        <v>173</v>
      </c>
      <c r="B14" s="127" t="n">
        <v>6</v>
      </c>
      <c r="C14" s="127" t="n">
        <v>3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9</v>
      </c>
    </row>
    <row r="15" customFormat="false" ht="12.75" hidden="false" customHeight="false" outlineLevel="0" collapsed="false">
      <c r="A15" s="158" t="s">
        <v>174</v>
      </c>
      <c r="B15" s="127" t="n">
        <v>10</v>
      </c>
      <c r="C15" s="127" t="n">
        <v>8</v>
      </c>
      <c r="D15" s="127" t="n">
        <v>8</v>
      </c>
      <c r="E15" s="127" t="n">
        <v>1</v>
      </c>
      <c r="F15" s="127" t="n">
        <v>0</v>
      </c>
      <c r="G15" s="127" t="n">
        <v>0</v>
      </c>
      <c r="H15" s="127" t="n">
        <v>27</v>
      </c>
    </row>
    <row r="16" customFormat="false" ht="12.75" hidden="false" customHeight="false" outlineLevel="0" collapsed="false">
      <c r="A16" s="158" t="s">
        <v>175</v>
      </c>
      <c r="B16" s="127" t="n">
        <v>22</v>
      </c>
      <c r="C16" s="127" t="n">
        <v>3</v>
      </c>
      <c r="D16" s="127" t="n">
        <v>2</v>
      </c>
      <c r="E16" s="127" t="n">
        <v>0</v>
      </c>
      <c r="F16" s="127" t="n">
        <v>0</v>
      </c>
      <c r="G16" s="127" t="n">
        <v>0</v>
      </c>
      <c r="H16" s="127" t="n">
        <v>27</v>
      </c>
    </row>
    <row r="17" customFormat="false" ht="12.75" hidden="false" customHeight="false" outlineLevel="0" collapsed="false">
      <c r="A17" s="158" t="s">
        <v>176</v>
      </c>
      <c r="B17" s="127" t="n">
        <v>3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3</v>
      </c>
    </row>
    <row r="18" customFormat="false" ht="12.75" hidden="false" customHeight="false" outlineLevel="0" collapsed="false">
      <c r="A18" s="158" t="s">
        <v>177</v>
      </c>
      <c r="B18" s="127" t="n">
        <v>44</v>
      </c>
      <c r="C18" s="127" t="n">
        <v>3</v>
      </c>
      <c r="D18" s="127" t="n">
        <v>4</v>
      </c>
      <c r="E18" s="127" t="n">
        <v>1</v>
      </c>
      <c r="F18" s="127" t="n">
        <v>0</v>
      </c>
      <c r="G18" s="127" t="n">
        <v>0</v>
      </c>
      <c r="H18" s="127" t="n">
        <v>52</v>
      </c>
    </row>
    <row r="19" customFormat="false" ht="12.75" hidden="false" customHeight="false" outlineLevel="0" collapsed="false">
      <c r="A19" s="158" t="s">
        <v>178</v>
      </c>
      <c r="B19" s="127" t="n">
        <v>17</v>
      </c>
      <c r="C19" s="127" t="n">
        <v>8</v>
      </c>
      <c r="D19" s="127" t="n">
        <v>5</v>
      </c>
      <c r="E19" s="127" t="n">
        <v>0</v>
      </c>
      <c r="F19" s="127" t="n">
        <v>0</v>
      </c>
      <c r="G19" s="127" t="n">
        <v>0</v>
      </c>
      <c r="H19" s="127" t="n">
        <v>30</v>
      </c>
    </row>
    <row r="20" customFormat="false" ht="12.75" hidden="false" customHeight="false" outlineLevel="0" collapsed="false">
      <c r="A20" s="158" t="s">
        <v>179</v>
      </c>
      <c r="B20" s="127" t="n">
        <v>12</v>
      </c>
      <c r="C20" s="127" t="n">
        <v>1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13</v>
      </c>
    </row>
    <row r="21" customFormat="false" ht="12.75" hidden="false" customHeight="false" outlineLevel="0" collapsed="false">
      <c r="A21" s="158" t="s">
        <v>180</v>
      </c>
      <c r="B21" s="127" t="n">
        <v>134</v>
      </c>
      <c r="C21" s="127" t="n">
        <v>67</v>
      </c>
      <c r="D21" s="127" t="n">
        <v>79</v>
      </c>
      <c r="E21" s="127" t="n">
        <v>1</v>
      </c>
      <c r="F21" s="127" t="n">
        <v>0</v>
      </c>
      <c r="G21" s="127" t="n">
        <v>0</v>
      </c>
      <c r="H21" s="127" t="n">
        <v>281</v>
      </c>
    </row>
    <row r="22" customFormat="false" ht="12.75" hidden="false" customHeight="false" outlineLevel="0" collapsed="false">
      <c r="A22" s="158" t="s">
        <v>181</v>
      </c>
      <c r="B22" s="127" t="n">
        <v>13</v>
      </c>
      <c r="C22" s="127" t="n">
        <v>3</v>
      </c>
      <c r="D22" s="127" t="n">
        <v>5</v>
      </c>
      <c r="E22" s="127" t="n">
        <v>0</v>
      </c>
      <c r="F22" s="127" t="n">
        <v>0</v>
      </c>
      <c r="G22" s="127" t="n">
        <v>0</v>
      </c>
      <c r="H22" s="127" t="n">
        <v>21</v>
      </c>
    </row>
    <row r="23" customFormat="false" ht="12.75" hidden="false" customHeight="false" outlineLevel="0" collapsed="false">
      <c r="A23" s="158" t="s">
        <v>182</v>
      </c>
      <c r="B23" s="127" t="n">
        <v>34</v>
      </c>
      <c r="C23" s="127" t="n">
        <v>12</v>
      </c>
      <c r="D23" s="127" t="n">
        <v>8</v>
      </c>
      <c r="E23" s="127" t="n">
        <v>0</v>
      </c>
      <c r="F23" s="127" t="n">
        <v>0</v>
      </c>
      <c r="G23" s="127" t="n">
        <v>0</v>
      </c>
      <c r="H23" s="127" t="n">
        <v>54</v>
      </c>
    </row>
    <row r="24" customFormat="false" ht="12.75" hidden="false" customHeight="false" outlineLevel="0" collapsed="false">
      <c r="A24" s="158" t="s">
        <v>183</v>
      </c>
      <c r="B24" s="127" t="n">
        <v>84</v>
      </c>
      <c r="C24" s="127" t="n">
        <v>19</v>
      </c>
      <c r="D24" s="127" t="n">
        <v>6</v>
      </c>
      <c r="E24" s="127" t="n">
        <v>0</v>
      </c>
      <c r="F24" s="127" t="n">
        <v>0</v>
      </c>
      <c r="G24" s="127" t="n">
        <v>0</v>
      </c>
      <c r="H24" s="127" t="n">
        <v>109</v>
      </c>
    </row>
    <row r="25" customFormat="false" ht="12.75" hidden="false" customHeight="false" outlineLevel="0" collapsed="false">
      <c r="A25" s="158" t="s">
        <v>184</v>
      </c>
      <c r="B25" s="127" t="n">
        <v>6</v>
      </c>
      <c r="C25" s="127" t="n">
        <v>1</v>
      </c>
      <c r="D25" s="127" t="n">
        <v>0</v>
      </c>
      <c r="E25" s="127" t="n">
        <v>1</v>
      </c>
      <c r="F25" s="127" t="n">
        <v>0</v>
      </c>
      <c r="G25" s="127" t="n">
        <v>0</v>
      </c>
      <c r="H25" s="127" t="n">
        <v>8</v>
      </c>
    </row>
    <row r="26" customFormat="false" ht="12.75" hidden="false" customHeight="false" outlineLevel="0" collapsed="false">
      <c r="A26" s="158" t="s">
        <v>260</v>
      </c>
      <c r="B26" s="127" t="n">
        <v>4</v>
      </c>
      <c r="C26" s="127" t="n">
        <v>0</v>
      </c>
      <c r="D26" s="127" t="n">
        <v>3</v>
      </c>
      <c r="E26" s="127" t="n">
        <v>0</v>
      </c>
      <c r="F26" s="127" t="n">
        <v>0</v>
      </c>
      <c r="G26" s="127" t="n">
        <v>0</v>
      </c>
      <c r="H26" s="127" t="n">
        <v>7</v>
      </c>
    </row>
    <row r="27" customFormat="false" ht="12.75" hidden="false" customHeight="false" outlineLevel="0" collapsed="false">
      <c r="A27" s="158" t="s">
        <v>185</v>
      </c>
      <c r="B27" s="127" t="n">
        <v>8</v>
      </c>
      <c r="C27" s="127" t="n">
        <v>1</v>
      </c>
      <c r="D27" s="127" t="n">
        <v>2</v>
      </c>
      <c r="E27" s="127" t="n">
        <v>0</v>
      </c>
      <c r="F27" s="127" t="n">
        <v>0</v>
      </c>
      <c r="G27" s="127" t="n">
        <v>0</v>
      </c>
      <c r="H27" s="127" t="n">
        <v>11</v>
      </c>
    </row>
    <row r="28" customFormat="false" ht="12.75" hidden="false" customHeight="false" outlineLevel="0" collapsed="false">
      <c r="A28" s="158" t="s">
        <v>186</v>
      </c>
      <c r="B28" s="127" t="n">
        <v>12</v>
      </c>
      <c r="C28" s="127" t="n">
        <v>23</v>
      </c>
      <c r="D28" s="127" t="n">
        <v>27</v>
      </c>
      <c r="E28" s="127" t="n">
        <v>1</v>
      </c>
      <c r="F28" s="127" t="n">
        <v>0</v>
      </c>
      <c r="G28" s="127" t="n">
        <v>0</v>
      </c>
      <c r="H28" s="127" t="n">
        <v>63</v>
      </c>
    </row>
    <row r="29" customFormat="false" ht="12.75" hidden="false" customHeight="false" outlineLevel="0" collapsed="false">
      <c r="A29" s="158" t="s">
        <v>187</v>
      </c>
      <c r="B29" s="127" t="n">
        <v>24</v>
      </c>
      <c r="C29" s="127" t="n">
        <v>20</v>
      </c>
      <c r="D29" s="127" t="n">
        <v>31</v>
      </c>
      <c r="E29" s="127" t="n">
        <v>0</v>
      </c>
      <c r="F29" s="127" t="n">
        <v>0</v>
      </c>
      <c r="G29" s="127" t="n">
        <v>0</v>
      </c>
      <c r="H29" s="127" t="n">
        <v>75</v>
      </c>
    </row>
    <row r="30" customFormat="false" ht="12.75" hidden="false" customHeight="false" outlineLevel="0" collapsed="false">
      <c r="A30" s="158" t="s">
        <v>188</v>
      </c>
      <c r="B30" s="127" t="n">
        <v>10</v>
      </c>
      <c r="C30" s="127" t="n">
        <v>0</v>
      </c>
      <c r="D30" s="127" t="n">
        <v>2</v>
      </c>
      <c r="E30" s="127" t="n">
        <v>0</v>
      </c>
      <c r="F30" s="127" t="n">
        <v>0</v>
      </c>
      <c r="G30" s="127" t="n">
        <v>0</v>
      </c>
      <c r="H30" s="127" t="n">
        <v>12</v>
      </c>
    </row>
    <row r="31" customFormat="false" ht="12.75" hidden="false" customHeight="false" outlineLevel="0" collapsed="false">
      <c r="A31" s="158" t="s">
        <v>261</v>
      </c>
      <c r="B31" s="127" t="n">
        <v>0</v>
      </c>
      <c r="C31" s="127" t="n">
        <v>0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1</v>
      </c>
    </row>
    <row r="32" customFormat="false" ht="12.75" hidden="false" customHeight="false" outlineLevel="0" collapsed="false">
      <c r="A32" s="158" t="s">
        <v>189</v>
      </c>
      <c r="B32" s="127" t="n">
        <v>9</v>
      </c>
      <c r="C32" s="127" t="n">
        <v>0</v>
      </c>
      <c r="D32" s="127" t="n">
        <v>2</v>
      </c>
      <c r="E32" s="127" t="n">
        <v>1</v>
      </c>
      <c r="F32" s="127" t="n">
        <v>0</v>
      </c>
      <c r="G32" s="127" t="n">
        <v>0</v>
      </c>
      <c r="H32" s="127" t="n">
        <v>12</v>
      </c>
    </row>
    <row r="33" customFormat="false" ht="12.75" hidden="false" customHeight="false" outlineLevel="0" collapsed="false">
      <c r="A33" s="158" t="s">
        <v>263</v>
      </c>
      <c r="B33" s="127" t="n">
        <v>0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</row>
    <row r="34" customFormat="false" ht="12.75" hidden="false" customHeight="false" outlineLevel="0" collapsed="false">
      <c r="A34" s="158" t="s">
        <v>190</v>
      </c>
      <c r="B34" s="127" t="n">
        <v>345</v>
      </c>
      <c r="C34" s="127" t="n">
        <v>143</v>
      </c>
      <c r="D34" s="127" t="n">
        <v>277</v>
      </c>
      <c r="E34" s="127" t="n">
        <v>11</v>
      </c>
      <c r="F34" s="127" t="n">
        <v>0</v>
      </c>
      <c r="G34" s="127" t="n">
        <v>4</v>
      </c>
      <c r="H34" s="127" t="n">
        <v>780</v>
      </c>
    </row>
    <row r="35" customFormat="false" ht="12.75" hidden="false" customHeight="false" outlineLevel="0" collapsed="false">
      <c r="A35" s="158" t="s">
        <v>191</v>
      </c>
      <c r="B35" s="127" t="n">
        <v>16</v>
      </c>
      <c r="C35" s="127" t="n">
        <v>0</v>
      </c>
      <c r="D35" s="127" t="n">
        <v>4</v>
      </c>
      <c r="E35" s="127" t="n">
        <v>0</v>
      </c>
      <c r="F35" s="127" t="n">
        <v>0</v>
      </c>
      <c r="G35" s="127" t="n">
        <v>0</v>
      </c>
      <c r="H35" s="127" t="n">
        <v>20</v>
      </c>
    </row>
    <row r="36" customFormat="false" ht="12.75" hidden="false" customHeight="false" outlineLevel="0" collapsed="false">
      <c r="A36" s="158" t="s">
        <v>192</v>
      </c>
      <c r="B36" s="127" t="n">
        <v>195</v>
      </c>
      <c r="C36" s="127" t="n">
        <v>181</v>
      </c>
      <c r="D36" s="127" t="n">
        <v>1092</v>
      </c>
      <c r="E36" s="127" t="n">
        <v>7</v>
      </c>
      <c r="F36" s="127" t="n">
        <v>0</v>
      </c>
      <c r="G36" s="127" t="n">
        <v>0</v>
      </c>
      <c r="H36" s="127" t="n">
        <v>1475</v>
      </c>
    </row>
    <row r="37" customFormat="false" ht="12.75" hidden="false" customHeight="false" outlineLevel="0" collapsed="false">
      <c r="A37" s="158" t="s">
        <v>193</v>
      </c>
      <c r="B37" s="127" t="n">
        <v>91</v>
      </c>
      <c r="C37" s="127" t="n">
        <v>102</v>
      </c>
      <c r="D37" s="127" t="n">
        <v>124</v>
      </c>
      <c r="E37" s="127" t="n">
        <v>0</v>
      </c>
      <c r="F37" s="127" t="n">
        <v>1</v>
      </c>
      <c r="G37" s="127" t="n">
        <v>0</v>
      </c>
      <c r="H37" s="127" t="n">
        <v>318</v>
      </c>
    </row>
    <row r="38" customFormat="false" ht="12.75" hidden="false" customHeight="false" outlineLevel="0" collapsed="false">
      <c r="A38" s="158" t="s">
        <v>194</v>
      </c>
      <c r="B38" s="127" t="n">
        <v>279</v>
      </c>
      <c r="C38" s="127" t="n">
        <v>96</v>
      </c>
      <c r="D38" s="127" t="n">
        <v>268</v>
      </c>
      <c r="E38" s="127" t="n">
        <v>2</v>
      </c>
      <c r="F38" s="127" t="n">
        <v>0</v>
      </c>
      <c r="G38" s="127" t="n">
        <v>1</v>
      </c>
      <c r="H38" s="127" t="n">
        <v>646</v>
      </c>
    </row>
    <row r="39" customFormat="false" ht="12.75" hidden="false" customHeight="false" outlineLevel="0" collapsed="false">
      <c r="A39" s="158" t="s">
        <v>195</v>
      </c>
      <c r="B39" s="127" t="n">
        <v>238</v>
      </c>
      <c r="C39" s="127" t="n">
        <v>308</v>
      </c>
      <c r="D39" s="127" t="n">
        <v>583</v>
      </c>
      <c r="E39" s="127" t="n">
        <v>10</v>
      </c>
      <c r="F39" s="127" t="n">
        <v>0</v>
      </c>
      <c r="G39" s="127" t="n">
        <v>3</v>
      </c>
      <c r="H39" s="127" t="n">
        <v>1142</v>
      </c>
    </row>
    <row r="40" customFormat="false" ht="12.75" hidden="false" customHeight="false" outlineLevel="0" collapsed="false">
      <c r="A40" s="158" t="s">
        <v>196</v>
      </c>
      <c r="B40" s="127" t="n">
        <v>50</v>
      </c>
      <c r="C40" s="127" t="n">
        <v>39</v>
      </c>
      <c r="D40" s="127" t="n">
        <v>62</v>
      </c>
      <c r="E40" s="127" t="n">
        <v>12</v>
      </c>
      <c r="F40" s="127" t="n">
        <v>0</v>
      </c>
      <c r="G40" s="127" t="n">
        <v>0</v>
      </c>
      <c r="H40" s="127" t="n">
        <v>163</v>
      </c>
    </row>
    <row r="41" customFormat="false" ht="12.75" hidden="false" customHeight="false" outlineLevel="0" collapsed="false">
      <c r="A41" s="158" t="s">
        <v>197</v>
      </c>
      <c r="B41" s="127" t="n">
        <v>0</v>
      </c>
      <c r="C41" s="127" t="n">
        <v>1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1</v>
      </c>
    </row>
    <row r="42" customFormat="false" ht="12.75" hidden="false" customHeight="false" outlineLevel="0" collapsed="false">
      <c r="A42" s="158" t="s">
        <v>198</v>
      </c>
      <c r="B42" s="127" t="n">
        <v>33</v>
      </c>
      <c r="C42" s="127" t="n">
        <v>1</v>
      </c>
      <c r="D42" s="127" t="n">
        <v>10</v>
      </c>
      <c r="E42" s="127" t="n">
        <v>11</v>
      </c>
      <c r="F42" s="127" t="n">
        <v>1</v>
      </c>
      <c r="G42" s="127" t="n">
        <v>0</v>
      </c>
      <c r="H42" s="127" t="n">
        <v>56</v>
      </c>
    </row>
    <row r="43" customFormat="false" ht="12.75" hidden="false" customHeight="false" outlineLevel="0" collapsed="false">
      <c r="A43" s="158" t="s">
        <v>199</v>
      </c>
      <c r="B43" s="127" t="n">
        <v>5</v>
      </c>
      <c r="C43" s="127" t="n">
        <v>0</v>
      </c>
      <c r="D43" s="127" t="n">
        <v>1</v>
      </c>
      <c r="E43" s="127" t="n">
        <v>0</v>
      </c>
      <c r="F43" s="127" t="n">
        <v>0</v>
      </c>
      <c r="G43" s="127" t="n">
        <v>0</v>
      </c>
      <c r="H43" s="127" t="n">
        <v>6</v>
      </c>
    </row>
    <row r="44" customFormat="false" ht="12.75" hidden="false" customHeight="false" outlineLevel="0" collapsed="false">
      <c r="A44" s="158" t="s">
        <v>200</v>
      </c>
      <c r="B44" s="127" t="n">
        <v>10</v>
      </c>
      <c r="C44" s="127" t="n">
        <v>9</v>
      </c>
      <c r="D44" s="127" t="n">
        <v>2</v>
      </c>
      <c r="E44" s="127" t="n">
        <v>0</v>
      </c>
      <c r="F44" s="127" t="n">
        <v>0</v>
      </c>
      <c r="G44" s="127" t="n">
        <v>1</v>
      </c>
      <c r="H44" s="127" t="n">
        <v>22</v>
      </c>
    </row>
    <row r="45" customFormat="false" ht="12.75" hidden="false" customHeight="false" outlineLevel="0" collapsed="false">
      <c r="A45" s="158" t="s">
        <v>201</v>
      </c>
      <c r="B45" s="127" t="n">
        <v>237</v>
      </c>
      <c r="C45" s="127" t="n">
        <v>564</v>
      </c>
      <c r="D45" s="127" t="n">
        <v>372</v>
      </c>
      <c r="E45" s="127" t="n">
        <v>13</v>
      </c>
      <c r="F45" s="127" t="n">
        <v>0</v>
      </c>
      <c r="G45" s="127" t="n">
        <v>2</v>
      </c>
      <c r="H45" s="127" t="n">
        <v>1188</v>
      </c>
    </row>
    <row r="46" customFormat="false" ht="12.75" hidden="false" customHeight="false" outlineLevel="0" collapsed="false">
      <c r="A46" s="158" t="s">
        <v>202</v>
      </c>
      <c r="B46" s="127" t="n">
        <v>16</v>
      </c>
      <c r="C46" s="127" t="n">
        <v>3</v>
      </c>
      <c r="D46" s="127" t="n">
        <v>2</v>
      </c>
      <c r="E46" s="127" t="n">
        <v>1</v>
      </c>
      <c r="F46" s="127" t="n">
        <v>0</v>
      </c>
      <c r="G46" s="127" t="n">
        <v>1</v>
      </c>
      <c r="H46" s="127" t="n">
        <v>23</v>
      </c>
    </row>
    <row r="47" customFormat="false" ht="12.75" hidden="false" customHeight="false" outlineLevel="0" collapsed="false">
      <c r="A47" s="158" t="s">
        <v>203</v>
      </c>
      <c r="B47" s="127" t="n">
        <v>6</v>
      </c>
      <c r="C47" s="127" t="n">
        <v>3</v>
      </c>
      <c r="D47" s="127" t="n">
        <v>5</v>
      </c>
      <c r="E47" s="127" t="n">
        <v>2</v>
      </c>
      <c r="F47" s="127" t="n">
        <v>0</v>
      </c>
      <c r="G47" s="127" t="n">
        <v>0</v>
      </c>
      <c r="H47" s="127" t="n">
        <v>16</v>
      </c>
    </row>
    <row r="48" customFormat="false" ht="12.75" hidden="false" customHeight="false" outlineLevel="0" collapsed="false">
      <c r="A48" s="158" t="s">
        <v>204</v>
      </c>
      <c r="B48" s="127" t="n">
        <v>1</v>
      </c>
      <c r="C48" s="127" t="n">
        <v>0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1</v>
      </c>
    </row>
    <row r="49" customFormat="false" ht="12.75" hidden="false" customHeight="false" outlineLevel="0" collapsed="false">
      <c r="A49" s="158" t="s">
        <v>205</v>
      </c>
      <c r="B49" s="127" t="n">
        <v>3</v>
      </c>
      <c r="C49" s="127" t="n">
        <v>1</v>
      </c>
      <c r="D49" s="127" t="n">
        <v>13</v>
      </c>
      <c r="E49" s="127" t="n">
        <v>0</v>
      </c>
      <c r="F49" s="127" t="n">
        <v>0</v>
      </c>
      <c r="G49" s="127" t="n">
        <v>0</v>
      </c>
      <c r="H49" s="127" t="n">
        <v>17</v>
      </c>
    </row>
    <row r="50" customFormat="false" ht="12.75" hidden="false" customHeight="false" outlineLevel="0" collapsed="false">
      <c r="A50" s="158" t="s">
        <v>206</v>
      </c>
      <c r="B50" s="127" t="n">
        <v>81</v>
      </c>
      <c r="C50" s="127" t="n">
        <v>23</v>
      </c>
      <c r="D50" s="127" t="n">
        <v>35</v>
      </c>
      <c r="E50" s="127" t="n">
        <v>0</v>
      </c>
      <c r="F50" s="127" t="n">
        <v>0</v>
      </c>
      <c r="G50" s="127" t="n">
        <v>1</v>
      </c>
      <c r="H50" s="127" t="n">
        <v>140</v>
      </c>
    </row>
    <row r="51" customFormat="false" ht="12.75" hidden="false" customHeight="false" outlineLevel="0" collapsed="false">
      <c r="A51" s="158" t="s">
        <v>207</v>
      </c>
      <c r="B51" s="127" t="n">
        <v>49</v>
      </c>
      <c r="C51" s="127" t="n">
        <v>16</v>
      </c>
      <c r="D51" s="127" t="n">
        <v>11</v>
      </c>
      <c r="E51" s="127" t="n">
        <v>2</v>
      </c>
      <c r="F51" s="127" t="n">
        <v>1</v>
      </c>
      <c r="G51" s="127" t="n">
        <v>0</v>
      </c>
      <c r="H51" s="127" t="n">
        <v>79</v>
      </c>
    </row>
    <row r="52" customFormat="false" ht="12.75" hidden="false" customHeight="false" outlineLevel="0" collapsed="false">
      <c r="A52" s="158" t="s">
        <v>208</v>
      </c>
      <c r="B52" s="127" t="n">
        <v>11</v>
      </c>
      <c r="C52" s="127" t="n">
        <v>2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13</v>
      </c>
    </row>
    <row r="53" customFormat="false" ht="12.75" hidden="false" customHeight="false" outlineLevel="0" collapsed="false">
      <c r="A53" s="158" t="s">
        <v>209</v>
      </c>
      <c r="B53" s="127" t="n">
        <v>17</v>
      </c>
      <c r="C53" s="127" t="n">
        <v>35</v>
      </c>
      <c r="D53" s="127" t="n">
        <v>133</v>
      </c>
      <c r="E53" s="127" t="n">
        <v>0</v>
      </c>
      <c r="F53" s="127" t="n">
        <v>0</v>
      </c>
      <c r="G53" s="127" t="n">
        <v>0</v>
      </c>
      <c r="H53" s="127" t="n">
        <v>185</v>
      </c>
    </row>
    <row r="54" customFormat="false" ht="12.75" hidden="false" customHeight="false" outlineLevel="0" collapsed="false">
      <c r="A54" s="158" t="s">
        <v>210</v>
      </c>
      <c r="B54" s="127" t="n">
        <v>417</v>
      </c>
      <c r="C54" s="127" t="n">
        <v>155</v>
      </c>
      <c r="D54" s="127" t="n">
        <v>67</v>
      </c>
      <c r="E54" s="127" t="n">
        <v>0</v>
      </c>
      <c r="F54" s="127" t="n">
        <v>0</v>
      </c>
      <c r="G54" s="127" t="n">
        <v>1</v>
      </c>
      <c r="H54" s="127" t="n">
        <v>640</v>
      </c>
    </row>
    <row r="55" customFormat="false" ht="12.75" hidden="false" customHeight="false" outlineLevel="0" collapsed="false">
      <c r="A55" s="158" t="s">
        <v>211</v>
      </c>
      <c r="B55" s="127" t="n">
        <v>5</v>
      </c>
      <c r="C55" s="127" t="n">
        <v>4</v>
      </c>
      <c r="D55" s="127" t="n">
        <v>1</v>
      </c>
      <c r="E55" s="127" t="n">
        <v>0</v>
      </c>
      <c r="F55" s="127" t="n">
        <v>0</v>
      </c>
      <c r="G55" s="127" t="n">
        <v>0</v>
      </c>
      <c r="H55" s="127" t="n">
        <v>10</v>
      </c>
    </row>
    <row r="56" customFormat="false" ht="12.75" hidden="false" customHeight="false" outlineLevel="0" collapsed="false">
      <c r="A56" s="158" t="s">
        <v>212</v>
      </c>
      <c r="B56" s="127" t="n">
        <v>57</v>
      </c>
      <c r="C56" s="127" t="n">
        <v>29</v>
      </c>
      <c r="D56" s="127" t="n">
        <v>20</v>
      </c>
      <c r="E56" s="127" t="n">
        <v>1</v>
      </c>
      <c r="F56" s="127" t="n">
        <v>3</v>
      </c>
      <c r="G56" s="127" t="n">
        <v>2</v>
      </c>
      <c r="H56" s="127" t="n">
        <v>112</v>
      </c>
    </row>
    <row r="57" customFormat="false" ht="12.75" hidden="false" customHeight="false" outlineLevel="0" collapsed="false">
      <c r="A57" s="158" t="s">
        <v>213</v>
      </c>
      <c r="B57" s="127" t="n">
        <v>37</v>
      </c>
      <c r="C57" s="127" t="n">
        <v>11</v>
      </c>
      <c r="D57" s="127" t="n">
        <v>3</v>
      </c>
      <c r="E57" s="127" t="n">
        <v>0</v>
      </c>
      <c r="F57" s="127" t="n">
        <v>1</v>
      </c>
      <c r="G57" s="127" t="n">
        <v>2</v>
      </c>
      <c r="H57" s="127" t="n">
        <v>54</v>
      </c>
    </row>
    <row r="58" customFormat="false" ht="12.75" hidden="false" customHeight="false" outlineLevel="0" collapsed="false">
      <c r="A58" s="158" t="s">
        <v>214</v>
      </c>
      <c r="B58" s="127" t="n">
        <v>14</v>
      </c>
      <c r="C58" s="127" t="n">
        <v>0</v>
      </c>
      <c r="D58" s="127" t="n">
        <v>0</v>
      </c>
      <c r="E58" s="127" t="n">
        <v>0</v>
      </c>
      <c r="F58" s="127" t="n">
        <v>1</v>
      </c>
      <c r="G58" s="127" t="n">
        <v>1</v>
      </c>
      <c r="H58" s="127" t="n">
        <v>16</v>
      </c>
    </row>
    <row r="59" customFormat="false" ht="12.75" hidden="false" customHeight="false" outlineLevel="0" collapsed="false">
      <c r="A59" s="158" t="s">
        <v>215</v>
      </c>
      <c r="B59" s="127" t="n">
        <v>21</v>
      </c>
      <c r="C59" s="127" t="n">
        <v>7</v>
      </c>
      <c r="D59" s="127" t="n">
        <v>24</v>
      </c>
      <c r="E59" s="127" t="n">
        <v>0</v>
      </c>
      <c r="F59" s="127" t="n">
        <v>0</v>
      </c>
      <c r="G59" s="127" t="n">
        <v>0</v>
      </c>
      <c r="H59" s="127" t="n">
        <v>52</v>
      </c>
    </row>
    <row r="60" customFormat="false" ht="12.75" hidden="false" customHeight="false" outlineLevel="0" collapsed="false">
      <c r="A60" s="158" t="s">
        <v>216</v>
      </c>
      <c r="B60" s="127" t="n">
        <v>46</v>
      </c>
      <c r="C60" s="127" t="n">
        <v>22</v>
      </c>
      <c r="D60" s="127" t="n">
        <v>44</v>
      </c>
      <c r="E60" s="127" t="n">
        <v>5</v>
      </c>
      <c r="F60" s="127" t="n">
        <v>5</v>
      </c>
      <c r="G60" s="127" t="n">
        <v>0</v>
      </c>
      <c r="H60" s="127" t="n">
        <v>122</v>
      </c>
    </row>
    <row r="61" customFormat="false" ht="12.75" hidden="false" customHeight="false" outlineLevel="0" collapsed="false">
      <c r="A61" s="158" t="s">
        <v>268</v>
      </c>
      <c r="B61" s="127" t="n">
        <v>2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2</v>
      </c>
    </row>
    <row r="62" customFormat="false" ht="12.75" hidden="false" customHeight="false" outlineLevel="0" collapsed="false">
      <c r="A62" s="158" t="s">
        <v>217</v>
      </c>
      <c r="B62" s="127" t="n">
        <v>34</v>
      </c>
      <c r="C62" s="127" t="n">
        <v>6</v>
      </c>
      <c r="D62" s="127" t="n">
        <v>5</v>
      </c>
      <c r="E62" s="127" t="n">
        <v>0</v>
      </c>
      <c r="F62" s="127" t="n">
        <v>0</v>
      </c>
      <c r="G62" s="127" t="n">
        <v>0</v>
      </c>
      <c r="H62" s="127" t="n">
        <v>45</v>
      </c>
    </row>
    <row r="63" customFormat="false" ht="12.75" hidden="false" customHeight="false" outlineLevel="0" collapsed="false">
      <c r="A63" s="158" t="s">
        <v>218</v>
      </c>
      <c r="B63" s="127" t="n">
        <v>6</v>
      </c>
      <c r="C63" s="127" t="n">
        <v>14</v>
      </c>
      <c r="D63" s="127" t="n">
        <v>4</v>
      </c>
      <c r="E63" s="127" t="n">
        <v>0</v>
      </c>
      <c r="F63" s="127" t="n">
        <v>0</v>
      </c>
      <c r="G63" s="127" t="n">
        <v>0</v>
      </c>
      <c r="H63" s="127" t="n">
        <v>24</v>
      </c>
    </row>
    <row r="64" customFormat="false" ht="12.75" hidden="false" customHeight="false" outlineLevel="0" collapsed="false">
      <c r="A64" s="158" t="s">
        <v>270</v>
      </c>
      <c r="B64" s="127" t="n">
        <v>10</v>
      </c>
      <c r="C64" s="127" t="n">
        <v>0</v>
      </c>
      <c r="D64" s="127" t="n">
        <v>0</v>
      </c>
      <c r="E64" s="127" t="n">
        <v>0</v>
      </c>
      <c r="F64" s="127" t="n">
        <v>0</v>
      </c>
      <c r="G64" s="127" t="n">
        <v>0</v>
      </c>
      <c r="H64" s="127" t="n">
        <v>10</v>
      </c>
    </row>
    <row r="65" customFormat="false" ht="12.75" hidden="false" customHeight="false" outlineLevel="0" collapsed="false">
      <c r="A65" s="158" t="s">
        <v>219</v>
      </c>
      <c r="B65" s="127" t="n">
        <v>18</v>
      </c>
      <c r="C65" s="127" t="n">
        <v>28</v>
      </c>
      <c r="D65" s="127" t="n">
        <v>91</v>
      </c>
      <c r="E65" s="127" t="n">
        <v>13</v>
      </c>
      <c r="F65" s="127" t="n">
        <v>0</v>
      </c>
      <c r="G65" s="127" t="n">
        <v>0</v>
      </c>
      <c r="H65" s="127" t="n">
        <v>150</v>
      </c>
    </row>
    <row r="66" customFormat="false" ht="12.75" hidden="false" customHeight="false" outlineLevel="0" collapsed="false">
      <c r="A66" s="158" t="s">
        <v>220</v>
      </c>
      <c r="B66" s="127" t="n">
        <v>44</v>
      </c>
      <c r="C66" s="127" t="n">
        <v>15</v>
      </c>
      <c r="D66" s="127" t="n">
        <v>34</v>
      </c>
      <c r="E66" s="127" t="n">
        <v>3</v>
      </c>
      <c r="F66" s="127" t="n">
        <v>1</v>
      </c>
      <c r="G66" s="127" t="n">
        <v>2</v>
      </c>
      <c r="H66" s="127" t="n">
        <v>99</v>
      </c>
    </row>
    <row r="67" customFormat="false" ht="12.75" hidden="false" customHeight="false" outlineLevel="0" collapsed="false">
      <c r="A67" s="158" t="s">
        <v>221</v>
      </c>
      <c r="B67" s="127" t="n">
        <v>3</v>
      </c>
      <c r="C67" s="127" t="n">
        <v>4</v>
      </c>
      <c r="D67" s="127" t="n">
        <v>6</v>
      </c>
      <c r="E67" s="127" t="n">
        <v>7</v>
      </c>
      <c r="F67" s="127" t="n">
        <v>0</v>
      </c>
      <c r="G67" s="127" t="n">
        <v>18</v>
      </c>
      <c r="H67" s="127" t="n">
        <v>38</v>
      </c>
    </row>
    <row r="68" customFormat="false" ht="12.75" hidden="false" customHeight="false" outlineLevel="0" collapsed="false">
      <c r="A68" s="158" t="s">
        <v>222</v>
      </c>
      <c r="B68" s="127" t="n">
        <v>20</v>
      </c>
      <c r="C68" s="127" t="n">
        <v>10</v>
      </c>
      <c r="D68" s="127" t="n">
        <v>1</v>
      </c>
      <c r="E68" s="127" t="n">
        <v>1</v>
      </c>
      <c r="F68" s="127" t="n">
        <v>0</v>
      </c>
      <c r="G68" s="127" t="n">
        <v>0</v>
      </c>
      <c r="H68" s="127" t="n">
        <v>32</v>
      </c>
    </row>
    <row r="69" customFormat="false" ht="12.75" hidden="false" customHeight="false" outlineLevel="0" collapsed="false">
      <c r="A69" s="158" t="s">
        <v>223</v>
      </c>
      <c r="B69" s="127" t="n">
        <v>5</v>
      </c>
      <c r="C69" s="127" t="n">
        <v>0</v>
      </c>
      <c r="D69" s="127" t="n">
        <v>6</v>
      </c>
      <c r="E69" s="127" t="n">
        <v>1</v>
      </c>
      <c r="F69" s="127" t="n">
        <v>0</v>
      </c>
      <c r="G69" s="127" t="n">
        <v>7</v>
      </c>
      <c r="H69" s="127" t="n">
        <v>19</v>
      </c>
    </row>
    <row r="70" customFormat="false" ht="12.75" hidden="false" customHeight="false" outlineLevel="0" collapsed="false">
      <c r="A70" s="158" t="s">
        <v>224</v>
      </c>
      <c r="B70" s="127" t="n">
        <v>1</v>
      </c>
      <c r="C70" s="127" t="n">
        <v>16</v>
      </c>
      <c r="D70" s="127" t="n">
        <v>6</v>
      </c>
      <c r="E70" s="127" t="n">
        <v>38</v>
      </c>
      <c r="F70" s="127" t="n">
        <v>0</v>
      </c>
      <c r="G70" s="127" t="n">
        <v>7</v>
      </c>
      <c r="H70" s="127" t="n">
        <v>68</v>
      </c>
    </row>
    <row r="71" customFormat="false" ht="12.75" hidden="false" customHeight="false" outlineLevel="0" collapsed="false">
      <c r="A71" s="158" t="s">
        <v>225</v>
      </c>
      <c r="B71" s="127" t="n">
        <v>20</v>
      </c>
      <c r="C71" s="127" t="n">
        <v>4</v>
      </c>
      <c r="D71" s="127" t="n">
        <v>18</v>
      </c>
      <c r="E71" s="127" t="n">
        <v>2</v>
      </c>
      <c r="F71" s="127" t="n">
        <v>0</v>
      </c>
      <c r="G71" s="127" t="n">
        <v>2</v>
      </c>
      <c r="H71" s="127" t="n">
        <v>46</v>
      </c>
    </row>
    <row r="72" customFormat="false" ht="12.75" hidden="false" customHeight="false" outlineLevel="0" collapsed="false">
      <c r="A72" s="158" t="s">
        <v>296</v>
      </c>
      <c r="B72" s="127" t="n">
        <v>0</v>
      </c>
      <c r="C72" s="127" t="n">
        <v>2</v>
      </c>
      <c r="D72" s="127" t="n">
        <v>0</v>
      </c>
      <c r="E72" s="127" t="n">
        <v>4</v>
      </c>
      <c r="F72" s="127" t="n">
        <v>0</v>
      </c>
      <c r="G72" s="127" t="n">
        <v>0</v>
      </c>
      <c r="H72" s="127" t="n">
        <v>6</v>
      </c>
    </row>
    <row r="73" customFormat="false" ht="12.75" hidden="false" customHeight="false" outlineLevel="0" collapsed="false">
      <c r="A73" s="158" t="s">
        <v>226</v>
      </c>
      <c r="B73" s="127" t="n">
        <v>3</v>
      </c>
      <c r="C73" s="127" t="n">
        <v>3</v>
      </c>
      <c r="D73" s="127" t="n">
        <v>1</v>
      </c>
      <c r="E73" s="127" t="n">
        <v>0</v>
      </c>
      <c r="F73" s="127" t="n">
        <v>0</v>
      </c>
      <c r="G73" s="127" t="n">
        <v>0</v>
      </c>
      <c r="H73" s="127" t="n">
        <v>7</v>
      </c>
    </row>
    <row r="74" customFormat="false" ht="12.75" hidden="false" customHeight="false" outlineLevel="0" collapsed="false">
      <c r="A74" s="158" t="s">
        <v>227</v>
      </c>
      <c r="B74" s="127" t="n">
        <v>76</v>
      </c>
      <c r="C74" s="127" t="n">
        <v>34</v>
      </c>
      <c r="D74" s="127" t="n">
        <v>30</v>
      </c>
      <c r="E74" s="127" t="n">
        <v>2</v>
      </c>
      <c r="F74" s="127" t="n">
        <v>0</v>
      </c>
      <c r="G74" s="127" t="n">
        <v>12</v>
      </c>
      <c r="H74" s="127" t="n">
        <v>154</v>
      </c>
    </row>
    <row r="75" customFormat="false" ht="12.75" hidden="false" customHeight="false" outlineLevel="0" collapsed="false">
      <c r="A75" s="158" t="s">
        <v>228</v>
      </c>
      <c r="B75" s="127" t="n">
        <v>0</v>
      </c>
      <c r="C75" s="127" t="n">
        <v>0</v>
      </c>
      <c r="D75" s="127" t="n">
        <v>0</v>
      </c>
      <c r="E75" s="127" t="n">
        <v>0</v>
      </c>
      <c r="F75" s="127" t="n">
        <v>0</v>
      </c>
      <c r="G75" s="127" t="n">
        <v>2</v>
      </c>
      <c r="H75" s="127" t="n">
        <v>2</v>
      </c>
    </row>
    <row r="76" customFormat="false" ht="12.75" hidden="false" customHeight="false" outlineLevel="0" collapsed="false">
      <c r="A76" s="158" t="s">
        <v>229</v>
      </c>
      <c r="B76" s="127" t="n">
        <v>0</v>
      </c>
      <c r="C76" s="127" t="n">
        <v>12</v>
      </c>
      <c r="D76" s="127" t="n">
        <v>31</v>
      </c>
      <c r="E76" s="127" t="n">
        <v>2</v>
      </c>
      <c r="F76" s="127" t="n">
        <v>0</v>
      </c>
      <c r="G76" s="127" t="n">
        <v>0</v>
      </c>
      <c r="H76" s="127" t="n">
        <v>45</v>
      </c>
    </row>
    <row r="77" customFormat="false" ht="12.75" hidden="false" customHeight="false" outlineLevel="0" collapsed="false">
      <c r="A77" s="158" t="s">
        <v>230</v>
      </c>
      <c r="B77" s="121" t="n">
        <v>36</v>
      </c>
      <c r="C77" s="121" t="n">
        <v>124</v>
      </c>
      <c r="D77" s="121" t="n">
        <v>244</v>
      </c>
      <c r="E77" s="121" t="n">
        <v>1</v>
      </c>
      <c r="F77" s="121" t="n">
        <v>0</v>
      </c>
      <c r="G77" s="121" t="n">
        <v>2</v>
      </c>
      <c r="H77" s="121" t="n">
        <v>407</v>
      </c>
    </row>
    <row r="78" customFormat="false" ht="12.75" hidden="false" customHeight="false" outlineLevel="0" collapsed="false">
      <c r="A78" s="158" t="s">
        <v>99</v>
      </c>
      <c r="B78" s="101" t="n">
        <v>388</v>
      </c>
      <c r="C78" s="101" t="n">
        <v>238</v>
      </c>
      <c r="D78" s="101" t="n">
        <v>75</v>
      </c>
      <c r="E78" s="101" t="n">
        <v>33</v>
      </c>
      <c r="F78" s="101" t="n">
        <v>4</v>
      </c>
      <c r="G78" s="101" t="n">
        <v>3</v>
      </c>
      <c r="H78" s="101" t="n">
        <v>741</v>
      </c>
    </row>
    <row r="79" customFormat="false" ht="12.75" hidden="false" customHeight="false" outlineLevel="0" collapsed="false">
      <c r="A79" s="158" t="s">
        <v>231</v>
      </c>
      <c r="B79" s="101" t="n">
        <v>3587</v>
      </c>
      <c r="C79" s="101" t="n">
        <v>2707</v>
      </c>
      <c r="D79" s="101" t="n">
        <v>4544</v>
      </c>
      <c r="E79" s="101" t="n">
        <v>204</v>
      </c>
      <c r="F79" s="101" t="n">
        <v>20</v>
      </c>
      <c r="G79" s="101" t="n">
        <v>75</v>
      </c>
      <c r="H79" s="101" t="n">
        <v>11137</v>
      </c>
    </row>
    <row r="83" customFormat="false" ht="12.75" hidden="false" customHeight="false" outlineLevel="0" collapsed="false">
      <c r="A83" s="134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310</v>
      </c>
      <c r="B1" s="125"/>
      <c r="C1" s="125"/>
      <c r="D1" s="125"/>
    </row>
    <row r="3" customFormat="false" ht="12.75" hidden="false" customHeight="false" outlineLevel="0" collapsed="false">
      <c r="A3" s="160" t="s">
        <v>152</v>
      </c>
      <c r="B3" s="131" t="s">
        <v>140</v>
      </c>
      <c r="C3" s="131" t="s">
        <v>141</v>
      </c>
      <c r="D3" s="131" t="s">
        <v>141</v>
      </c>
      <c r="E3" s="131" t="s">
        <v>141</v>
      </c>
      <c r="F3" s="131" t="s">
        <v>141</v>
      </c>
      <c r="G3" s="131" t="s">
        <v>141</v>
      </c>
      <c r="H3" s="131" t="s">
        <v>142</v>
      </c>
      <c r="I3" s="131" t="s">
        <v>142</v>
      </c>
      <c r="J3" s="131" t="s">
        <v>142</v>
      </c>
      <c r="K3" s="131" t="s">
        <v>279</v>
      </c>
      <c r="L3" s="131" t="s">
        <v>279</v>
      </c>
      <c r="M3" s="131" t="s">
        <v>279</v>
      </c>
      <c r="N3" s="131" t="s">
        <v>280</v>
      </c>
      <c r="O3" s="131" t="s">
        <v>280</v>
      </c>
      <c r="P3" s="131" t="s">
        <v>280</v>
      </c>
      <c r="Q3" s="131" t="s">
        <v>143</v>
      </c>
      <c r="R3" s="131" t="s">
        <v>143</v>
      </c>
      <c r="S3" s="131" t="s">
        <v>143</v>
      </c>
      <c r="T3" s="131" t="s">
        <v>100</v>
      </c>
      <c r="U3" s="131" t="s">
        <v>100</v>
      </c>
      <c r="V3" s="131" t="s">
        <v>100</v>
      </c>
    </row>
    <row r="4" customFormat="false" ht="12.75" hidden="false" customHeight="false" outlineLevel="0" collapsed="false">
      <c r="A4" s="160"/>
      <c r="B4" s="132" t="s">
        <v>283</v>
      </c>
      <c r="C4" s="132" t="s">
        <v>9</v>
      </c>
      <c r="D4" s="132" t="s">
        <v>10</v>
      </c>
      <c r="E4" s="132" t="s">
        <v>283</v>
      </c>
      <c r="F4" s="132" t="s">
        <v>9</v>
      </c>
      <c r="G4" s="132" t="s">
        <v>10</v>
      </c>
      <c r="H4" s="132" t="s">
        <v>283</v>
      </c>
      <c r="I4" s="132" t="s">
        <v>9</v>
      </c>
      <c r="J4" s="132" t="s">
        <v>10</v>
      </c>
      <c r="K4" s="132" t="s">
        <v>283</v>
      </c>
      <c r="L4" s="132" t="s">
        <v>9</v>
      </c>
      <c r="M4" s="132" t="s">
        <v>10</v>
      </c>
      <c r="N4" s="132" t="s">
        <v>283</v>
      </c>
      <c r="O4" s="132" t="s">
        <v>9</v>
      </c>
      <c r="P4" s="132" t="s">
        <v>10</v>
      </c>
      <c r="Q4" s="132" t="s">
        <v>283</v>
      </c>
      <c r="R4" s="132" t="s">
        <v>9</v>
      </c>
      <c r="S4" s="132" t="s">
        <v>10</v>
      </c>
      <c r="T4" s="132" t="s">
        <v>283</v>
      </c>
      <c r="U4" s="132" t="s">
        <v>9</v>
      </c>
      <c r="V4" s="132" t="s">
        <v>10</v>
      </c>
    </row>
    <row r="5" customFormat="false" ht="12.75" hidden="false" customHeight="false" outlineLevel="0" collapsed="false">
      <c r="A5" s="141" t="s">
        <v>165</v>
      </c>
      <c r="B5" s="101" t="n">
        <v>3</v>
      </c>
      <c r="C5" s="101" t="n">
        <v>0</v>
      </c>
      <c r="D5" s="101" t="n">
        <v>0</v>
      </c>
      <c r="E5" s="101" t="n">
        <v>34</v>
      </c>
      <c r="F5" s="101" t="n">
        <v>1</v>
      </c>
      <c r="G5" s="101" t="n">
        <v>0</v>
      </c>
      <c r="H5" s="101" t="n">
        <v>635</v>
      </c>
      <c r="I5" s="101" t="n">
        <v>32</v>
      </c>
      <c r="J5" s="101" t="n">
        <v>21</v>
      </c>
      <c r="K5" s="101" t="n">
        <v>0</v>
      </c>
      <c r="L5" s="101" t="n">
        <v>0</v>
      </c>
      <c r="M5" s="101" t="n">
        <v>0</v>
      </c>
      <c r="N5" s="101" t="n">
        <v>0</v>
      </c>
      <c r="O5" s="101" t="n">
        <v>0</v>
      </c>
      <c r="P5" s="101" t="n">
        <v>0</v>
      </c>
      <c r="Q5" s="101" t="n">
        <v>0</v>
      </c>
      <c r="R5" s="101" t="n">
        <v>0</v>
      </c>
      <c r="S5" s="101" t="n">
        <v>0</v>
      </c>
      <c r="T5" s="101" t="n">
        <v>672</v>
      </c>
      <c r="U5" s="101" t="n">
        <v>33</v>
      </c>
      <c r="V5" s="101" t="n">
        <v>21</v>
      </c>
    </row>
    <row r="6" customFormat="false" ht="12.75" hidden="false" customHeight="false" outlineLevel="0" collapsed="false">
      <c r="A6" s="141" t="s">
        <v>166</v>
      </c>
      <c r="B6" s="101" t="n">
        <v>0</v>
      </c>
      <c r="C6" s="101" t="n">
        <v>0</v>
      </c>
      <c r="D6" s="101" t="n">
        <v>0</v>
      </c>
      <c r="E6" s="101" t="n">
        <v>1</v>
      </c>
      <c r="F6" s="101" t="n">
        <v>0</v>
      </c>
      <c r="G6" s="101" t="n">
        <v>0</v>
      </c>
      <c r="H6" s="101" t="n">
        <v>5</v>
      </c>
      <c r="I6" s="101" t="n">
        <v>2</v>
      </c>
      <c r="J6" s="101" t="n">
        <v>0</v>
      </c>
      <c r="K6" s="101" t="n">
        <v>0</v>
      </c>
      <c r="L6" s="101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1" t="n">
        <v>0</v>
      </c>
      <c r="S6" s="101" t="n">
        <v>0</v>
      </c>
      <c r="T6" s="101" t="n">
        <v>6</v>
      </c>
      <c r="U6" s="101" t="n">
        <v>2</v>
      </c>
      <c r="V6" s="101" t="n">
        <v>0</v>
      </c>
    </row>
    <row r="7" customFormat="false" ht="12.75" hidden="false" customHeight="false" outlineLevel="0" collapsed="false">
      <c r="A7" s="141" t="s">
        <v>167</v>
      </c>
      <c r="B7" s="101" t="n">
        <v>2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0</v>
      </c>
      <c r="T7" s="101" t="n">
        <v>2</v>
      </c>
      <c r="U7" s="101" t="n">
        <v>0</v>
      </c>
      <c r="V7" s="101" t="n">
        <v>0</v>
      </c>
    </row>
    <row r="8" customFormat="false" ht="12.75" hidden="false" customHeight="false" outlineLevel="0" collapsed="false">
      <c r="A8" s="141" t="s">
        <v>168</v>
      </c>
      <c r="B8" s="101" t="n">
        <v>2</v>
      </c>
      <c r="C8" s="101" t="n">
        <v>0</v>
      </c>
      <c r="D8" s="101" t="n">
        <v>0</v>
      </c>
      <c r="E8" s="101" t="n">
        <v>6</v>
      </c>
      <c r="F8" s="101" t="n">
        <v>0</v>
      </c>
      <c r="G8" s="101" t="n">
        <v>0</v>
      </c>
      <c r="H8" s="101" t="n">
        <v>17</v>
      </c>
      <c r="I8" s="101" t="n">
        <v>1</v>
      </c>
      <c r="J8" s="101" t="n">
        <v>2</v>
      </c>
      <c r="K8" s="101" t="n">
        <v>0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25</v>
      </c>
      <c r="U8" s="101" t="n">
        <v>1</v>
      </c>
      <c r="V8" s="101" t="n">
        <v>2</v>
      </c>
    </row>
    <row r="9" customFormat="false" ht="12.75" hidden="false" customHeight="false" outlineLevel="0" collapsed="false">
      <c r="A9" s="141" t="s">
        <v>257</v>
      </c>
      <c r="B9" s="101" t="n">
        <v>0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1</v>
      </c>
      <c r="H9" s="101" t="n">
        <v>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0</v>
      </c>
      <c r="U9" s="101" t="n">
        <v>0</v>
      </c>
      <c r="V9" s="101" t="n">
        <v>1</v>
      </c>
    </row>
    <row r="10" customFormat="false" ht="12.75" hidden="false" customHeight="false" outlineLevel="0" collapsed="false">
      <c r="A10" s="141" t="s">
        <v>169</v>
      </c>
      <c r="B10" s="101" t="n">
        <v>3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3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6</v>
      </c>
      <c r="U10" s="101" t="n">
        <v>2</v>
      </c>
      <c r="V10" s="101" t="n">
        <v>2</v>
      </c>
    </row>
    <row r="11" customFormat="false" ht="12.75" hidden="false" customHeight="false" outlineLevel="0" collapsed="false">
      <c r="A11" s="141" t="s">
        <v>170</v>
      </c>
      <c r="B11" s="101" t="n">
        <v>1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16</v>
      </c>
      <c r="I11" s="101" t="n">
        <v>3</v>
      </c>
      <c r="J11" s="101" t="n">
        <v>1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17</v>
      </c>
      <c r="U11" s="101" t="n">
        <v>3</v>
      </c>
      <c r="V11" s="101" t="n">
        <v>1</v>
      </c>
    </row>
    <row r="12" customFormat="false" ht="12.75" hidden="false" customHeight="false" outlineLevel="0" collapsed="false">
      <c r="A12" s="141" t="s">
        <v>171</v>
      </c>
      <c r="B12" s="101" t="n">
        <v>5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1</v>
      </c>
      <c r="H12" s="101" t="n">
        <v>18</v>
      </c>
      <c r="I12" s="101" t="n">
        <v>7</v>
      </c>
      <c r="J12" s="101" t="n">
        <v>3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01" t="n">
        <v>0</v>
      </c>
      <c r="Q12" s="101" t="n">
        <v>0</v>
      </c>
      <c r="R12" s="101" t="n">
        <v>0</v>
      </c>
      <c r="S12" s="101" t="n">
        <v>0</v>
      </c>
      <c r="T12" s="101" t="n">
        <v>23</v>
      </c>
      <c r="U12" s="101" t="n">
        <v>7</v>
      </c>
      <c r="V12" s="101" t="n">
        <v>4</v>
      </c>
    </row>
    <row r="13" customFormat="false" ht="12.75" hidden="false" customHeight="false" outlineLevel="0" collapsed="false">
      <c r="A13" s="141" t="s">
        <v>172</v>
      </c>
      <c r="B13" s="101" t="n">
        <v>2</v>
      </c>
      <c r="C13" s="101" t="n">
        <v>0</v>
      </c>
      <c r="D13" s="101" t="n">
        <v>0</v>
      </c>
      <c r="E13" s="101" t="n">
        <v>2</v>
      </c>
      <c r="F13" s="101" t="n">
        <v>1</v>
      </c>
      <c r="G13" s="101" t="n">
        <v>1</v>
      </c>
      <c r="H13" s="101" t="n">
        <v>9</v>
      </c>
      <c r="I13" s="101" t="n">
        <v>2</v>
      </c>
      <c r="J13" s="101" t="n">
        <v>3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13</v>
      </c>
      <c r="U13" s="101" t="n">
        <v>3</v>
      </c>
      <c r="V13" s="101" t="n">
        <v>4</v>
      </c>
    </row>
    <row r="14" customFormat="false" ht="12.75" hidden="false" customHeight="false" outlineLevel="0" collapsed="false">
      <c r="A14" s="141" t="s">
        <v>173</v>
      </c>
      <c r="B14" s="101" t="n">
        <v>0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1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1</v>
      </c>
      <c r="U14" s="101" t="n">
        <v>0</v>
      </c>
      <c r="V14" s="101" t="n">
        <v>0</v>
      </c>
    </row>
    <row r="15" customFormat="false" ht="12.75" hidden="false" customHeight="false" outlineLevel="0" collapsed="false">
      <c r="A15" s="141" t="s">
        <v>174</v>
      </c>
      <c r="B15" s="101" t="n">
        <v>3</v>
      </c>
      <c r="C15" s="101" t="n">
        <v>0</v>
      </c>
      <c r="D15" s="101" t="n">
        <v>0</v>
      </c>
      <c r="E15" s="101" t="n">
        <v>1</v>
      </c>
      <c r="F15" s="101" t="n">
        <v>0</v>
      </c>
      <c r="G15" s="101" t="n">
        <v>0</v>
      </c>
      <c r="H15" s="101" t="n">
        <v>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11</v>
      </c>
      <c r="U15" s="101" t="n">
        <v>1</v>
      </c>
      <c r="V15" s="101" t="n">
        <v>1</v>
      </c>
    </row>
    <row r="16" customFormat="false" ht="12.75" hidden="false" customHeight="false" outlineLevel="0" collapsed="false">
      <c r="A16" s="141" t="s">
        <v>175</v>
      </c>
      <c r="B16" s="101" t="n">
        <v>2</v>
      </c>
      <c r="C16" s="101" t="n">
        <v>0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1</v>
      </c>
      <c r="I16" s="101" t="n">
        <v>1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4</v>
      </c>
      <c r="U16" s="101" t="n">
        <v>1</v>
      </c>
      <c r="V16" s="101" t="n">
        <v>0</v>
      </c>
    </row>
    <row r="17" customFormat="false" ht="12.75" hidden="false" customHeight="false" outlineLevel="0" collapsed="false">
      <c r="A17" s="141" t="s">
        <v>177</v>
      </c>
      <c r="B17" s="101" t="n">
        <v>6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6</v>
      </c>
      <c r="I17" s="101" t="n">
        <v>1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</v>
      </c>
      <c r="U17" s="101" t="n">
        <v>1</v>
      </c>
      <c r="V17" s="101" t="n">
        <v>0</v>
      </c>
    </row>
    <row r="18" customFormat="false" ht="12.75" hidden="false" customHeight="false" outlineLevel="0" collapsed="false">
      <c r="A18" s="141" t="s">
        <v>178</v>
      </c>
      <c r="B18" s="101" t="n">
        <v>1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5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6</v>
      </c>
      <c r="U18" s="101" t="n">
        <v>0</v>
      </c>
      <c r="V18" s="101" t="n">
        <v>0</v>
      </c>
    </row>
    <row r="19" customFormat="false" ht="12.75" hidden="false" customHeight="false" outlineLevel="0" collapsed="false">
      <c r="A19" s="141" t="s">
        <v>180</v>
      </c>
      <c r="B19" s="101" t="n">
        <v>13</v>
      </c>
      <c r="C19" s="101" t="n">
        <v>1</v>
      </c>
      <c r="D19" s="101" t="n">
        <v>0</v>
      </c>
      <c r="E19" s="101" t="n">
        <v>9</v>
      </c>
      <c r="F19" s="101" t="n">
        <v>0</v>
      </c>
      <c r="G19" s="101" t="n">
        <v>0</v>
      </c>
      <c r="H19" s="101" t="n">
        <v>87</v>
      </c>
      <c r="I19" s="101" t="n">
        <v>15</v>
      </c>
      <c r="J19" s="101" t="n">
        <v>7</v>
      </c>
      <c r="K19" s="101" t="n">
        <v>1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10</v>
      </c>
      <c r="U19" s="101" t="n">
        <v>16</v>
      </c>
      <c r="V19" s="101" t="n">
        <v>7</v>
      </c>
    </row>
    <row r="20" customFormat="false" ht="12.75" hidden="false" customHeight="false" outlineLevel="0" collapsed="false">
      <c r="A20" s="141" t="s">
        <v>181</v>
      </c>
      <c r="B20" s="101" t="n">
        <v>0</v>
      </c>
      <c r="C20" s="101" t="n">
        <v>0</v>
      </c>
      <c r="D20" s="101" t="n">
        <v>0</v>
      </c>
      <c r="E20" s="101" t="n">
        <v>2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2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8</v>
      </c>
      <c r="U20" s="101" t="n">
        <v>0</v>
      </c>
      <c r="V20" s="101" t="n">
        <v>2</v>
      </c>
    </row>
    <row r="21" customFormat="false" ht="12.75" hidden="false" customHeight="false" outlineLevel="0" collapsed="false">
      <c r="A21" s="141" t="s">
        <v>182</v>
      </c>
      <c r="B21" s="101" t="n">
        <v>9</v>
      </c>
      <c r="C21" s="101" t="n">
        <v>1</v>
      </c>
      <c r="D21" s="101" t="n">
        <v>1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2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8</v>
      </c>
      <c r="U21" s="101" t="n">
        <v>3</v>
      </c>
      <c r="V21" s="101" t="n">
        <v>1</v>
      </c>
    </row>
    <row r="22" customFormat="false" ht="12.75" hidden="false" customHeight="false" outlineLevel="0" collapsed="false">
      <c r="A22" s="141" t="s">
        <v>183</v>
      </c>
      <c r="B22" s="101" t="n">
        <v>3</v>
      </c>
      <c r="C22" s="101" t="n">
        <v>0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9</v>
      </c>
      <c r="I22" s="101" t="n">
        <v>1</v>
      </c>
      <c r="J22" s="101" t="n">
        <v>4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13</v>
      </c>
      <c r="U22" s="101" t="n">
        <v>1</v>
      </c>
      <c r="V22" s="101" t="n">
        <v>4</v>
      </c>
    </row>
    <row r="23" customFormat="false" ht="12.75" hidden="false" customHeight="false" outlineLevel="0" collapsed="false">
      <c r="A23" s="141" t="s">
        <v>184</v>
      </c>
      <c r="B23" s="101" t="n">
        <v>2</v>
      </c>
      <c r="C23" s="101" t="n">
        <v>1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2</v>
      </c>
      <c r="U23" s="101" t="n">
        <v>1</v>
      </c>
      <c r="V23" s="101" t="n">
        <v>0</v>
      </c>
    </row>
    <row r="24" customFormat="false" ht="12.75" hidden="false" customHeight="false" outlineLevel="0" collapsed="false">
      <c r="A24" s="141" t="s">
        <v>260</v>
      </c>
      <c r="B24" s="101" t="n">
        <v>0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2</v>
      </c>
      <c r="U24" s="101" t="n">
        <v>0</v>
      </c>
      <c r="V24" s="101" t="n">
        <v>0</v>
      </c>
    </row>
    <row r="25" customFormat="false" ht="12.75" hidden="false" customHeight="false" outlineLevel="0" collapsed="false">
      <c r="A25" s="141" t="s">
        <v>185</v>
      </c>
      <c r="B25" s="101" t="n">
        <v>1</v>
      </c>
      <c r="C25" s="101" t="n">
        <v>0</v>
      </c>
      <c r="D25" s="101" t="n">
        <v>0</v>
      </c>
      <c r="E25" s="101" t="n">
        <v>1</v>
      </c>
      <c r="F25" s="101" t="n">
        <v>0</v>
      </c>
      <c r="G25" s="101" t="n">
        <v>0</v>
      </c>
      <c r="H25" s="101" t="n">
        <v>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5</v>
      </c>
      <c r="U25" s="101" t="n">
        <v>0</v>
      </c>
      <c r="V25" s="101" t="n">
        <v>0</v>
      </c>
    </row>
    <row r="26" customFormat="false" ht="12.75" hidden="false" customHeight="false" outlineLevel="0" collapsed="false">
      <c r="A26" s="141" t="s">
        <v>186</v>
      </c>
      <c r="B26" s="101" t="n">
        <v>2</v>
      </c>
      <c r="C26" s="101" t="n">
        <v>0</v>
      </c>
      <c r="D26" s="101" t="n">
        <v>0</v>
      </c>
      <c r="E26" s="101" t="n">
        <v>2</v>
      </c>
      <c r="F26" s="101" t="n">
        <v>1</v>
      </c>
      <c r="G26" s="101" t="n">
        <v>0</v>
      </c>
      <c r="H26" s="101" t="n">
        <v>27</v>
      </c>
      <c r="I26" s="101" t="n">
        <v>6</v>
      </c>
      <c r="J26" s="101" t="n">
        <v>2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31</v>
      </c>
      <c r="U26" s="101" t="n">
        <v>7</v>
      </c>
      <c r="V26" s="101" t="n">
        <v>2</v>
      </c>
    </row>
    <row r="27" customFormat="false" ht="12.75" hidden="false" customHeight="false" outlineLevel="0" collapsed="false">
      <c r="A27" s="141" t="s">
        <v>187</v>
      </c>
      <c r="B27" s="101" t="n">
        <v>1</v>
      </c>
      <c r="C27" s="101" t="n">
        <v>0</v>
      </c>
      <c r="D27" s="101" t="n">
        <v>0</v>
      </c>
      <c r="E27" s="101" t="n">
        <v>7</v>
      </c>
      <c r="F27" s="101" t="n">
        <v>1</v>
      </c>
      <c r="G27" s="101" t="n">
        <v>0</v>
      </c>
      <c r="H27" s="101" t="n">
        <v>31</v>
      </c>
      <c r="I27" s="101" t="n">
        <v>8</v>
      </c>
      <c r="J27" s="101" t="n">
        <v>6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9</v>
      </c>
      <c r="U27" s="101" t="n">
        <v>9</v>
      </c>
      <c r="V27" s="101" t="n">
        <v>6</v>
      </c>
    </row>
    <row r="28" customFormat="false" ht="12.75" hidden="false" customHeight="false" outlineLevel="0" collapsed="false">
      <c r="A28" s="141" t="s">
        <v>188</v>
      </c>
      <c r="B28" s="101" t="n">
        <v>0</v>
      </c>
      <c r="C28" s="101" t="n">
        <v>1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2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</v>
      </c>
      <c r="U28" s="101" t="n">
        <v>1</v>
      </c>
      <c r="V28" s="101" t="n">
        <v>0</v>
      </c>
    </row>
    <row r="29" customFormat="false" ht="12.75" hidden="false" customHeight="false" outlineLevel="0" collapsed="false">
      <c r="A29" s="141" t="s">
        <v>189</v>
      </c>
      <c r="B29" s="101" t="n">
        <v>2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3</v>
      </c>
      <c r="I29" s="101" t="n">
        <v>1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5</v>
      </c>
      <c r="U29" s="101" t="n">
        <v>1</v>
      </c>
      <c r="V29" s="101" t="n">
        <v>0</v>
      </c>
    </row>
    <row r="30" customFormat="false" ht="12.75" hidden="false" customHeight="false" outlineLevel="0" collapsed="false">
      <c r="A30" s="141" t="s">
        <v>190</v>
      </c>
      <c r="B30" s="101" t="n">
        <v>62</v>
      </c>
      <c r="C30" s="101" t="n">
        <v>5</v>
      </c>
      <c r="D30" s="101" t="n">
        <v>2</v>
      </c>
      <c r="E30" s="101" t="n">
        <v>29</v>
      </c>
      <c r="F30" s="101" t="n">
        <v>3</v>
      </c>
      <c r="G30" s="101" t="n">
        <v>0</v>
      </c>
      <c r="H30" s="101" t="n">
        <v>308</v>
      </c>
      <c r="I30" s="101" t="n">
        <v>51</v>
      </c>
      <c r="J30" s="101" t="n">
        <v>39</v>
      </c>
      <c r="K30" s="101" t="n">
        <v>7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06</v>
      </c>
      <c r="U30" s="101" t="n">
        <v>59</v>
      </c>
      <c r="V30" s="101" t="n">
        <v>41</v>
      </c>
    </row>
    <row r="31" customFormat="false" ht="12.75" hidden="false" customHeight="false" outlineLevel="0" collapsed="false">
      <c r="A31" s="141" t="s">
        <v>191</v>
      </c>
      <c r="B31" s="101" t="n">
        <v>1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3</v>
      </c>
      <c r="I31" s="101" t="n">
        <v>1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4</v>
      </c>
      <c r="U31" s="101" t="n">
        <v>1</v>
      </c>
      <c r="V31" s="101" t="n">
        <v>0</v>
      </c>
    </row>
    <row r="32" customFormat="false" ht="12.75" hidden="false" customHeight="false" outlineLevel="0" collapsed="false">
      <c r="A32" s="141" t="s">
        <v>192</v>
      </c>
      <c r="B32" s="101" t="n">
        <v>27</v>
      </c>
      <c r="C32" s="101" t="n">
        <v>0</v>
      </c>
      <c r="D32" s="101" t="n">
        <v>2</v>
      </c>
      <c r="E32" s="101" t="n">
        <v>36</v>
      </c>
      <c r="F32" s="101" t="n">
        <v>6</v>
      </c>
      <c r="G32" s="101" t="n">
        <v>2</v>
      </c>
      <c r="H32" s="101" t="n">
        <v>1197</v>
      </c>
      <c r="I32" s="101" t="n">
        <v>258</v>
      </c>
      <c r="J32" s="101" t="n">
        <v>122</v>
      </c>
      <c r="K32" s="101" t="n">
        <v>3</v>
      </c>
      <c r="L32" s="101" t="n">
        <v>2</v>
      </c>
      <c r="M32" s="101" t="n">
        <v>1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263</v>
      </c>
      <c r="U32" s="101" t="n">
        <v>266</v>
      </c>
      <c r="V32" s="101" t="n">
        <v>127</v>
      </c>
    </row>
    <row r="33" customFormat="false" ht="12.75" hidden="false" customHeight="false" outlineLevel="0" collapsed="false">
      <c r="A33" s="141" t="s">
        <v>193</v>
      </c>
      <c r="B33" s="101" t="n">
        <v>8</v>
      </c>
      <c r="C33" s="101" t="n">
        <v>0</v>
      </c>
      <c r="D33" s="101" t="n">
        <v>0</v>
      </c>
      <c r="E33" s="101" t="n">
        <v>11</v>
      </c>
      <c r="F33" s="101" t="n">
        <v>0</v>
      </c>
      <c r="G33" s="101" t="n">
        <v>0</v>
      </c>
      <c r="H33" s="101" t="n">
        <v>109</v>
      </c>
      <c r="I33" s="101" t="n">
        <v>26</v>
      </c>
      <c r="J33" s="101" t="n">
        <v>5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28</v>
      </c>
      <c r="U33" s="101" t="n">
        <v>26</v>
      </c>
      <c r="V33" s="101" t="n">
        <v>5</v>
      </c>
    </row>
    <row r="34" customFormat="false" ht="12.75" hidden="false" customHeight="false" outlineLevel="0" collapsed="false">
      <c r="A34" s="141" t="s">
        <v>194</v>
      </c>
      <c r="B34" s="101" t="n">
        <v>36</v>
      </c>
      <c r="C34" s="101" t="n">
        <v>4</v>
      </c>
      <c r="D34" s="101" t="n">
        <v>2</v>
      </c>
      <c r="E34" s="101" t="n">
        <v>16</v>
      </c>
      <c r="F34" s="101" t="n">
        <v>1</v>
      </c>
      <c r="G34" s="101" t="n">
        <v>3</v>
      </c>
      <c r="H34" s="101" t="n">
        <v>267</v>
      </c>
      <c r="I34" s="101" t="n">
        <v>52</v>
      </c>
      <c r="J34" s="101" t="n">
        <v>38</v>
      </c>
      <c r="K34" s="101" t="n">
        <v>0</v>
      </c>
      <c r="L34" s="101" t="n">
        <v>0</v>
      </c>
      <c r="M34" s="101" t="n">
        <v>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19</v>
      </c>
      <c r="U34" s="101" t="n">
        <v>57</v>
      </c>
      <c r="V34" s="101" t="n">
        <v>43</v>
      </c>
    </row>
    <row r="35" customFormat="false" ht="12.75" hidden="false" customHeight="false" outlineLevel="0" collapsed="false">
      <c r="A35" s="141" t="s">
        <v>195</v>
      </c>
      <c r="B35" s="101" t="n">
        <v>35</v>
      </c>
      <c r="C35" s="101" t="n">
        <v>1</v>
      </c>
      <c r="D35" s="101" t="n">
        <v>1</v>
      </c>
      <c r="E35" s="101" t="n">
        <v>54</v>
      </c>
      <c r="F35" s="101" t="n">
        <v>3</v>
      </c>
      <c r="G35" s="101" t="n">
        <v>10</v>
      </c>
      <c r="H35" s="101" t="n">
        <v>608</v>
      </c>
      <c r="I35" s="101" t="n">
        <v>92</v>
      </c>
      <c r="J35" s="101" t="n">
        <v>61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01" t="n">
        <v>0</v>
      </c>
      <c r="Q35" s="101" t="n">
        <v>1</v>
      </c>
      <c r="R35" s="101" t="n">
        <v>0</v>
      </c>
      <c r="S35" s="101" t="n">
        <v>0</v>
      </c>
      <c r="T35" s="101" t="n">
        <v>698</v>
      </c>
      <c r="U35" s="101" t="n">
        <v>96</v>
      </c>
      <c r="V35" s="101" t="n">
        <v>72</v>
      </c>
    </row>
    <row r="36" customFormat="false" ht="12.75" hidden="false" customHeight="false" outlineLevel="0" collapsed="false">
      <c r="A36" s="141" t="s">
        <v>196</v>
      </c>
      <c r="B36" s="101" t="n">
        <v>8</v>
      </c>
      <c r="C36" s="101" t="n">
        <v>0</v>
      </c>
      <c r="D36" s="101" t="n">
        <v>0</v>
      </c>
      <c r="E36" s="101" t="n">
        <v>6</v>
      </c>
      <c r="F36" s="101" t="n">
        <v>0</v>
      </c>
      <c r="G36" s="101" t="n">
        <v>0</v>
      </c>
      <c r="H36" s="101" t="n">
        <v>65</v>
      </c>
      <c r="I36" s="101" t="n">
        <v>7</v>
      </c>
      <c r="J36" s="101" t="n">
        <v>2</v>
      </c>
      <c r="K36" s="101" t="n">
        <v>3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82</v>
      </c>
      <c r="U36" s="101" t="n">
        <v>7</v>
      </c>
      <c r="V36" s="101" t="n">
        <v>2</v>
      </c>
    </row>
    <row r="37" customFormat="false" ht="12.75" hidden="false" customHeight="false" outlineLevel="0" collapsed="false">
      <c r="A37" s="141" t="s">
        <v>198</v>
      </c>
      <c r="B37" s="101" t="n">
        <v>5</v>
      </c>
      <c r="C37" s="101" t="n">
        <v>0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11</v>
      </c>
      <c r="I37" s="101" t="n">
        <v>3</v>
      </c>
      <c r="J37" s="101" t="n">
        <v>2</v>
      </c>
      <c r="K37" s="101" t="n">
        <v>6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2</v>
      </c>
      <c r="U37" s="101" t="n">
        <v>3</v>
      </c>
      <c r="V37" s="101" t="n">
        <v>3</v>
      </c>
    </row>
    <row r="38" customFormat="false" ht="12.75" hidden="false" customHeight="false" outlineLevel="0" collapsed="false">
      <c r="A38" s="141" t="s">
        <v>199</v>
      </c>
      <c r="B38" s="101" t="n">
        <v>1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3</v>
      </c>
      <c r="I38" s="101" t="n">
        <v>2</v>
      </c>
      <c r="J38" s="101" t="n">
        <v>1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4</v>
      </c>
      <c r="U38" s="101" t="n">
        <v>2</v>
      </c>
      <c r="V38" s="101" t="n">
        <v>1</v>
      </c>
    </row>
    <row r="39" customFormat="false" ht="12.75" hidden="false" customHeight="false" outlineLevel="0" collapsed="false">
      <c r="A39" s="141" t="s">
        <v>200</v>
      </c>
      <c r="B39" s="101" t="n">
        <v>1</v>
      </c>
      <c r="C39" s="101" t="n">
        <v>0</v>
      </c>
      <c r="D39" s="101" t="n">
        <v>0</v>
      </c>
      <c r="E39" s="101" t="n">
        <v>1</v>
      </c>
      <c r="F39" s="101" t="n">
        <v>0</v>
      </c>
      <c r="G39" s="101" t="n">
        <v>0</v>
      </c>
      <c r="H39" s="101" t="n">
        <v>2</v>
      </c>
      <c r="I39" s="101" t="n">
        <v>0</v>
      </c>
      <c r="J39" s="101" t="n">
        <v>2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4</v>
      </c>
      <c r="U39" s="101" t="n">
        <v>0</v>
      </c>
      <c r="V39" s="101" t="n">
        <v>2</v>
      </c>
    </row>
    <row r="40" customFormat="false" ht="12.75" hidden="false" customHeight="false" outlineLevel="0" collapsed="false">
      <c r="A40" s="141" t="s">
        <v>201</v>
      </c>
      <c r="B40" s="101" t="n">
        <v>32</v>
      </c>
      <c r="C40" s="101" t="n">
        <v>1</v>
      </c>
      <c r="D40" s="101" t="n">
        <v>3</v>
      </c>
      <c r="E40" s="101" t="n">
        <v>115</v>
      </c>
      <c r="F40" s="101" t="n">
        <v>12</v>
      </c>
      <c r="G40" s="101" t="n">
        <v>9</v>
      </c>
      <c r="H40" s="101" t="n">
        <v>351</v>
      </c>
      <c r="I40" s="101" t="n">
        <v>69</v>
      </c>
      <c r="J40" s="101" t="n">
        <v>43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498</v>
      </c>
      <c r="U40" s="101" t="n">
        <v>82</v>
      </c>
      <c r="V40" s="101" t="n">
        <v>55</v>
      </c>
    </row>
    <row r="41" customFormat="false" ht="12.75" hidden="false" customHeight="false" outlineLevel="0" collapsed="false">
      <c r="A41" s="141" t="s">
        <v>202</v>
      </c>
      <c r="B41" s="101" t="n">
        <v>1</v>
      </c>
      <c r="C41" s="101" t="n">
        <v>1</v>
      </c>
      <c r="D41" s="101" t="n">
        <v>0</v>
      </c>
      <c r="E41" s="101" t="n">
        <v>1</v>
      </c>
      <c r="F41" s="101" t="n">
        <v>0</v>
      </c>
      <c r="G41" s="101" t="n">
        <v>0</v>
      </c>
      <c r="H41" s="101" t="n">
        <v>3</v>
      </c>
      <c r="I41" s="101" t="n">
        <v>1</v>
      </c>
      <c r="J41" s="101" t="n">
        <v>1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</v>
      </c>
      <c r="U41" s="101" t="n">
        <v>2</v>
      </c>
      <c r="V41" s="101" t="n">
        <v>1</v>
      </c>
    </row>
    <row r="42" customFormat="false" ht="12.75" hidden="false" customHeight="false" outlineLevel="0" collapsed="false">
      <c r="A42" s="141" t="s">
        <v>203</v>
      </c>
      <c r="B42" s="101" t="n">
        <v>1</v>
      </c>
      <c r="C42" s="101" t="n">
        <v>0</v>
      </c>
      <c r="D42" s="101" t="n">
        <v>0</v>
      </c>
      <c r="E42" s="101" t="n">
        <v>1</v>
      </c>
      <c r="F42" s="101" t="n">
        <v>0</v>
      </c>
      <c r="G42" s="101" t="n">
        <v>0</v>
      </c>
      <c r="H42" s="101" t="n">
        <v>6</v>
      </c>
      <c r="I42" s="101" t="n">
        <v>1</v>
      </c>
      <c r="J42" s="101" t="n">
        <v>0</v>
      </c>
      <c r="K42" s="101" t="n">
        <v>1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9</v>
      </c>
      <c r="U42" s="101" t="n">
        <v>1</v>
      </c>
      <c r="V42" s="101" t="n">
        <v>0</v>
      </c>
    </row>
    <row r="43" customFormat="false" ht="12.75" hidden="false" customHeight="false" outlineLevel="0" collapsed="false">
      <c r="A43" s="141" t="s">
        <v>205</v>
      </c>
      <c r="B43" s="101" t="n">
        <v>1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1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</v>
      </c>
      <c r="U43" s="101" t="n">
        <v>1</v>
      </c>
      <c r="V43" s="101" t="n">
        <v>1</v>
      </c>
    </row>
    <row r="44" customFormat="false" ht="12.75" hidden="false" customHeight="false" outlineLevel="0" collapsed="false">
      <c r="A44" s="141" t="s">
        <v>206</v>
      </c>
      <c r="B44" s="101" t="n">
        <v>9</v>
      </c>
      <c r="C44" s="101" t="n">
        <v>2</v>
      </c>
      <c r="D44" s="101" t="n">
        <v>0</v>
      </c>
      <c r="E44" s="101" t="n">
        <v>2</v>
      </c>
      <c r="F44" s="101" t="n">
        <v>0</v>
      </c>
      <c r="G44" s="101" t="n">
        <v>2</v>
      </c>
      <c r="H44" s="101" t="n">
        <v>32</v>
      </c>
      <c r="I44" s="101" t="n">
        <v>9</v>
      </c>
      <c r="J44" s="101" t="n">
        <v>2</v>
      </c>
      <c r="K44" s="101" t="n">
        <v>1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44</v>
      </c>
      <c r="U44" s="101" t="n">
        <v>11</v>
      </c>
      <c r="V44" s="101" t="n">
        <v>4</v>
      </c>
    </row>
    <row r="45" customFormat="false" ht="12.75" hidden="false" customHeight="false" outlineLevel="0" collapsed="false">
      <c r="A45" s="141" t="s">
        <v>207</v>
      </c>
      <c r="B45" s="101" t="n">
        <v>6</v>
      </c>
      <c r="C45" s="101" t="n">
        <v>0</v>
      </c>
      <c r="D45" s="101" t="n">
        <v>0</v>
      </c>
      <c r="E45" s="101" t="n">
        <v>1</v>
      </c>
      <c r="F45" s="101" t="n">
        <v>0</v>
      </c>
      <c r="G45" s="101" t="n">
        <v>1</v>
      </c>
      <c r="H45" s="101" t="n">
        <v>8</v>
      </c>
      <c r="I45" s="101" t="n">
        <v>5</v>
      </c>
      <c r="J45" s="101" t="n">
        <v>4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15</v>
      </c>
      <c r="U45" s="101" t="n">
        <v>5</v>
      </c>
      <c r="V45" s="101" t="n">
        <v>5</v>
      </c>
    </row>
    <row r="46" customFormat="false" ht="12.75" hidden="false" customHeight="false" outlineLevel="0" collapsed="false">
      <c r="A46" s="141" t="s">
        <v>266</v>
      </c>
      <c r="B46" s="101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1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1</v>
      </c>
    </row>
    <row r="47" customFormat="false" ht="12.75" hidden="false" customHeight="false" outlineLevel="0" collapsed="false">
      <c r="A47" s="141" t="s">
        <v>209</v>
      </c>
      <c r="B47" s="101" t="n">
        <v>1</v>
      </c>
      <c r="C47" s="101" t="n">
        <v>0</v>
      </c>
      <c r="D47" s="101" t="n">
        <v>0</v>
      </c>
      <c r="E47" s="101" t="n">
        <v>5</v>
      </c>
      <c r="F47" s="101" t="n">
        <v>0</v>
      </c>
      <c r="G47" s="101" t="n">
        <v>0</v>
      </c>
      <c r="H47" s="101" t="n">
        <v>147</v>
      </c>
      <c r="I47" s="101" t="n">
        <v>28</v>
      </c>
      <c r="J47" s="101" t="n">
        <v>25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53</v>
      </c>
      <c r="U47" s="101" t="n">
        <v>28</v>
      </c>
      <c r="V47" s="101" t="n">
        <v>25</v>
      </c>
    </row>
    <row r="48" customFormat="false" ht="12.75" hidden="false" customHeight="false" outlineLevel="0" collapsed="false">
      <c r="A48" s="141" t="s">
        <v>210</v>
      </c>
      <c r="B48" s="101" t="n">
        <v>57</v>
      </c>
      <c r="C48" s="101" t="n">
        <v>2</v>
      </c>
      <c r="D48" s="101" t="n">
        <v>4</v>
      </c>
      <c r="E48" s="101" t="n">
        <v>16</v>
      </c>
      <c r="F48" s="101" t="n">
        <v>2</v>
      </c>
      <c r="G48" s="101" t="n">
        <v>1</v>
      </c>
      <c r="H48" s="101" t="n">
        <v>80</v>
      </c>
      <c r="I48" s="101" t="n">
        <v>12</v>
      </c>
      <c r="J48" s="101" t="n">
        <v>12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153</v>
      </c>
      <c r="U48" s="101" t="n">
        <v>16</v>
      </c>
      <c r="V48" s="101" t="n">
        <v>17</v>
      </c>
    </row>
    <row r="49" customFormat="false" ht="12.75" hidden="false" customHeight="false" outlineLevel="0" collapsed="false">
      <c r="A49" s="141" t="s">
        <v>211</v>
      </c>
      <c r="B49" s="101" t="n">
        <v>0</v>
      </c>
      <c r="C49" s="101" t="n">
        <v>0</v>
      </c>
      <c r="D49" s="101" t="n">
        <v>0</v>
      </c>
      <c r="E49" s="101" t="n">
        <v>1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</v>
      </c>
      <c r="U49" s="101" t="n">
        <v>0</v>
      </c>
      <c r="V49" s="101" t="n">
        <v>0</v>
      </c>
    </row>
    <row r="50" customFormat="false" ht="12.75" hidden="false" customHeight="false" outlineLevel="0" collapsed="false">
      <c r="A50" s="141" t="s">
        <v>212</v>
      </c>
      <c r="B50" s="101" t="n">
        <v>3</v>
      </c>
      <c r="C50" s="101" t="n">
        <v>0</v>
      </c>
      <c r="D50" s="101" t="n">
        <v>0</v>
      </c>
      <c r="E50" s="101" t="n">
        <v>4</v>
      </c>
      <c r="F50" s="101" t="n">
        <v>0</v>
      </c>
      <c r="G50" s="101" t="n">
        <v>0</v>
      </c>
      <c r="H50" s="101" t="n">
        <v>16</v>
      </c>
      <c r="I50" s="101" t="n">
        <v>7</v>
      </c>
      <c r="J50" s="101" t="n">
        <v>9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</v>
      </c>
      <c r="U50" s="101" t="n">
        <v>7</v>
      </c>
      <c r="V50" s="101" t="n">
        <v>9</v>
      </c>
    </row>
    <row r="51" customFormat="false" ht="12.75" hidden="false" customHeight="false" outlineLevel="0" collapsed="false">
      <c r="A51" s="141" t="s">
        <v>213</v>
      </c>
      <c r="B51" s="101" t="n">
        <v>4</v>
      </c>
      <c r="C51" s="101" t="n">
        <v>0</v>
      </c>
      <c r="D51" s="101" t="n">
        <v>0</v>
      </c>
      <c r="E51" s="101" t="n">
        <v>1</v>
      </c>
      <c r="F51" s="101" t="n">
        <v>0</v>
      </c>
      <c r="G51" s="101" t="n">
        <v>0</v>
      </c>
      <c r="H51" s="101" t="n">
        <v>5</v>
      </c>
      <c r="I51" s="101" t="n">
        <v>0</v>
      </c>
      <c r="J51" s="101" t="n">
        <v>1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1" t="n">
        <v>0</v>
      </c>
      <c r="Q51" s="101" t="n">
        <v>1</v>
      </c>
      <c r="R51" s="101" t="n">
        <v>1</v>
      </c>
      <c r="S51" s="101" t="n">
        <v>0</v>
      </c>
      <c r="T51" s="101" t="n">
        <v>11</v>
      </c>
      <c r="U51" s="101" t="n">
        <v>1</v>
      </c>
      <c r="V51" s="101" t="n">
        <v>1</v>
      </c>
    </row>
    <row r="52" customFormat="false" ht="12.75" hidden="false" customHeight="false" outlineLevel="0" collapsed="false">
      <c r="A52" s="141" t="s">
        <v>215</v>
      </c>
      <c r="B52" s="101" t="n">
        <v>3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22</v>
      </c>
      <c r="I52" s="101" t="n">
        <v>6</v>
      </c>
      <c r="J52" s="101" t="n">
        <v>5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25</v>
      </c>
      <c r="U52" s="101" t="n">
        <v>6</v>
      </c>
      <c r="V52" s="101" t="n">
        <v>5</v>
      </c>
    </row>
    <row r="53" customFormat="false" ht="12.75" hidden="false" customHeight="false" outlineLevel="0" collapsed="false">
      <c r="A53" s="141" t="s">
        <v>216</v>
      </c>
      <c r="B53" s="101" t="n">
        <v>4</v>
      </c>
      <c r="C53" s="101" t="n">
        <v>1</v>
      </c>
      <c r="D53" s="101" t="n">
        <v>0</v>
      </c>
      <c r="E53" s="101" t="n">
        <v>5</v>
      </c>
      <c r="F53" s="101" t="n">
        <v>0</v>
      </c>
      <c r="G53" s="101" t="n">
        <v>1</v>
      </c>
      <c r="H53" s="101" t="n">
        <v>38</v>
      </c>
      <c r="I53" s="101" t="n">
        <v>11</v>
      </c>
      <c r="J53" s="101" t="n">
        <v>7</v>
      </c>
      <c r="K53" s="101" t="n">
        <v>1</v>
      </c>
      <c r="L53" s="101" t="n">
        <v>1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48</v>
      </c>
      <c r="U53" s="101" t="n">
        <v>13</v>
      </c>
      <c r="V53" s="101" t="n">
        <v>8</v>
      </c>
    </row>
    <row r="54" customFormat="false" ht="12.75" hidden="false" customHeight="false" outlineLevel="0" collapsed="false">
      <c r="A54" s="141" t="s">
        <v>268</v>
      </c>
      <c r="B54" s="101" t="n">
        <v>1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1</v>
      </c>
      <c r="U54" s="101" t="n">
        <v>0</v>
      </c>
      <c r="V54" s="101" t="n">
        <v>0</v>
      </c>
    </row>
    <row r="55" customFormat="false" ht="12.75" hidden="false" customHeight="false" outlineLevel="0" collapsed="false">
      <c r="A55" s="141" t="s">
        <v>217</v>
      </c>
      <c r="B55" s="101" t="n">
        <v>4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6</v>
      </c>
      <c r="I55" s="101" t="n">
        <v>1</v>
      </c>
      <c r="J55" s="101" t="n">
        <v>2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0</v>
      </c>
      <c r="U55" s="101" t="n">
        <v>1</v>
      </c>
      <c r="V55" s="101" t="n">
        <v>2</v>
      </c>
    </row>
    <row r="56" customFormat="false" ht="12.75" hidden="false" customHeight="false" outlineLevel="0" collapsed="false">
      <c r="A56" s="141" t="s">
        <v>269</v>
      </c>
      <c r="B56" s="101" t="n">
        <v>0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</v>
      </c>
      <c r="U56" s="101" t="n">
        <v>0</v>
      </c>
      <c r="V56" s="101" t="n">
        <v>0</v>
      </c>
    </row>
    <row r="57" customFormat="false" ht="12.75" hidden="false" customHeight="false" outlineLevel="0" collapsed="false">
      <c r="A57" s="141" t="s">
        <v>218</v>
      </c>
      <c r="B57" s="101" t="n">
        <v>0</v>
      </c>
      <c r="C57" s="101" t="n">
        <v>0</v>
      </c>
      <c r="D57" s="101" t="n">
        <v>0</v>
      </c>
      <c r="E57" s="101" t="n">
        <v>3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1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6</v>
      </c>
      <c r="U57" s="101" t="n">
        <v>0</v>
      </c>
      <c r="V57" s="101" t="n">
        <v>1</v>
      </c>
    </row>
    <row r="58" customFormat="false" ht="12.75" hidden="false" customHeight="false" outlineLevel="0" collapsed="false">
      <c r="A58" s="141" t="s">
        <v>270</v>
      </c>
      <c r="B58" s="101" t="n">
        <v>1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1</v>
      </c>
      <c r="I58" s="101" t="n">
        <v>0</v>
      </c>
      <c r="J58" s="101" t="n">
        <v>1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1" t="n">
        <v>0</v>
      </c>
      <c r="T58" s="101" t="n">
        <v>2</v>
      </c>
      <c r="U58" s="101" t="n">
        <v>0</v>
      </c>
      <c r="V58" s="101" t="n">
        <v>1</v>
      </c>
    </row>
    <row r="59" customFormat="false" ht="12.75" hidden="false" customHeight="false" outlineLevel="0" collapsed="false">
      <c r="A59" s="141" t="s">
        <v>219</v>
      </c>
      <c r="B59" s="101" t="n">
        <v>6</v>
      </c>
      <c r="C59" s="101" t="n">
        <v>2</v>
      </c>
      <c r="D59" s="101" t="n">
        <v>0</v>
      </c>
      <c r="E59" s="101" t="n">
        <v>4</v>
      </c>
      <c r="F59" s="101" t="n">
        <v>0</v>
      </c>
      <c r="G59" s="101" t="n">
        <v>1</v>
      </c>
      <c r="H59" s="101" t="n">
        <v>96</v>
      </c>
      <c r="I59" s="101" t="n">
        <v>28</v>
      </c>
      <c r="J59" s="101" t="n">
        <v>8</v>
      </c>
      <c r="K59" s="101" t="n">
        <v>6</v>
      </c>
      <c r="L59" s="101" t="n">
        <v>0</v>
      </c>
      <c r="M59" s="101" t="n">
        <v>1</v>
      </c>
      <c r="N59" s="101" t="n">
        <v>0</v>
      </c>
      <c r="O59" s="101" t="n">
        <v>0</v>
      </c>
      <c r="P59" s="101" t="n">
        <v>0</v>
      </c>
      <c r="Q59" s="101" t="n">
        <v>0</v>
      </c>
      <c r="R59" s="101" t="n">
        <v>0</v>
      </c>
      <c r="S59" s="101" t="n">
        <v>0</v>
      </c>
      <c r="T59" s="101" t="n">
        <v>112</v>
      </c>
      <c r="U59" s="101" t="n">
        <v>30</v>
      </c>
      <c r="V59" s="101" t="n">
        <v>10</v>
      </c>
    </row>
    <row r="60" customFormat="false" ht="12.75" hidden="false" customHeight="false" outlineLevel="0" collapsed="false">
      <c r="A60" s="141" t="s">
        <v>220</v>
      </c>
      <c r="B60" s="101" t="n">
        <v>6</v>
      </c>
      <c r="C60" s="101" t="n">
        <v>0</v>
      </c>
      <c r="D60" s="101" t="n">
        <v>0</v>
      </c>
      <c r="E60" s="101" t="n">
        <v>1</v>
      </c>
      <c r="F60" s="101" t="n">
        <v>0</v>
      </c>
      <c r="G60" s="101" t="n">
        <v>0</v>
      </c>
      <c r="H60" s="101" t="n">
        <v>26</v>
      </c>
      <c r="I60" s="101" t="n">
        <v>14</v>
      </c>
      <c r="J60" s="101" t="n">
        <v>7</v>
      </c>
      <c r="K60" s="101" t="n">
        <v>1</v>
      </c>
      <c r="L60" s="101" t="n">
        <v>0</v>
      </c>
      <c r="M60" s="101" t="n">
        <v>0</v>
      </c>
      <c r="N60" s="101" t="n">
        <v>0</v>
      </c>
      <c r="O60" s="101" t="n">
        <v>0</v>
      </c>
      <c r="P60" s="101" t="n">
        <v>0</v>
      </c>
      <c r="Q60" s="101" t="n">
        <v>1</v>
      </c>
      <c r="R60" s="101" t="n">
        <v>1</v>
      </c>
      <c r="S60" s="101" t="n">
        <v>0</v>
      </c>
      <c r="T60" s="101" t="n">
        <v>35</v>
      </c>
      <c r="U60" s="101" t="n">
        <v>15</v>
      </c>
      <c r="V60" s="101" t="n">
        <v>7</v>
      </c>
    </row>
    <row r="61" customFormat="false" ht="12.75" hidden="false" customHeight="false" outlineLevel="0" collapsed="false">
      <c r="A61" s="141" t="s">
        <v>221</v>
      </c>
      <c r="B61" s="101" t="n">
        <v>1</v>
      </c>
      <c r="C61" s="101" t="n">
        <v>0</v>
      </c>
      <c r="D61" s="101" t="n">
        <v>0</v>
      </c>
      <c r="E61" s="101" t="n">
        <v>1</v>
      </c>
      <c r="F61" s="101" t="n">
        <v>0</v>
      </c>
      <c r="G61" s="101" t="n">
        <v>1</v>
      </c>
      <c r="H61" s="101" t="n">
        <v>3</v>
      </c>
      <c r="I61" s="101" t="n">
        <v>2</v>
      </c>
      <c r="J61" s="101" t="n">
        <v>0</v>
      </c>
      <c r="K61" s="101" t="n">
        <v>1</v>
      </c>
      <c r="L61" s="101" t="n">
        <v>0</v>
      </c>
      <c r="M61" s="101" t="n">
        <v>0</v>
      </c>
      <c r="N61" s="101" t="n">
        <v>0</v>
      </c>
      <c r="O61" s="101" t="n">
        <v>0</v>
      </c>
      <c r="P61" s="101" t="n">
        <v>0</v>
      </c>
      <c r="Q61" s="101" t="n">
        <v>2</v>
      </c>
      <c r="R61" s="101" t="n">
        <v>2</v>
      </c>
      <c r="S61" s="101" t="n">
        <v>0</v>
      </c>
      <c r="T61" s="101" t="n">
        <v>8</v>
      </c>
      <c r="U61" s="101" t="n">
        <v>4</v>
      </c>
      <c r="V61" s="101" t="n">
        <v>1</v>
      </c>
    </row>
    <row r="62" customFormat="false" ht="12.75" hidden="false" customHeight="false" outlineLevel="0" collapsed="false">
      <c r="A62" s="141" t="s">
        <v>222</v>
      </c>
      <c r="B62" s="101" t="n">
        <v>2</v>
      </c>
      <c r="C62" s="101" t="n">
        <v>0</v>
      </c>
      <c r="D62" s="101" t="n">
        <v>0</v>
      </c>
      <c r="E62" s="101" t="n">
        <v>2</v>
      </c>
      <c r="F62" s="101" t="n">
        <v>0</v>
      </c>
      <c r="G62" s="101" t="n">
        <v>0</v>
      </c>
      <c r="H62" s="101" t="n">
        <v>1</v>
      </c>
      <c r="I62" s="101" t="n">
        <v>1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01" t="n">
        <v>0</v>
      </c>
      <c r="Q62" s="101" t="n">
        <v>0</v>
      </c>
      <c r="R62" s="101" t="n">
        <v>0</v>
      </c>
      <c r="S62" s="101" t="n">
        <v>0</v>
      </c>
      <c r="T62" s="101" t="n">
        <v>5</v>
      </c>
      <c r="U62" s="101" t="n">
        <v>1</v>
      </c>
      <c r="V62" s="101" t="n">
        <v>0</v>
      </c>
    </row>
    <row r="63" customFormat="false" ht="12.75" hidden="false" customHeight="false" outlineLevel="0" collapsed="false">
      <c r="A63" s="141" t="s">
        <v>223</v>
      </c>
      <c r="B63" s="101" t="n">
        <v>1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3</v>
      </c>
      <c r="I63" s="101" t="n">
        <v>2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4</v>
      </c>
      <c r="U63" s="101" t="n">
        <v>2</v>
      </c>
      <c r="V63" s="101" t="n">
        <v>0</v>
      </c>
    </row>
    <row r="64" customFormat="false" ht="12.75" hidden="false" customHeight="false" outlineLevel="0" collapsed="false">
      <c r="A64" s="141" t="s">
        <v>224</v>
      </c>
      <c r="B64" s="101" t="n">
        <v>0</v>
      </c>
      <c r="C64" s="101" t="n">
        <v>0</v>
      </c>
      <c r="D64" s="101" t="n">
        <v>0</v>
      </c>
      <c r="E64" s="101" t="n">
        <v>4</v>
      </c>
      <c r="F64" s="101" t="n">
        <v>1</v>
      </c>
      <c r="G64" s="101" t="n">
        <v>1</v>
      </c>
      <c r="H64" s="101" t="n">
        <v>7</v>
      </c>
      <c r="I64" s="101" t="n">
        <v>1</v>
      </c>
      <c r="J64" s="101" t="n">
        <v>1</v>
      </c>
      <c r="K64" s="101" t="n">
        <v>8</v>
      </c>
      <c r="L64" s="101" t="n">
        <v>0</v>
      </c>
      <c r="M64" s="101" t="n">
        <v>0</v>
      </c>
      <c r="N64" s="101" t="n">
        <v>0</v>
      </c>
      <c r="O64" s="101" t="n">
        <v>0</v>
      </c>
      <c r="P64" s="101" t="n">
        <v>0</v>
      </c>
      <c r="Q64" s="101" t="n">
        <v>1</v>
      </c>
      <c r="R64" s="101" t="n">
        <v>0</v>
      </c>
      <c r="S64" s="101" t="n">
        <v>0</v>
      </c>
      <c r="T64" s="101" t="n">
        <v>20</v>
      </c>
      <c r="U64" s="101" t="n">
        <v>2</v>
      </c>
      <c r="V64" s="101" t="n">
        <v>2</v>
      </c>
    </row>
    <row r="65" customFormat="false" ht="12.75" hidden="false" customHeight="false" outlineLevel="0" collapsed="false">
      <c r="A65" s="141" t="s">
        <v>225</v>
      </c>
      <c r="B65" s="101" t="n">
        <v>6</v>
      </c>
      <c r="C65" s="101" t="n">
        <v>1</v>
      </c>
      <c r="D65" s="101" t="n">
        <v>0</v>
      </c>
      <c r="E65" s="101" t="n">
        <v>1</v>
      </c>
      <c r="F65" s="101" t="n">
        <v>0</v>
      </c>
      <c r="G65" s="101" t="n">
        <v>0</v>
      </c>
      <c r="H65" s="101" t="n">
        <v>20</v>
      </c>
      <c r="I65" s="101" t="n">
        <v>3</v>
      </c>
      <c r="J65" s="101" t="n">
        <v>2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1" t="n">
        <v>0</v>
      </c>
      <c r="Q65" s="101" t="n">
        <v>1</v>
      </c>
      <c r="R65" s="101" t="n">
        <v>0</v>
      </c>
      <c r="S65" s="101" t="n">
        <v>0</v>
      </c>
      <c r="T65" s="101" t="n">
        <v>28</v>
      </c>
      <c r="U65" s="101" t="n">
        <v>4</v>
      </c>
      <c r="V65" s="101" t="n">
        <v>2</v>
      </c>
    </row>
    <row r="66" customFormat="false" ht="12.75" hidden="false" customHeight="false" outlineLevel="0" collapsed="false">
      <c r="A66" s="141" t="s">
        <v>296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1</v>
      </c>
      <c r="L66" s="101" t="n">
        <v>0</v>
      </c>
      <c r="M66" s="101" t="n">
        <v>0</v>
      </c>
      <c r="N66" s="101" t="n">
        <v>0</v>
      </c>
      <c r="O66" s="101" t="n">
        <v>0</v>
      </c>
      <c r="P66" s="101" t="n">
        <v>0</v>
      </c>
      <c r="Q66" s="101" t="n">
        <v>0</v>
      </c>
      <c r="R66" s="101" t="n">
        <v>0</v>
      </c>
      <c r="S66" s="101" t="n">
        <v>0</v>
      </c>
      <c r="T66" s="101" t="n">
        <v>1</v>
      </c>
      <c r="U66" s="101" t="n">
        <v>0</v>
      </c>
      <c r="V66" s="101" t="n">
        <v>0</v>
      </c>
    </row>
    <row r="67" customFormat="false" ht="12.75" hidden="false" customHeight="false" outlineLevel="0" collapsed="false">
      <c r="A67" s="141" t="s">
        <v>226</v>
      </c>
      <c r="B67" s="101" t="n">
        <v>0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0</v>
      </c>
      <c r="H67" s="101" t="n">
        <v>1</v>
      </c>
      <c r="I67" s="101" t="n">
        <v>0</v>
      </c>
      <c r="J67" s="101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101" t="n">
        <v>0</v>
      </c>
      <c r="Q67" s="101" t="n">
        <v>0</v>
      </c>
      <c r="R67" s="101" t="n">
        <v>0</v>
      </c>
      <c r="S67" s="101" t="n">
        <v>0</v>
      </c>
      <c r="T67" s="101" t="n">
        <v>1</v>
      </c>
      <c r="U67" s="101" t="n">
        <v>0</v>
      </c>
      <c r="V67" s="101" t="n">
        <v>0</v>
      </c>
    </row>
    <row r="68" customFormat="false" ht="12.75" hidden="false" customHeight="false" outlineLevel="0" collapsed="false">
      <c r="A68" s="141" t="s">
        <v>227</v>
      </c>
      <c r="B68" s="101" t="n">
        <v>9</v>
      </c>
      <c r="C68" s="101" t="n">
        <v>0</v>
      </c>
      <c r="D68" s="101" t="n">
        <v>2</v>
      </c>
      <c r="E68" s="101" t="n">
        <v>8</v>
      </c>
      <c r="F68" s="101" t="n">
        <v>1</v>
      </c>
      <c r="G68" s="101" t="n">
        <v>3</v>
      </c>
      <c r="H68" s="101" t="n">
        <v>25</v>
      </c>
      <c r="I68" s="101" t="n">
        <v>3</v>
      </c>
      <c r="J68" s="101" t="n">
        <v>5</v>
      </c>
      <c r="K68" s="101" t="n">
        <v>0</v>
      </c>
      <c r="L68" s="101" t="n">
        <v>0</v>
      </c>
      <c r="M68" s="101" t="n">
        <v>0</v>
      </c>
      <c r="N68" s="101" t="n">
        <v>0</v>
      </c>
      <c r="O68" s="101" t="n">
        <v>0</v>
      </c>
      <c r="P68" s="101" t="n">
        <v>0</v>
      </c>
      <c r="Q68" s="101" t="n">
        <v>4</v>
      </c>
      <c r="R68" s="101" t="n">
        <v>1</v>
      </c>
      <c r="S68" s="101" t="n">
        <v>0</v>
      </c>
      <c r="T68" s="101" t="n">
        <v>46</v>
      </c>
      <c r="U68" s="101" t="n">
        <v>5</v>
      </c>
      <c r="V68" s="101" t="n">
        <v>10</v>
      </c>
    </row>
    <row r="69" customFormat="false" ht="12.75" hidden="false" customHeight="false" outlineLevel="0" collapsed="false">
      <c r="A69" s="141" t="s">
        <v>229</v>
      </c>
      <c r="B69" s="101" t="n">
        <v>0</v>
      </c>
      <c r="C69" s="101" t="n">
        <v>0</v>
      </c>
      <c r="D69" s="101" t="n">
        <v>0</v>
      </c>
      <c r="E69" s="101" t="n">
        <v>4</v>
      </c>
      <c r="F69" s="101" t="n">
        <v>0</v>
      </c>
      <c r="G69" s="101" t="n">
        <v>0</v>
      </c>
      <c r="H69" s="101" t="n">
        <v>35</v>
      </c>
      <c r="I69" s="101" t="n">
        <v>9</v>
      </c>
      <c r="J69" s="101" t="n">
        <v>4</v>
      </c>
      <c r="K69" s="101" t="n">
        <v>1</v>
      </c>
      <c r="L69" s="101" t="n">
        <v>0</v>
      </c>
      <c r="M69" s="101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  <c r="T69" s="101" t="n">
        <v>40</v>
      </c>
      <c r="U69" s="101" t="n">
        <v>9</v>
      </c>
      <c r="V69" s="101" t="n">
        <v>4</v>
      </c>
    </row>
    <row r="70" customFormat="false" ht="12.75" hidden="false" customHeight="false" outlineLevel="0" collapsed="false">
      <c r="A70" s="141" t="s">
        <v>230</v>
      </c>
      <c r="B70" s="101" t="n">
        <v>4</v>
      </c>
      <c r="C70" s="101" t="n">
        <v>0</v>
      </c>
      <c r="D70" s="101" t="n">
        <v>0</v>
      </c>
      <c r="E70" s="101" t="n">
        <v>21</v>
      </c>
      <c r="F70" s="101" t="n">
        <v>1</v>
      </c>
      <c r="G70" s="101" t="n">
        <v>1</v>
      </c>
      <c r="H70" s="101" t="n">
        <v>225</v>
      </c>
      <c r="I70" s="101" t="n">
        <v>38</v>
      </c>
      <c r="J70" s="101" t="n">
        <v>24</v>
      </c>
      <c r="K70" s="101" t="n">
        <v>1</v>
      </c>
      <c r="L70" s="101" t="n">
        <v>0</v>
      </c>
      <c r="M70" s="101" t="n">
        <v>0</v>
      </c>
      <c r="N70" s="101" t="n">
        <v>0</v>
      </c>
      <c r="O70" s="101" t="n">
        <v>0</v>
      </c>
      <c r="P70" s="101" t="n">
        <v>0</v>
      </c>
      <c r="Q70" s="101" t="n">
        <v>0</v>
      </c>
      <c r="R70" s="101" t="n">
        <v>0</v>
      </c>
      <c r="S70" s="101" t="n">
        <v>0</v>
      </c>
      <c r="T70" s="101" t="n">
        <v>251</v>
      </c>
      <c r="U70" s="101" t="n">
        <v>39</v>
      </c>
      <c r="V70" s="101" t="n">
        <v>25</v>
      </c>
    </row>
    <row r="71" customFormat="false" ht="12.75" hidden="false" customHeight="false" outlineLevel="0" collapsed="false">
      <c r="A71" s="141" t="s">
        <v>99</v>
      </c>
      <c r="B71" s="101" t="n">
        <v>71</v>
      </c>
      <c r="C71" s="101" t="n">
        <v>53</v>
      </c>
      <c r="D71" s="101" t="n">
        <v>3</v>
      </c>
      <c r="E71" s="101" t="n">
        <v>55</v>
      </c>
      <c r="F71" s="101" t="n">
        <v>38</v>
      </c>
      <c r="G71" s="101" t="n">
        <v>3</v>
      </c>
      <c r="H71" s="101" t="n">
        <v>84</v>
      </c>
      <c r="I71" s="101" t="n">
        <v>158</v>
      </c>
      <c r="J71" s="101" t="n">
        <v>12</v>
      </c>
      <c r="K71" s="101" t="n">
        <v>10</v>
      </c>
      <c r="L71" s="101" t="n">
        <v>4</v>
      </c>
      <c r="M71" s="101" t="n">
        <v>0</v>
      </c>
      <c r="N71" s="101" t="n">
        <v>0</v>
      </c>
      <c r="O71" s="101" t="n">
        <v>0</v>
      </c>
      <c r="P71" s="101" t="n">
        <v>0</v>
      </c>
      <c r="Q71" s="101" t="n">
        <v>1</v>
      </c>
      <c r="R71" s="101" t="n">
        <v>1</v>
      </c>
      <c r="S71" s="101" t="n">
        <v>0</v>
      </c>
      <c r="T71" s="101" t="n">
        <v>221</v>
      </c>
      <c r="U71" s="101" t="n">
        <v>254</v>
      </c>
      <c r="V71" s="101" t="n">
        <v>18</v>
      </c>
    </row>
    <row r="72" customFormat="false" ht="12.75" hidden="false" customHeight="false" outlineLevel="0" collapsed="false">
      <c r="A72" s="161" t="s">
        <v>100</v>
      </c>
      <c r="B72" s="101" t="n">
        <v>481</v>
      </c>
      <c r="C72" s="101" t="n">
        <v>77</v>
      </c>
      <c r="D72" s="101" t="n">
        <v>20</v>
      </c>
      <c r="E72" s="101" t="n">
        <v>476</v>
      </c>
      <c r="F72" s="101" t="n">
        <v>72</v>
      </c>
      <c r="G72" s="101" t="n">
        <v>42</v>
      </c>
      <c r="H72" s="101" t="n">
        <v>4737</v>
      </c>
      <c r="I72" s="101" t="n">
        <v>987</v>
      </c>
      <c r="J72" s="101" t="n">
        <v>504</v>
      </c>
      <c r="K72" s="101" t="n">
        <v>52</v>
      </c>
      <c r="L72" s="101" t="n">
        <v>7</v>
      </c>
      <c r="M72" s="101" t="n">
        <v>3</v>
      </c>
      <c r="N72" s="101" t="n">
        <v>0</v>
      </c>
      <c r="O72" s="101" t="n">
        <v>0</v>
      </c>
      <c r="P72" s="101" t="n">
        <v>0</v>
      </c>
      <c r="Q72" s="101" t="n">
        <v>12</v>
      </c>
      <c r="R72" s="101" t="n">
        <v>6</v>
      </c>
      <c r="S72" s="101" t="n">
        <v>0</v>
      </c>
      <c r="T72" s="101" t="n">
        <v>5758</v>
      </c>
      <c r="U72" s="101" t="n">
        <v>1149</v>
      </c>
      <c r="V72" s="101" t="n">
        <v>569</v>
      </c>
    </row>
    <row r="75" customFormat="false" ht="12.75" hidden="false" customHeight="false" outlineLevel="0" collapsed="false">
      <c r="A75" s="162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311</v>
      </c>
      <c r="B1" s="125"/>
      <c r="C1" s="125"/>
      <c r="D1" s="125"/>
    </row>
    <row r="3" customFormat="false" ht="12.75" hidden="false" customHeight="false" outlineLevel="0" collapsed="false">
      <c r="A3" s="160" t="s">
        <v>152</v>
      </c>
      <c r="B3" s="131" t="s">
        <v>140</v>
      </c>
      <c r="C3" s="131" t="s">
        <v>141</v>
      </c>
      <c r="D3" s="131" t="s">
        <v>141</v>
      </c>
      <c r="E3" s="131" t="s">
        <v>141</v>
      </c>
      <c r="F3" s="131" t="s">
        <v>141</v>
      </c>
      <c r="G3" s="131" t="s">
        <v>141</v>
      </c>
      <c r="H3" s="131" t="s">
        <v>142</v>
      </c>
      <c r="I3" s="131" t="s">
        <v>142</v>
      </c>
      <c r="J3" s="131" t="s">
        <v>142</v>
      </c>
      <c r="K3" s="131" t="s">
        <v>279</v>
      </c>
      <c r="L3" s="131" t="s">
        <v>279</v>
      </c>
      <c r="M3" s="131" t="s">
        <v>279</v>
      </c>
      <c r="N3" s="131" t="s">
        <v>280</v>
      </c>
      <c r="O3" s="131" t="s">
        <v>280</v>
      </c>
      <c r="P3" s="131" t="s">
        <v>280</v>
      </c>
      <c r="Q3" s="131" t="s">
        <v>143</v>
      </c>
      <c r="R3" s="131" t="s">
        <v>143</v>
      </c>
      <c r="S3" s="131" t="s">
        <v>143</v>
      </c>
      <c r="T3" s="131" t="s">
        <v>100</v>
      </c>
      <c r="U3" s="131" t="s">
        <v>100</v>
      </c>
      <c r="V3" s="131" t="s">
        <v>100</v>
      </c>
    </row>
    <row r="4" customFormat="false" ht="12.75" hidden="false" customHeight="false" outlineLevel="0" collapsed="false">
      <c r="A4" s="160"/>
      <c r="B4" s="132" t="s">
        <v>283</v>
      </c>
      <c r="C4" s="132" t="s">
        <v>9</v>
      </c>
      <c r="D4" s="132" t="s">
        <v>10</v>
      </c>
      <c r="E4" s="132" t="s">
        <v>283</v>
      </c>
      <c r="F4" s="132" t="s">
        <v>9</v>
      </c>
      <c r="G4" s="132" t="s">
        <v>10</v>
      </c>
      <c r="H4" s="132" t="s">
        <v>283</v>
      </c>
      <c r="I4" s="132" t="s">
        <v>9</v>
      </c>
      <c r="J4" s="132" t="s">
        <v>10</v>
      </c>
      <c r="K4" s="132" t="s">
        <v>283</v>
      </c>
      <c r="L4" s="132" t="s">
        <v>9</v>
      </c>
      <c r="M4" s="132" t="s">
        <v>10</v>
      </c>
      <c r="N4" s="132" t="s">
        <v>283</v>
      </c>
      <c r="O4" s="132" t="s">
        <v>9</v>
      </c>
      <c r="P4" s="132" t="s">
        <v>10</v>
      </c>
      <c r="Q4" s="132" t="s">
        <v>283</v>
      </c>
      <c r="R4" s="132" t="s">
        <v>9</v>
      </c>
      <c r="S4" s="132" t="s">
        <v>10</v>
      </c>
      <c r="T4" s="132" t="s">
        <v>283</v>
      </c>
      <c r="U4" s="132" t="s">
        <v>9</v>
      </c>
      <c r="V4" s="132" t="s">
        <v>10</v>
      </c>
    </row>
    <row r="5" customFormat="false" ht="12.75" hidden="false" customHeight="false" outlineLevel="0" collapsed="false">
      <c r="A5" s="141" t="s">
        <v>165</v>
      </c>
      <c r="B5" s="101" t="n">
        <v>7</v>
      </c>
      <c r="C5" s="101" t="n">
        <v>2</v>
      </c>
      <c r="D5" s="101" t="n">
        <v>0</v>
      </c>
      <c r="E5" s="101" t="n">
        <v>31</v>
      </c>
      <c r="F5" s="101" t="n">
        <v>2</v>
      </c>
      <c r="G5" s="101" t="n">
        <v>0</v>
      </c>
      <c r="H5" s="101" t="n">
        <v>576</v>
      </c>
      <c r="I5" s="101" t="n">
        <v>51</v>
      </c>
      <c r="J5" s="101" t="n">
        <v>27</v>
      </c>
      <c r="K5" s="101" t="n">
        <v>0</v>
      </c>
      <c r="L5" s="101" t="n">
        <v>0</v>
      </c>
      <c r="M5" s="101" t="n">
        <v>0</v>
      </c>
      <c r="N5" s="101" t="n">
        <v>0</v>
      </c>
      <c r="O5" s="101" t="n">
        <v>0</v>
      </c>
      <c r="P5" s="101" t="n">
        <v>0</v>
      </c>
      <c r="Q5" s="101" t="n">
        <v>0</v>
      </c>
      <c r="R5" s="101" t="n">
        <v>0</v>
      </c>
      <c r="S5" s="101" t="n">
        <v>0</v>
      </c>
      <c r="T5" s="101" t="n">
        <v>614</v>
      </c>
      <c r="U5" s="101" t="n">
        <v>55</v>
      </c>
      <c r="V5" s="101" t="n">
        <v>27</v>
      </c>
    </row>
    <row r="6" customFormat="false" ht="12.75" hidden="false" customHeight="false" outlineLevel="0" collapsed="false">
      <c r="A6" s="141" t="s">
        <v>166</v>
      </c>
      <c r="B6" s="101" t="n">
        <v>1</v>
      </c>
      <c r="C6" s="101" t="n">
        <v>0</v>
      </c>
      <c r="D6" s="101" t="n">
        <v>0</v>
      </c>
      <c r="E6" s="101" t="n">
        <v>1</v>
      </c>
      <c r="F6" s="101" t="n">
        <v>0</v>
      </c>
      <c r="G6" s="101" t="n">
        <v>0</v>
      </c>
      <c r="H6" s="101" t="n">
        <v>10</v>
      </c>
      <c r="I6" s="101" t="n">
        <v>5</v>
      </c>
      <c r="J6" s="101" t="n">
        <v>0</v>
      </c>
      <c r="K6" s="101" t="n">
        <v>0</v>
      </c>
      <c r="L6" s="101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1" t="n">
        <v>0</v>
      </c>
      <c r="S6" s="101" t="n">
        <v>0</v>
      </c>
      <c r="T6" s="101" t="n">
        <v>12</v>
      </c>
      <c r="U6" s="101" t="n">
        <v>5</v>
      </c>
      <c r="V6" s="101" t="n">
        <v>0</v>
      </c>
    </row>
    <row r="7" customFormat="false" ht="12.75" hidden="false" customHeight="false" outlineLevel="0" collapsed="false">
      <c r="A7" s="141" t="s">
        <v>167</v>
      </c>
      <c r="B7" s="101" t="n">
        <v>2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0</v>
      </c>
      <c r="T7" s="101" t="n">
        <v>2</v>
      </c>
      <c r="U7" s="101" t="n">
        <v>0</v>
      </c>
      <c r="V7" s="101" t="n">
        <v>0</v>
      </c>
    </row>
    <row r="8" customFormat="false" ht="12.75" hidden="false" customHeight="false" outlineLevel="0" collapsed="false">
      <c r="A8" s="141" t="s">
        <v>168</v>
      </c>
      <c r="B8" s="101" t="n">
        <v>2</v>
      </c>
      <c r="C8" s="101" t="n">
        <v>0</v>
      </c>
      <c r="D8" s="101" t="n">
        <v>0</v>
      </c>
      <c r="E8" s="101" t="n">
        <v>7</v>
      </c>
      <c r="F8" s="101" t="n">
        <v>1</v>
      </c>
      <c r="G8" s="101" t="n">
        <v>0</v>
      </c>
      <c r="H8" s="101" t="n">
        <v>19</v>
      </c>
      <c r="I8" s="101" t="n">
        <v>4</v>
      </c>
      <c r="J8" s="101" t="n">
        <v>2</v>
      </c>
      <c r="K8" s="101" t="n">
        <v>0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28</v>
      </c>
      <c r="U8" s="101" t="n">
        <v>5</v>
      </c>
      <c r="V8" s="101" t="n">
        <v>2</v>
      </c>
    </row>
    <row r="9" customFormat="false" ht="12.75" hidden="false" customHeight="false" outlineLevel="0" collapsed="false">
      <c r="A9" s="141" t="s">
        <v>169</v>
      </c>
      <c r="B9" s="101" t="n">
        <v>3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0</v>
      </c>
      <c r="H9" s="101" t="n">
        <v>2</v>
      </c>
      <c r="I9" s="101" t="n">
        <v>1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5</v>
      </c>
      <c r="U9" s="101" t="n">
        <v>1</v>
      </c>
      <c r="V9" s="101" t="n">
        <v>0</v>
      </c>
    </row>
    <row r="10" customFormat="false" ht="12.75" hidden="false" customHeight="false" outlineLevel="0" collapsed="false">
      <c r="A10" s="141" t="s">
        <v>170</v>
      </c>
      <c r="B10" s="101" t="n">
        <v>0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19</v>
      </c>
      <c r="I10" s="101" t="n">
        <v>8</v>
      </c>
      <c r="J10" s="101" t="n">
        <v>4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19</v>
      </c>
      <c r="U10" s="101" t="n">
        <v>8</v>
      </c>
      <c r="V10" s="101" t="n">
        <v>4</v>
      </c>
    </row>
    <row r="11" customFormat="false" ht="12.75" hidden="false" customHeight="false" outlineLevel="0" collapsed="false">
      <c r="A11" s="141" t="s">
        <v>171</v>
      </c>
      <c r="B11" s="101" t="n">
        <v>6</v>
      </c>
      <c r="C11" s="101" t="n">
        <v>1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21</v>
      </c>
      <c r="I11" s="101" t="n">
        <v>6</v>
      </c>
      <c r="J11" s="101" t="n">
        <v>1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0</v>
      </c>
      <c r="S11" s="101" t="n">
        <v>0</v>
      </c>
      <c r="T11" s="101" t="n">
        <v>27</v>
      </c>
      <c r="U11" s="101" t="n">
        <v>7</v>
      </c>
      <c r="V11" s="101" t="n">
        <v>1</v>
      </c>
    </row>
    <row r="12" customFormat="false" ht="12.75" hidden="false" customHeight="false" outlineLevel="0" collapsed="false">
      <c r="A12" s="141" t="s">
        <v>172</v>
      </c>
      <c r="B12" s="101" t="n">
        <v>2</v>
      </c>
      <c r="C12" s="101" t="n">
        <v>0</v>
      </c>
      <c r="D12" s="101" t="n">
        <v>0</v>
      </c>
      <c r="E12" s="101" t="n">
        <v>2</v>
      </c>
      <c r="F12" s="101" t="n">
        <v>0</v>
      </c>
      <c r="G12" s="101" t="n">
        <v>0</v>
      </c>
      <c r="H12" s="101" t="n">
        <v>7</v>
      </c>
      <c r="I12" s="101" t="n">
        <v>4</v>
      </c>
      <c r="J12" s="101" t="n">
        <v>2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01" t="n">
        <v>0</v>
      </c>
      <c r="Q12" s="101" t="n">
        <v>0</v>
      </c>
      <c r="R12" s="101" t="n">
        <v>0</v>
      </c>
      <c r="S12" s="101" t="n">
        <v>0</v>
      </c>
      <c r="T12" s="101" t="n">
        <v>11</v>
      </c>
      <c r="U12" s="101" t="n">
        <v>4</v>
      </c>
      <c r="V12" s="101" t="n">
        <v>2</v>
      </c>
    </row>
    <row r="13" customFormat="false" ht="12.75" hidden="false" customHeight="false" outlineLevel="0" collapsed="false">
      <c r="A13" s="141" t="s">
        <v>174</v>
      </c>
      <c r="B13" s="101" t="n">
        <v>2</v>
      </c>
      <c r="C13" s="101" t="n">
        <v>0</v>
      </c>
      <c r="D13" s="101" t="n">
        <v>0</v>
      </c>
      <c r="E13" s="101" t="n">
        <v>1</v>
      </c>
      <c r="F13" s="101" t="n">
        <v>0</v>
      </c>
      <c r="G13" s="101" t="n">
        <v>0</v>
      </c>
      <c r="H13" s="101" t="n">
        <v>8</v>
      </c>
      <c r="I13" s="101" t="n">
        <v>3</v>
      </c>
      <c r="J13" s="101" t="n">
        <v>1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11</v>
      </c>
      <c r="U13" s="101" t="n">
        <v>3</v>
      </c>
      <c r="V13" s="101" t="n">
        <v>1</v>
      </c>
    </row>
    <row r="14" customFormat="false" ht="12.75" hidden="false" customHeight="false" outlineLevel="0" collapsed="false">
      <c r="A14" s="141" t="s">
        <v>175</v>
      </c>
      <c r="B14" s="101" t="n">
        <v>1</v>
      </c>
      <c r="C14" s="101" t="n">
        <v>0</v>
      </c>
      <c r="D14" s="101" t="n">
        <v>0</v>
      </c>
      <c r="E14" s="101" t="n">
        <v>1</v>
      </c>
      <c r="F14" s="101" t="n">
        <v>0</v>
      </c>
      <c r="G14" s="101" t="n">
        <v>0</v>
      </c>
      <c r="H14" s="101" t="n">
        <v>2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4</v>
      </c>
      <c r="U14" s="101" t="n">
        <v>0</v>
      </c>
      <c r="V14" s="101" t="n">
        <v>0</v>
      </c>
    </row>
    <row r="15" customFormat="false" ht="12.75" hidden="false" customHeight="false" outlineLevel="0" collapsed="false">
      <c r="A15" s="141" t="s">
        <v>177</v>
      </c>
      <c r="B15" s="101" t="n">
        <v>7</v>
      </c>
      <c r="C15" s="101" t="n">
        <v>0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4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11</v>
      </c>
      <c r="U15" s="101" t="n">
        <v>1</v>
      </c>
      <c r="V15" s="101" t="n">
        <v>1</v>
      </c>
    </row>
    <row r="16" customFormat="false" ht="12.75" hidden="false" customHeight="false" outlineLevel="0" collapsed="false">
      <c r="A16" s="141" t="s">
        <v>178</v>
      </c>
      <c r="B16" s="101" t="n">
        <v>1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5</v>
      </c>
      <c r="I16" s="101" t="n">
        <v>2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</v>
      </c>
      <c r="U16" s="101" t="n">
        <v>2</v>
      </c>
      <c r="V16" s="101" t="n">
        <v>0</v>
      </c>
    </row>
    <row r="17" customFormat="false" ht="12.75" hidden="false" customHeight="false" outlineLevel="0" collapsed="false">
      <c r="A17" s="141" t="s">
        <v>179</v>
      </c>
      <c r="B17" s="101" t="n">
        <v>1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</v>
      </c>
      <c r="U17" s="101" t="n">
        <v>0</v>
      </c>
      <c r="V17" s="101" t="n">
        <v>0</v>
      </c>
    </row>
    <row r="18" customFormat="false" ht="12.75" hidden="false" customHeight="false" outlineLevel="0" collapsed="false">
      <c r="A18" s="141" t="s">
        <v>180</v>
      </c>
      <c r="B18" s="101" t="n">
        <v>12</v>
      </c>
      <c r="C18" s="101" t="n">
        <v>0</v>
      </c>
      <c r="D18" s="101" t="n">
        <v>0</v>
      </c>
      <c r="E18" s="101" t="n">
        <v>8</v>
      </c>
      <c r="F18" s="101" t="n">
        <v>0</v>
      </c>
      <c r="G18" s="101" t="n">
        <v>0</v>
      </c>
      <c r="H18" s="101" t="n">
        <v>78</v>
      </c>
      <c r="I18" s="101" t="n">
        <v>12</v>
      </c>
      <c r="J18" s="101" t="n">
        <v>8</v>
      </c>
      <c r="K18" s="101" t="n">
        <v>1</v>
      </c>
      <c r="L18" s="101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99</v>
      </c>
      <c r="U18" s="101" t="n">
        <v>12</v>
      </c>
      <c r="V18" s="101" t="n">
        <v>8</v>
      </c>
    </row>
    <row r="19" customFormat="false" ht="12.75" hidden="false" customHeight="false" outlineLevel="0" collapsed="false">
      <c r="A19" s="141" t="s">
        <v>181</v>
      </c>
      <c r="B19" s="101" t="n">
        <v>0</v>
      </c>
      <c r="C19" s="101" t="n">
        <v>0</v>
      </c>
      <c r="D19" s="101" t="n">
        <v>0</v>
      </c>
      <c r="E19" s="101" t="n">
        <v>1</v>
      </c>
      <c r="F19" s="101" t="n">
        <v>0</v>
      </c>
      <c r="G19" s="101" t="n">
        <v>1</v>
      </c>
      <c r="H19" s="101" t="n">
        <v>5</v>
      </c>
      <c r="I19" s="101" t="n">
        <v>0</v>
      </c>
      <c r="J19" s="101" t="n">
        <v>1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6</v>
      </c>
      <c r="U19" s="101" t="n">
        <v>0</v>
      </c>
      <c r="V19" s="101" t="n">
        <v>2</v>
      </c>
    </row>
    <row r="20" customFormat="false" ht="12.75" hidden="false" customHeight="false" outlineLevel="0" collapsed="false">
      <c r="A20" s="141" t="s">
        <v>182</v>
      </c>
      <c r="B20" s="101" t="n">
        <v>8</v>
      </c>
      <c r="C20" s="101" t="n">
        <v>0</v>
      </c>
      <c r="D20" s="101" t="n">
        <v>0</v>
      </c>
      <c r="E20" s="101" t="n">
        <v>1</v>
      </c>
      <c r="F20" s="101" t="n">
        <v>0</v>
      </c>
      <c r="G20" s="101" t="n">
        <v>0</v>
      </c>
      <c r="H20" s="101" t="n">
        <v>8</v>
      </c>
      <c r="I20" s="101" t="n">
        <v>1</v>
      </c>
      <c r="J20" s="101" t="n">
        <v>2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7</v>
      </c>
      <c r="U20" s="101" t="n">
        <v>1</v>
      </c>
      <c r="V20" s="101" t="n">
        <v>2</v>
      </c>
    </row>
    <row r="21" customFormat="false" ht="12.75" hidden="false" customHeight="false" outlineLevel="0" collapsed="false">
      <c r="A21" s="141" t="s">
        <v>183</v>
      </c>
      <c r="B21" s="101" t="n">
        <v>4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6</v>
      </c>
      <c r="I21" s="101" t="n">
        <v>1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</v>
      </c>
      <c r="U21" s="101" t="n">
        <v>1</v>
      </c>
      <c r="V21" s="101" t="n">
        <v>0</v>
      </c>
    </row>
    <row r="22" customFormat="false" ht="12.75" hidden="false" customHeight="false" outlineLevel="0" collapsed="false">
      <c r="A22" s="141" t="s">
        <v>184</v>
      </c>
      <c r="B22" s="101" t="n">
        <v>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2</v>
      </c>
      <c r="U22" s="101" t="n">
        <v>0</v>
      </c>
      <c r="V22" s="101" t="n">
        <v>0</v>
      </c>
    </row>
    <row r="23" customFormat="false" ht="12.75" hidden="false" customHeight="false" outlineLevel="0" collapsed="false">
      <c r="A23" s="141" t="s">
        <v>260</v>
      </c>
      <c r="B23" s="101" t="n">
        <v>0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1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3</v>
      </c>
      <c r="U23" s="101" t="n">
        <v>1</v>
      </c>
      <c r="V23" s="101" t="n">
        <v>0</v>
      </c>
    </row>
    <row r="24" customFormat="false" ht="12.75" hidden="false" customHeight="false" outlineLevel="0" collapsed="false">
      <c r="A24" s="141" t="s">
        <v>185</v>
      </c>
      <c r="B24" s="101" t="n">
        <v>2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1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4</v>
      </c>
      <c r="U24" s="101" t="n">
        <v>0</v>
      </c>
      <c r="V24" s="101" t="n">
        <v>1</v>
      </c>
    </row>
    <row r="25" customFormat="false" ht="12.75" hidden="false" customHeight="false" outlineLevel="0" collapsed="false">
      <c r="A25" s="141" t="s">
        <v>186</v>
      </c>
      <c r="B25" s="101" t="n">
        <v>2</v>
      </c>
      <c r="C25" s="101" t="n">
        <v>0</v>
      </c>
      <c r="D25" s="101" t="n">
        <v>0</v>
      </c>
      <c r="E25" s="101" t="n">
        <v>3</v>
      </c>
      <c r="F25" s="101" t="n">
        <v>0</v>
      </c>
      <c r="G25" s="101" t="n">
        <v>0</v>
      </c>
      <c r="H25" s="101" t="n">
        <v>27</v>
      </c>
      <c r="I25" s="101" t="n">
        <v>8</v>
      </c>
      <c r="J25" s="101" t="n">
        <v>4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2</v>
      </c>
      <c r="U25" s="101" t="n">
        <v>8</v>
      </c>
      <c r="V25" s="101" t="n">
        <v>4</v>
      </c>
    </row>
    <row r="26" customFormat="false" ht="12.75" hidden="false" customHeight="false" outlineLevel="0" collapsed="false">
      <c r="A26" s="141" t="s">
        <v>187</v>
      </c>
      <c r="B26" s="101" t="n">
        <v>4</v>
      </c>
      <c r="C26" s="101" t="n">
        <v>0</v>
      </c>
      <c r="D26" s="101" t="n">
        <v>0</v>
      </c>
      <c r="E26" s="101" t="n">
        <v>4</v>
      </c>
      <c r="F26" s="101" t="n">
        <v>0</v>
      </c>
      <c r="G26" s="101" t="n">
        <v>0</v>
      </c>
      <c r="H26" s="101" t="n">
        <v>31</v>
      </c>
      <c r="I26" s="101" t="n">
        <v>11</v>
      </c>
      <c r="J26" s="101" t="n">
        <v>7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39</v>
      </c>
      <c r="U26" s="101" t="n">
        <v>11</v>
      </c>
      <c r="V26" s="101" t="n">
        <v>7</v>
      </c>
    </row>
    <row r="27" customFormat="false" ht="12.75" hidden="false" customHeight="false" outlineLevel="0" collapsed="false">
      <c r="A27" s="141" t="s">
        <v>188</v>
      </c>
      <c r="B27" s="101" t="n">
        <v>0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</v>
      </c>
      <c r="U27" s="101" t="n">
        <v>0</v>
      </c>
      <c r="V27" s="101" t="n">
        <v>0</v>
      </c>
    </row>
    <row r="28" customFormat="false" ht="12.75" hidden="false" customHeight="false" outlineLevel="0" collapsed="false">
      <c r="A28" s="141" t="s">
        <v>189</v>
      </c>
      <c r="B28" s="101" t="n">
        <v>1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2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</v>
      </c>
      <c r="U28" s="101" t="n">
        <v>0</v>
      </c>
      <c r="V28" s="101" t="n">
        <v>0</v>
      </c>
    </row>
    <row r="29" customFormat="false" ht="12.75" hidden="false" customHeight="false" outlineLevel="0" collapsed="false">
      <c r="A29" s="141" t="s">
        <v>190</v>
      </c>
      <c r="B29" s="101" t="n">
        <v>49</v>
      </c>
      <c r="C29" s="101" t="n">
        <v>2</v>
      </c>
      <c r="D29" s="101" t="n">
        <v>5</v>
      </c>
      <c r="E29" s="101" t="n">
        <v>24</v>
      </c>
      <c r="F29" s="101" t="n">
        <v>0</v>
      </c>
      <c r="G29" s="101" t="n">
        <v>0</v>
      </c>
      <c r="H29" s="101" t="n">
        <v>277</v>
      </c>
      <c r="I29" s="101" t="n">
        <v>44</v>
      </c>
      <c r="J29" s="101" t="n">
        <v>39</v>
      </c>
      <c r="K29" s="101" t="n">
        <v>5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55</v>
      </c>
      <c r="U29" s="101" t="n">
        <v>46</v>
      </c>
      <c r="V29" s="101" t="n">
        <v>45</v>
      </c>
    </row>
    <row r="30" customFormat="false" ht="12.75" hidden="false" customHeight="false" outlineLevel="0" collapsed="false">
      <c r="A30" s="141" t="s">
        <v>191</v>
      </c>
      <c r="B30" s="101" t="n">
        <v>2</v>
      </c>
      <c r="C30" s="101" t="n">
        <v>1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4</v>
      </c>
      <c r="I30" s="101" t="n">
        <v>1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</v>
      </c>
      <c r="U30" s="101" t="n">
        <v>2</v>
      </c>
      <c r="V30" s="101" t="n">
        <v>0</v>
      </c>
    </row>
    <row r="31" customFormat="false" ht="12.75" hidden="false" customHeight="false" outlineLevel="0" collapsed="false">
      <c r="A31" s="141" t="s">
        <v>192</v>
      </c>
      <c r="B31" s="101" t="n">
        <v>33</v>
      </c>
      <c r="C31" s="101" t="n">
        <v>1</v>
      </c>
      <c r="D31" s="101" t="n">
        <v>0</v>
      </c>
      <c r="E31" s="101" t="n">
        <v>30</v>
      </c>
      <c r="F31" s="101" t="n">
        <v>4</v>
      </c>
      <c r="G31" s="101" t="n">
        <v>0</v>
      </c>
      <c r="H31" s="101" t="n">
        <v>1070</v>
      </c>
      <c r="I31" s="101" t="n">
        <v>182</v>
      </c>
      <c r="J31" s="101" t="n">
        <v>148</v>
      </c>
      <c r="K31" s="101" t="n">
        <v>3</v>
      </c>
      <c r="L31" s="101" t="n">
        <v>0</v>
      </c>
      <c r="M31" s="101" t="n">
        <v>0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1136</v>
      </c>
      <c r="U31" s="101" t="n">
        <v>187</v>
      </c>
      <c r="V31" s="101" t="n">
        <v>148</v>
      </c>
    </row>
    <row r="32" customFormat="false" ht="12.75" hidden="false" customHeight="false" outlineLevel="0" collapsed="false">
      <c r="A32" s="141" t="s">
        <v>193</v>
      </c>
      <c r="B32" s="101" t="n">
        <v>11</v>
      </c>
      <c r="C32" s="101" t="n">
        <v>2</v>
      </c>
      <c r="D32" s="101" t="n">
        <v>1</v>
      </c>
      <c r="E32" s="101" t="n">
        <v>11</v>
      </c>
      <c r="F32" s="101" t="n">
        <v>1</v>
      </c>
      <c r="G32" s="101" t="n">
        <v>0</v>
      </c>
      <c r="H32" s="101" t="n">
        <v>113</v>
      </c>
      <c r="I32" s="101" t="n">
        <v>19</v>
      </c>
      <c r="J32" s="101" t="n">
        <v>12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35</v>
      </c>
      <c r="U32" s="101" t="n">
        <v>22</v>
      </c>
      <c r="V32" s="101" t="n">
        <v>13</v>
      </c>
    </row>
    <row r="33" customFormat="false" ht="12.75" hidden="false" customHeight="false" outlineLevel="0" collapsed="false">
      <c r="A33" s="141" t="s">
        <v>194</v>
      </c>
      <c r="B33" s="101" t="n">
        <v>38</v>
      </c>
      <c r="C33" s="101" t="n">
        <v>6</v>
      </c>
      <c r="D33" s="101" t="n">
        <v>2</v>
      </c>
      <c r="E33" s="101" t="n">
        <v>17</v>
      </c>
      <c r="F33" s="101" t="n">
        <v>1</v>
      </c>
      <c r="G33" s="101" t="n">
        <v>1</v>
      </c>
      <c r="H33" s="101" t="n">
        <v>258</v>
      </c>
      <c r="I33" s="101" t="n">
        <v>54</v>
      </c>
      <c r="J33" s="101" t="n">
        <v>3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13</v>
      </c>
      <c r="U33" s="101" t="n">
        <v>61</v>
      </c>
      <c r="V33" s="101" t="n">
        <v>33</v>
      </c>
    </row>
    <row r="34" customFormat="false" ht="12.75" hidden="false" customHeight="false" outlineLevel="0" collapsed="false">
      <c r="A34" s="141" t="s">
        <v>195</v>
      </c>
      <c r="B34" s="101" t="n">
        <v>43</v>
      </c>
      <c r="C34" s="101" t="n">
        <v>8</v>
      </c>
      <c r="D34" s="101" t="n">
        <v>1</v>
      </c>
      <c r="E34" s="101" t="n">
        <v>52</v>
      </c>
      <c r="F34" s="101" t="n">
        <v>5</v>
      </c>
      <c r="G34" s="101" t="n">
        <v>4</v>
      </c>
      <c r="H34" s="101" t="n">
        <v>583</v>
      </c>
      <c r="I34" s="101" t="n">
        <v>93</v>
      </c>
      <c r="J34" s="101" t="n">
        <v>65</v>
      </c>
      <c r="K34" s="101" t="n">
        <v>1</v>
      </c>
      <c r="L34" s="101" t="n">
        <v>0</v>
      </c>
      <c r="M34" s="101" t="n">
        <v>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79</v>
      </c>
      <c r="U34" s="101" t="n">
        <v>106</v>
      </c>
      <c r="V34" s="101" t="n">
        <v>70</v>
      </c>
    </row>
    <row r="35" customFormat="false" ht="12.75" hidden="false" customHeight="false" outlineLevel="0" collapsed="false">
      <c r="A35" s="141" t="s">
        <v>196</v>
      </c>
      <c r="B35" s="101" t="n">
        <v>7</v>
      </c>
      <c r="C35" s="101" t="n">
        <v>0</v>
      </c>
      <c r="D35" s="101" t="n">
        <v>0</v>
      </c>
      <c r="E35" s="101" t="n">
        <v>5</v>
      </c>
      <c r="F35" s="101" t="n">
        <v>0</v>
      </c>
      <c r="G35" s="101" t="n">
        <v>0</v>
      </c>
      <c r="H35" s="101" t="n">
        <v>61</v>
      </c>
      <c r="I35" s="101" t="n">
        <v>7</v>
      </c>
      <c r="J35" s="101" t="n">
        <v>1</v>
      </c>
      <c r="K35" s="101" t="n">
        <v>3</v>
      </c>
      <c r="L35" s="101" t="n">
        <v>0</v>
      </c>
      <c r="M35" s="101" t="n">
        <v>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76</v>
      </c>
      <c r="U35" s="101" t="n">
        <v>7</v>
      </c>
      <c r="V35" s="101" t="n">
        <v>1</v>
      </c>
    </row>
    <row r="36" customFormat="false" ht="12.75" hidden="false" customHeight="false" outlineLevel="0" collapsed="false">
      <c r="A36" s="141" t="s">
        <v>198</v>
      </c>
      <c r="B36" s="101" t="n">
        <v>7</v>
      </c>
      <c r="C36" s="101" t="n">
        <v>0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10</v>
      </c>
      <c r="I36" s="101" t="n">
        <v>4</v>
      </c>
      <c r="J36" s="101" t="n">
        <v>2</v>
      </c>
      <c r="K36" s="101" t="n">
        <v>7</v>
      </c>
      <c r="L36" s="101" t="n">
        <v>1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</v>
      </c>
      <c r="U36" s="101" t="n">
        <v>5</v>
      </c>
      <c r="V36" s="101" t="n">
        <v>2</v>
      </c>
    </row>
    <row r="37" customFormat="false" ht="12.75" hidden="false" customHeight="false" outlineLevel="0" collapsed="false">
      <c r="A37" s="141" t="s">
        <v>199</v>
      </c>
      <c r="B37" s="101" t="n">
        <v>1</v>
      </c>
      <c r="C37" s="101" t="n">
        <v>0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1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</v>
      </c>
      <c r="U37" s="101" t="n">
        <v>0</v>
      </c>
      <c r="V37" s="101" t="n">
        <v>1</v>
      </c>
    </row>
    <row r="38" customFormat="false" ht="12.75" hidden="false" customHeight="false" outlineLevel="0" collapsed="false">
      <c r="A38" s="141" t="s">
        <v>200</v>
      </c>
      <c r="B38" s="101" t="n">
        <v>1</v>
      </c>
      <c r="C38" s="101" t="n">
        <v>0</v>
      </c>
      <c r="D38" s="101" t="n">
        <v>0</v>
      </c>
      <c r="E38" s="101" t="n">
        <v>1</v>
      </c>
      <c r="F38" s="101" t="n">
        <v>0</v>
      </c>
      <c r="G38" s="101" t="n">
        <v>0</v>
      </c>
      <c r="H38" s="101" t="n">
        <v>2</v>
      </c>
      <c r="I38" s="101" t="n">
        <v>0</v>
      </c>
      <c r="J38" s="101" t="n">
        <v>1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1</v>
      </c>
      <c r="R38" s="101" t="n">
        <v>1</v>
      </c>
      <c r="S38" s="101" t="n">
        <v>0</v>
      </c>
      <c r="T38" s="101" t="n">
        <v>5</v>
      </c>
      <c r="U38" s="101" t="n">
        <v>1</v>
      </c>
      <c r="V38" s="101" t="n">
        <v>1</v>
      </c>
    </row>
    <row r="39" customFormat="false" ht="12.75" hidden="false" customHeight="false" outlineLevel="0" collapsed="false">
      <c r="A39" s="141" t="s">
        <v>201</v>
      </c>
      <c r="B39" s="101" t="n">
        <v>37</v>
      </c>
      <c r="C39" s="101" t="n">
        <v>5</v>
      </c>
      <c r="D39" s="101" t="n">
        <v>0</v>
      </c>
      <c r="E39" s="101" t="n">
        <v>119</v>
      </c>
      <c r="F39" s="101" t="n">
        <v>9</v>
      </c>
      <c r="G39" s="101" t="n">
        <v>5</v>
      </c>
      <c r="H39" s="101" t="n">
        <v>371</v>
      </c>
      <c r="I39" s="101" t="n">
        <v>76</v>
      </c>
      <c r="J39" s="101" t="n">
        <v>51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527</v>
      </c>
      <c r="U39" s="101" t="n">
        <v>90</v>
      </c>
      <c r="V39" s="101" t="n">
        <v>56</v>
      </c>
    </row>
    <row r="40" customFormat="false" ht="12.75" hidden="false" customHeight="false" outlineLevel="0" collapsed="false">
      <c r="A40" s="141" t="s">
        <v>202</v>
      </c>
      <c r="B40" s="101" t="n">
        <v>2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2</v>
      </c>
      <c r="I40" s="101" t="n">
        <v>0</v>
      </c>
      <c r="J40" s="101" t="n">
        <v>1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4</v>
      </c>
      <c r="U40" s="101" t="n">
        <v>0</v>
      </c>
      <c r="V40" s="101" t="n">
        <v>1</v>
      </c>
    </row>
    <row r="41" customFormat="false" ht="12.75" hidden="false" customHeight="false" outlineLevel="0" collapsed="false">
      <c r="A41" s="141" t="s">
        <v>203</v>
      </c>
      <c r="B41" s="101" t="n">
        <v>0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5</v>
      </c>
      <c r="I41" s="101" t="n">
        <v>1</v>
      </c>
      <c r="J41" s="101" t="n">
        <v>0</v>
      </c>
      <c r="K41" s="101" t="n">
        <v>1</v>
      </c>
      <c r="L41" s="101" t="n">
        <v>0</v>
      </c>
      <c r="M41" s="101" t="n">
        <v>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</v>
      </c>
      <c r="U41" s="101" t="n">
        <v>1</v>
      </c>
      <c r="V41" s="101" t="n">
        <v>0</v>
      </c>
    </row>
    <row r="42" customFormat="false" ht="12.75" hidden="false" customHeight="false" outlineLevel="0" collapsed="false">
      <c r="A42" s="141" t="s">
        <v>205</v>
      </c>
      <c r="B42" s="101" t="n">
        <v>1</v>
      </c>
      <c r="C42" s="101" t="n">
        <v>0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13</v>
      </c>
      <c r="I42" s="101" t="n">
        <v>3</v>
      </c>
      <c r="J42" s="101" t="n">
        <v>1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</v>
      </c>
      <c r="U42" s="101" t="n">
        <v>3</v>
      </c>
      <c r="V42" s="101" t="n">
        <v>1</v>
      </c>
    </row>
    <row r="43" customFormat="false" ht="12.75" hidden="false" customHeight="false" outlineLevel="0" collapsed="false">
      <c r="A43" s="141" t="s">
        <v>206</v>
      </c>
      <c r="B43" s="101" t="n">
        <v>14</v>
      </c>
      <c r="C43" s="101" t="n">
        <v>3</v>
      </c>
      <c r="D43" s="101" t="n">
        <v>0</v>
      </c>
      <c r="E43" s="101" t="n">
        <v>4</v>
      </c>
      <c r="F43" s="101" t="n">
        <v>1</v>
      </c>
      <c r="G43" s="101" t="n">
        <v>0</v>
      </c>
      <c r="H43" s="101" t="n">
        <v>35</v>
      </c>
      <c r="I43" s="101" t="n">
        <v>10</v>
      </c>
      <c r="J43" s="101" t="n">
        <v>2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53</v>
      </c>
      <c r="U43" s="101" t="n">
        <v>14</v>
      </c>
      <c r="V43" s="101" t="n">
        <v>2</v>
      </c>
    </row>
    <row r="44" customFormat="false" ht="12.75" hidden="false" customHeight="false" outlineLevel="0" collapsed="false">
      <c r="A44" s="141" t="s">
        <v>207</v>
      </c>
      <c r="B44" s="101" t="n">
        <v>7</v>
      </c>
      <c r="C44" s="101" t="n">
        <v>1</v>
      </c>
      <c r="D44" s="101" t="n">
        <v>1</v>
      </c>
      <c r="E44" s="101" t="n">
        <v>1</v>
      </c>
      <c r="F44" s="101" t="n">
        <v>0</v>
      </c>
      <c r="G44" s="101" t="n">
        <v>0</v>
      </c>
      <c r="H44" s="101" t="n">
        <v>11</v>
      </c>
      <c r="I44" s="101" t="n">
        <v>4</v>
      </c>
      <c r="J44" s="101" t="n">
        <v>1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19</v>
      </c>
      <c r="U44" s="101" t="n">
        <v>5</v>
      </c>
      <c r="V44" s="101" t="n">
        <v>2</v>
      </c>
    </row>
    <row r="45" customFormat="false" ht="12.75" hidden="false" customHeight="false" outlineLevel="0" collapsed="false">
      <c r="A45" s="141" t="s">
        <v>209</v>
      </c>
      <c r="B45" s="101" t="n">
        <v>1</v>
      </c>
      <c r="C45" s="101" t="n">
        <v>0</v>
      </c>
      <c r="D45" s="101" t="n">
        <v>0</v>
      </c>
      <c r="E45" s="101" t="n">
        <v>4</v>
      </c>
      <c r="F45" s="101" t="n">
        <v>0</v>
      </c>
      <c r="G45" s="101" t="n">
        <v>0</v>
      </c>
      <c r="H45" s="101" t="n">
        <v>129</v>
      </c>
      <c r="I45" s="101" t="n">
        <v>27</v>
      </c>
      <c r="J45" s="101" t="n">
        <v>22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134</v>
      </c>
      <c r="U45" s="101" t="n">
        <v>27</v>
      </c>
      <c r="V45" s="101" t="n">
        <v>22</v>
      </c>
    </row>
    <row r="46" customFormat="false" ht="12.75" hidden="false" customHeight="false" outlineLevel="0" collapsed="false">
      <c r="A46" s="141" t="s">
        <v>210</v>
      </c>
      <c r="B46" s="101" t="n">
        <v>49</v>
      </c>
      <c r="C46" s="101" t="n">
        <v>0</v>
      </c>
      <c r="D46" s="101" t="n">
        <v>1</v>
      </c>
      <c r="E46" s="101" t="n">
        <v>19</v>
      </c>
      <c r="F46" s="101" t="n">
        <v>1</v>
      </c>
      <c r="G46" s="101" t="n">
        <v>2</v>
      </c>
      <c r="H46" s="101" t="n">
        <v>63</v>
      </c>
      <c r="I46" s="101" t="n">
        <v>11</v>
      </c>
      <c r="J46" s="101" t="n">
        <v>19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31</v>
      </c>
      <c r="U46" s="101" t="n">
        <v>12</v>
      </c>
      <c r="V46" s="101" t="n">
        <v>22</v>
      </c>
    </row>
    <row r="47" customFormat="false" ht="12.75" hidden="false" customHeight="false" outlineLevel="0" collapsed="false">
      <c r="A47" s="141" t="s">
        <v>211</v>
      </c>
      <c r="B47" s="101" t="n">
        <v>0</v>
      </c>
      <c r="C47" s="101" t="n">
        <v>0</v>
      </c>
      <c r="D47" s="101" t="n">
        <v>0</v>
      </c>
      <c r="E47" s="101" t="n">
        <v>1</v>
      </c>
      <c r="F47" s="101" t="n">
        <v>0</v>
      </c>
      <c r="G47" s="101" t="n">
        <v>0</v>
      </c>
      <c r="H47" s="101" t="n">
        <v>1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</v>
      </c>
      <c r="U47" s="101" t="n">
        <v>0</v>
      </c>
      <c r="V47" s="101" t="n">
        <v>0</v>
      </c>
    </row>
    <row r="48" customFormat="false" ht="12.75" hidden="false" customHeight="false" outlineLevel="0" collapsed="false">
      <c r="A48" s="141" t="s">
        <v>212</v>
      </c>
      <c r="B48" s="101" t="n">
        <v>4</v>
      </c>
      <c r="C48" s="101" t="n">
        <v>0</v>
      </c>
      <c r="D48" s="101" t="n">
        <v>0</v>
      </c>
      <c r="E48" s="101" t="n">
        <v>3</v>
      </c>
      <c r="F48" s="101" t="n">
        <v>1</v>
      </c>
      <c r="G48" s="101" t="n">
        <v>0</v>
      </c>
      <c r="H48" s="101" t="n">
        <v>20</v>
      </c>
      <c r="I48" s="101" t="n">
        <v>8</v>
      </c>
      <c r="J48" s="101" t="n">
        <v>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7</v>
      </c>
      <c r="U48" s="101" t="n">
        <v>9</v>
      </c>
      <c r="V48" s="101" t="n">
        <v>5</v>
      </c>
    </row>
    <row r="49" customFormat="false" ht="12.75" hidden="false" customHeight="false" outlineLevel="0" collapsed="false">
      <c r="A49" s="141" t="s">
        <v>213</v>
      </c>
      <c r="B49" s="101" t="n">
        <v>3</v>
      </c>
      <c r="C49" s="101" t="n">
        <v>0</v>
      </c>
      <c r="D49" s="101" t="n">
        <v>0</v>
      </c>
      <c r="E49" s="101" t="n">
        <v>1</v>
      </c>
      <c r="F49" s="101" t="n">
        <v>0</v>
      </c>
      <c r="G49" s="101" t="n">
        <v>0</v>
      </c>
      <c r="H49" s="101" t="n">
        <v>3</v>
      </c>
      <c r="I49" s="101" t="n">
        <v>0</v>
      </c>
      <c r="J49" s="101" t="n">
        <v>1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1</v>
      </c>
      <c r="R49" s="101" t="n">
        <v>0</v>
      </c>
      <c r="S49" s="101" t="n">
        <v>0</v>
      </c>
      <c r="T49" s="101" t="n">
        <v>8</v>
      </c>
      <c r="U49" s="101" t="n">
        <v>0</v>
      </c>
      <c r="V49" s="101" t="n">
        <v>1</v>
      </c>
    </row>
    <row r="50" customFormat="false" ht="12.75" hidden="false" customHeight="false" outlineLevel="0" collapsed="false">
      <c r="A50" s="141" t="s">
        <v>214</v>
      </c>
      <c r="B50" s="101" t="n">
        <v>1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</v>
      </c>
      <c r="U50" s="101" t="n">
        <v>0</v>
      </c>
      <c r="V50" s="101" t="n">
        <v>0</v>
      </c>
    </row>
    <row r="51" customFormat="false" ht="12.75" hidden="false" customHeight="false" outlineLevel="0" collapsed="false">
      <c r="A51" s="141" t="s">
        <v>215</v>
      </c>
      <c r="B51" s="101" t="n">
        <v>4</v>
      </c>
      <c r="C51" s="101" t="n">
        <v>0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24</v>
      </c>
      <c r="I51" s="101" t="n">
        <v>8</v>
      </c>
      <c r="J51" s="101" t="n">
        <v>3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</v>
      </c>
      <c r="U51" s="101" t="n">
        <v>8</v>
      </c>
      <c r="V51" s="101" t="n">
        <v>3</v>
      </c>
    </row>
    <row r="52" customFormat="false" ht="12.75" hidden="false" customHeight="false" outlineLevel="0" collapsed="false">
      <c r="A52" s="141" t="s">
        <v>216</v>
      </c>
      <c r="B52" s="101" t="n">
        <v>7</v>
      </c>
      <c r="C52" s="101" t="n">
        <v>1</v>
      </c>
      <c r="D52" s="101" t="n">
        <v>0</v>
      </c>
      <c r="E52" s="101" t="n">
        <v>5</v>
      </c>
      <c r="F52" s="101" t="n">
        <v>1</v>
      </c>
      <c r="G52" s="101" t="n">
        <v>1</v>
      </c>
      <c r="H52" s="101" t="n">
        <v>43</v>
      </c>
      <c r="I52" s="101" t="n">
        <v>14</v>
      </c>
      <c r="J52" s="101" t="n">
        <v>6</v>
      </c>
      <c r="K52" s="101" t="n">
        <v>1</v>
      </c>
      <c r="L52" s="101" t="n">
        <v>0</v>
      </c>
      <c r="M52" s="101" t="n">
        <v>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56</v>
      </c>
      <c r="U52" s="101" t="n">
        <v>16</v>
      </c>
      <c r="V52" s="101" t="n">
        <v>7</v>
      </c>
    </row>
    <row r="53" customFormat="false" ht="12.75" hidden="false" customHeight="false" outlineLevel="0" collapsed="false">
      <c r="A53" s="141" t="s">
        <v>268</v>
      </c>
      <c r="B53" s="101" t="n">
        <v>1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</v>
      </c>
      <c r="U53" s="101" t="n">
        <v>0</v>
      </c>
      <c r="V53" s="101" t="n">
        <v>0</v>
      </c>
    </row>
    <row r="54" customFormat="false" ht="12.75" hidden="false" customHeight="false" outlineLevel="0" collapsed="false">
      <c r="A54" s="141" t="s">
        <v>217</v>
      </c>
      <c r="B54" s="101" t="n">
        <v>4</v>
      </c>
      <c r="C54" s="101" t="n">
        <v>1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5</v>
      </c>
      <c r="I54" s="101" t="n">
        <v>2</v>
      </c>
      <c r="J54" s="101" t="n">
        <v>1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</v>
      </c>
      <c r="U54" s="101" t="n">
        <v>3</v>
      </c>
      <c r="V54" s="101" t="n">
        <v>1</v>
      </c>
    </row>
    <row r="55" customFormat="false" ht="12.75" hidden="false" customHeight="false" outlineLevel="0" collapsed="false">
      <c r="A55" s="141" t="s">
        <v>269</v>
      </c>
      <c r="B55" s="101" t="n">
        <v>0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0</v>
      </c>
      <c r="H55" s="101" t="n">
        <v>0</v>
      </c>
      <c r="I55" s="101" t="n">
        <v>1</v>
      </c>
      <c r="J55" s="101" t="n">
        <v>2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0</v>
      </c>
      <c r="U55" s="101" t="n">
        <v>1</v>
      </c>
      <c r="V55" s="101" t="n">
        <v>2</v>
      </c>
    </row>
    <row r="56" customFormat="false" ht="12.75" hidden="false" customHeight="false" outlineLevel="0" collapsed="false">
      <c r="A56" s="141" t="s">
        <v>218</v>
      </c>
      <c r="B56" s="101" t="n">
        <v>0</v>
      </c>
      <c r="C56" s="101" t="n">
        <v>0</v>
      </c>
      <c r="D56" s="101" t="n">
        <v>0</v>
      </c>
      <c r="E56" s="101" t="n">
        <v>4</v>
      </c>
      <c r="F56" s="101" t="n">
        <v>1</v>
      </c>
      <c r="G56" s="101" t="n">
        <v>0</v>
      </c>
      <c r="H56" s="101" t="n">
        <v>4</v>
      </c>
      <c r="I56" s="101" t="n">
        <v>2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8</v>
      </c>
      <c r="U56" s="101" t="n">
        <v>3</v>
      </c>
      <c r="V56" s="101" t="n">
        <v>0</v>
      </c>
    </row>
    <row r="57" customFormat="false" ht="12.75" hidden="false" customHeight="false" outlineLevel="0" collapsed="false">
      <c r="A57" s="141" t="s">
        <v>270</v>
      </c>
      <c r="B57" s="101" t="n">
        <v>1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</v>
      </c>
      <c r="U57" s="101" t="n">
        <v>0</v>
      </c>
      <c r="V57" s="101" t="n">
        <v>0</v>
      </c>
    </row>
    <row r="58" customFormat="false" ht="12.75" hidden="false" customHeight="false" outlineLevel="0" collapsed="false">
      <c r="A58" s="141" t="s">
        <v>219</v>
      </c>
      <c r="B58" s="101" t="n">
        <v>6</v>
      </c>
      <c r="C58" s="101" t="n">
        <v>0</v>
      </c>
      <c r="D58" s="101" t="n">
        <v>0</v>
      </c>
      <c r="E58" s="101" t="n">
        <v>6</v>
      </c>
      <c r="F58" s="101" t="n">
        <v>1</v>
      </c>
      <c r="G58" s="101" t="n">
        <v>0</v>
      </c>
      <c r="H58" s="101" t="n">
        <v>90</v>
      </c>
      <c r="I58" s="101" t="n">
        <v>17</v>
      </c>
      <c r="J58" s="101" t="n">
        <v>12</v>
      </c>
      <c r="K58" s="101" t="n">
        <v>5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1" t="n">
        <v>0</v>
      </c>
      <c r="T58" s="101" t="n">
        <v>107</v>
      </c>
      <c r="U58" s="101" t="n">
        <v>18</v>
      </c>
      <c r="V58" s="101" t="n">
        <v>12</v>
      </c>
    </row>
    <row r="59" customFormat="false" ht="12.75" hidden="false" customHeight="false" outlineLevel="0" collapsed="false">
      <c r="A59" s="141" t="s">
        <v>220</v>
      </c>
      <c r="B59" s="101" t="n">
        <v>7</v>
      </c>
      <c r="C59" s="101" t="n">
        <v>1</v>
      </c>
      <c r="D59" s="101" t="n">
        <v>1</v>
      </c>
      <c r="E59" s="101" t="n">
        <v>3</v>
      </c>
      <c r="F59" s="101" t="n">
        <v>1</v>
      </c>
      <c r="G59" s="101" t="n">
        <v>0</v>
      </c>
      <c r="H59" s="101" t="n">
        <v>34</v>
      </c>
      <c r="I59" s="101" t="n">
        <v>10</v>
      </c>
      <c r="J59" s="101" t="n">
        <v>2</v>
      </c>
      <c r="K59" s="101" t="n">
        <v>1</v>
      </c>
      <c r="L59" s="101" t="n">
        <v>0</v>
      </c>
      <c r="M59" s="101" t="n">
        <v>0</v>
      </c>
      <c r="N59" s="101" t="n">
        <v>0</v>
      </c>
      <c r="O59" s="101" t="n">
        <v>0</v>
      </c>
      <c r="P59" s="101" t="n">
        <v>0</v>
      </c>
      <c r="Q59" s="101" t="n">
        <v>1</v>
      </c>
      <c r="R59" s="101" t="n">
        <v>0</v>
      </c>
      <c r="S59" s="101" t="n">
        <v>0</v>
      </c>
      <c r="T59" s="101" t="n">
        <v>46</v>
      </c>
      <c r="U59" s="101" t="n">
        <v>12</v>
      </c>
      <c r="V59" s="101" t="n">
        <v>3</v>
      </c>
    </row>
    <row r="60" customFormat="false" ht="12.75" hidden="false" customHeight="false" outlineLevel="0" collapsed="false">
      <c r="A60" s="141" t="s">
        <v>221</v>
      </c>
      <c r="B60" s="101" t="n">
        <v>0</v>
      </c>
      <c r="C60" s="101" t="n">
        <v>0</v>
      </c>
      <c r="D60" s="101" t="n">
        <v>0</v>
      </c>
      <c r="E60" s="101" t="n">
        <v>1</v>
      </c>
      <c r="F60" s="101" t="n">
        <v>0</v>
      </c>
      <c r="G60" s="101" t="n">
        <v>1</v>
      </c>
      <c r="H60" s="101" t="n">
        <v>6</v>
      </c>
      <c r="I60" s="101" t="n">
        <v>3</v>
      </c>
      <c r="J60" s="101" t="n">
        <v>0</v>
      </c>
      <c r="K60" s="101" t="n">
        <v>1</v>
      </c>
      <c r="L60" s="101" t="n">
        <v>0</v>
      </c>
      <c r="M60" s="101" t="n">
        <v>0</v>
      </c>
      <c r="N60" s="101" t="n">
        <v>0</v>
      </c>
      <c r="O60" s="101" t="n">
        <v>0</v>
      </c>
      <c r="P60" s="101" t="n">
        <v>0</v>
      </c>
      <c r="Q60" s="101" t="n">
        <v>2</v>
      </c>
      <c r="R60" s="101" t="n">
        <v>0</v>
      </c>
      <c r="S60" s="101" t="n">
        <v>0</v>
      </c>
      <c r="T60" s="101" t="n">
        <v>10</v>
      </c>
      <c r="U60" s="101" t="n">
        <v>3</v>
      </c>
      <c r="V60" s="101" t="n">
        <v>1</v>
      </c>
    </row>
    <row r="61" customFormat="false" ht="12.75" hidden="false" customHeight="false" outlineLevel="0" collapsed="false">
      <c r="A61" s="141" t="s">
        <v>222</v>
      </c>
      <c r="B61" s="101" t="n">
        <v>1</v>
      </c>
      <c r="C61" s="101" t="n">
        <v>0</v>
      </c>
      <c r="D61" s="101" t="n">
        <v>0</v>
      </c>
      <c r="E61" s="101" t="n">
        <v>1</v>
      </c>
      <c r="F61" s="101" t="n">
        <v>0</v>
      </c>
      <c r="G61" s="101" t="n">
        <v>0</v>
      </c>
      <c r="H61" s="101" t="n">
        <v>1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01" t="n">
        <v>0</v>
      </c>
      <c r="Q61" s="101" t="n">
        <v>0</v>
      </c>
      <c r="R61" s="101" t="n">
        <v>0</v>
      </c>
      <c r="S61" s="101" t="n">
        <v>0</v>
      </c>
      <c r="T61" s="101" t="n">
        <v>3</v>
      </c>
      <c r="U61" s="101" t="n">
        <v>0</v>
      </c>
      <c r="V61" s="101" t="n">
        <v>0</v>
      </c>
    </row>
    <row r="62" customFormat="false" ht="12.75" hidden="false" customHeight="false" outlineLevel="0" collapsed="false">
      <c r="A62" s="141" t="s">
        <v>223</v>
      </c>
      <c r="B62" s="101" t="n">
        <v>1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6</v>
      </c>
      <c r="I62" s="101" t="n">
        <v>1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01" t="n">
        <v>0</v>
      </c>
      <c r="Q62" s="101" t="n">
        <v>0</v>
      </c>
      <c r="R62" s="101" t="n">
        <v>0</v>
      </c>
      <c r="S62" s="101" t="n">
        <v>0</v>
      </c>
      <c r="T62" s="101" t="n">
        <v>7</v>
      </c>
      <c r="U62" s="101" t="n">
        <v>1</v>
      </c>
      <c r="V62" s="101" t="n">
        <v>0</v>
      </c>
    </row>
    <row r="63" customFormat="false" ht="12.75" hidden="false" customHeight="false" outlineLevel="0" collapsed="false">
      <c r="A63" s="141" t="s">
        <v>224</v>
      </c>
      <c r="B63" s="101" t="n">
        <v>0</v>
      </c>
      <c r="C63" s="101" t="n">
        <v>0</v>
      </c>
      <c r="D63" s="101" t="n">
        <v>0</v>
      </c>
      <c r="E63" s="101" t="n">
        <v>5</v>
      </c>
      <c r="F63" s="101" t="n">
        <v>0</v>
      </c>
      <c r="G63" s="101" t="n">
        <v>0</v>
      </c>
      <c r="H63" s="101" t="n">
        <v>6</v>
      </c>
      <c r="I63" s="101" t="n">
        <v>2</v>
      </c>
      <c r="J63" s="101" t="n">
        <v>0</v>
      </c>
      <c r="K63" s="101" t="n">
        <v>9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20</v>
      </c>
      <c r="U63" s="101" t="n">
        <v>2</v>
      </c>
      <c r="V63" s="101" t="n">
        <v>0</v>
      </c>
    </row>
    <row r="64" customFormat="false" ht="12.75" hidden="false" customHeight="false" outlineLevel="0" collapsed="false">
      <c r="A64" s="141" t="s">
        <v>225</v>
      </c>
      <c r="B64" s="101" t="n">
        <v>5</v>
      </c>
      <c r="C64" s="101" t="n">
        <v>0</v>
      </c>
      <c r="D64" s="101" t="n">
        <v>0</v>
      </c>
      <c r="E64" s="101" t="n">
        <v>1</v>
      </c>
      <c r="F64" s="101" t="n">
        <v>0</v>
      </c>
      <c r="G64" s="101" t="n">
        <v>0</v>
      </c>
      <c r="H64" s="101" t="n">
        <v>18</v>
      </c>
      <c r="I64" s="101" t="n">
        <v>5</v>
      </c>
      <c r="J64" s="101" t="n">
        <v>2</v>
      </c>
      <c r="K64" s="101" t="n">
        <v>1</v>
      </c>
      <c r="L64" s="101" t="n">
        <v>0</v>
      </c>
      <c r="M64" s="101" t="n">
        <v>0</v>
      </c>
      <c r="N64" s="101" t="n">
        <v>0</v>
      </c>
      <c r="O64" s="101" t="n">
        <v>0</v>
      </c>
      <c r="P64" s="101" t="n">
        <v>0</v>
      </c>
      <c r="Q64" s="101" t="n">
        <v>1</v>
      </c>
      <c r="R64" s="101" t="n">
        <v>0</v>
      </c>
      <c r="S64" s="101" t="n">
        <v>0</v>
      </c>
      <c r="T64" s="101" t="n">
        <v>26</v>
      </c>
      <c r="U64" s="101" t="n">
        <v>5</v>
      </c>
      <c r="V64" s="101" t="n">
        <v>2</v>
      </c>
    </row>
    <row r="65" customFormat="false" ht="12.75" hidden="false" customHeight="false" outlineLevel="0" collapsed="false">
      <c r="A65" s="141" t="s">
        <v>296</v>
      </c>
      <c r="B65" s="101" t="n">
        <v>0</v>
      </c>
      <c r="C65" s="101" t="n">
        <v>0</v>
      </c>
      <c r="D65" s="101" t="n">
        <v>0</v>
      </c>
      <c r="E65" s="101" t="n">
        <v>1</v>
      </c>
      <c r="F65" s="101" t="n">
        <v>1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1</v>
      </c>
      <c r="L65" s="101" t="n">
        <v>0</v>
      </c>
      <c r="M65" s="101" t="n">
        <v>0</v>
      </c>
      <c r="N65" s="101" t="n">
        <v>0</v>
      </c>
      <c r="O65" s="101" t="n">
        <v>0</v>
      </c>
      <c r="P65" s="101" t="n">
        <v>0</v>
      </c>
      <c r="Q65" s="101" t="n">
        <v>0</v>
      </c>
      <c r="R65" s="101" t="n">
        <v>0</v>
      </c>
      <c r="S65" s="101" t="n">
        <v>0</v>
      </c>
      <c r="T65" s="101" t="n">
        <v>2</v>
      </c>
      <c r="U65" s="101" t="n">
        <v>1</v>
      </c>
      <c r="V65" s="101" t="n">
        <v>0</v>
      </c>
    </row>
    <row r="66" customFormat="false" ht="12.75" hidden="false" customHeight="false" outlineLevel="0" collapsed="false">
      <c r="A66" s="141" t="s">
        <v>226</v>
      </c>
      <c r="B66" s="101" t="n">
        <v>0</v>
      </c>
      <c r="C66" s="101" t="n">
        <v>0</v>
      </c>
      <c r="D66" s="101" t="n">
        <v>0</v>
      </c>
      <c r="E66" s="101" t="n">
        <v>0</v>
      </c>
      <c r="F66" s="101" t="n">
        <v>0</v>
      </c>
      <c r="G66" s="101" t="n">
        <v>0</v>
      </c>
      <c r="H66" s="101" t="n">
        <v>1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1" t="n">
        <v>0</v>
      </c>
      <c r="Q66" s="101" t="n">
        <v>0</v>
      </c>
      <c r="R66" s="101" t="n">
        <v>0</v>
      </c>
      <c r="S66" s="101" t="n">
        <v>0</v>
      </c>
      <c r="T66" s="101" t="n">
        <v>1</v>
      </c>
      <c r="U66" s="101" t="n">
        <v>0</v>
      </c>
      <c r="V66" s="101" t="n">
        <v>0</v>
      </c>
    </row>
    <row r="67" customFormat="false" ht="12.75" hidden="false" customHeight="false" outlineLevel="0" collapsed="false">
      <c r="A67" s="141" t="s">
        <v>227</v>
      </c>
      <c r="B67" s="101" t="n">
        <v>9</v>
      </c>
      <c r="C67" s="101" t="n">
        <v>1</v>
      </c>
      <c r="D67" s="101" t="n">
        <v>0</v>
      </c>
      <c r="E67" s="101" t="n">
        <v>10</v>
      </c>
      <c r="F67" s="101" t="n">
        <v>2</v>
      </c>
      <c r="G67" s="101" t="n">
        <v>0</v>
      </c>
      <c r="H67" s="101" t="n">
        <v>30</v>
      </c>
      <c r="I67" s="101" t="n">
        <v>7</v>
      </c>
      <c r="J67" s="101" t="n">
        <v>2</v>
      </c>
      <c r="K67" s="101" t="n">
        <v>0</v>
      </c>
      <c r="L67" s="101" t="n">
        <v>1</v>
      </c>
      <c r="M67" s="101" t="n">
        <v>0</v>
      </c>
      <c r="N67" s="101" t="n">
        <v>0</v>
      </c>
      <c r="O67" s="101" t="n">
        <v>0</v>
      </c>
      <c r="P67" s="101" t="n">
        <v>0</v>
      </c>
      <c r="Q67" s="101" t="n">
        <v>3</v>
      </c>
      <c r="R67" s="101" t="n">
        <v>0</v>
      </c>
      <c r="S67" s="101" t="n">
        <v>0</v>
      </c>
      <c r="T67" s="101" t="n">
        <v>52</v>
      </c>
      <c r="U67" s="101" t="n">
        <v>11</v>
      </c>
      <c r="V67" s="101" t="n">
        <v>2</v>
      </c>
    </row>
    <row r="68" customFormat="false" ht="12.75" hidden="false" customHeight="false" outlineLevel="0" collapsed="false">
      <c r="A68" s="141" t="s">
        <v>229</v>
      </c>
      <c r="B68" s="101" t="n">
        <v>0</v>
      </c>
      <c r="C68" s="101" t="n">
        <v>0</v>
      </c>
      <c r="D68" s="101" t="n">
        <v>0</v>
      </c>
      <c r="E68" s="101" t="n">
        <v>5</v>
      </c>
      <c r="F68" s="101" t="n">
        <v>1</v>
      </c>
      <c r="G68" s="101" t="n">
        <v>0</v>
      </c>
      <c r="H68" s="101" t="n">
        <v>30</v>
      </c>
      <c r="I68" s="101" t="n">
        <v>5</v>
      </c>
      <c r="J68" s="101" t="n">
        <v>3</v>
      </c>
      <c r="K68" s="101" t="n">
        <v>1</v>
      </c>
      <c r="L68" s="101" t="n">
        <v>0</v>
      </c>
      <c r="M68" s="101" t="n">
        <v>0</v>
      </c>
      <c r="N68" s="101" t="n">
        <v>0</v>
      </c>
      <c r="O68" s="101" t="n">
        <v>0</v>
      </c>
      <c r="P68" s="101" t="n">
        <v>0</v>
      </c>
      <c r="Q68" s="101" t="n">
        <v>0</v>
      </c>
      <c r="R68" s="101" t="n">
        <v>0</v>
      </c>
      <c r="S68" s="101" t="n">
        <v>0</v>
      </c>
      <c r="T68" s="101" t="n">
        <v>36</v>
      </c>
      <c r="U68" s="101" t="n">
        <v>6</v>
      </c>
      <c r="V68" s="101" t="n">
        <v>3</v>
      </c>
    </row>
    <row r="69" customFormat="false" ht="12.75" hidden="false" customHeight="false" outlineLevel="0" collapsed="false">
      <c r="A69" s="141" t="s">
        <v>230</v>
      </c>
      <c r="B69" s="101" t="n">
        <v>7</v>
      </c>
      <c r="C69" s="101" t="n">
        <v>1</v>
      </c>
      <c r="D69" s="101" t="n">
        <v>0</v>
      </c>
      <c r="E69" s="101" t="n">
        <v>22</v>
      </c>
      <c r="F69" s="101" t="n">
        <v>3</v>
      </c>
      <c r="G69" s="101" t="n">
        <v>1</v>
      </c>
      <c r="H69" s="101" t="n">
        <v>222</v>
      </c>
      <c r="I69" s="101" t="n">
        <v>28</v>
      </c>
      <c r="J69" s="101" t="n">
        <v>14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  <c r="T69" s="101" t="n">
        <v>251</v>
      </c>
      <c r="U69" s="101" t="n">
        <v>32</v>
      </c>
      <c r="V69" s="101" t="n">
        <v>15</v>
      </c>
    </row>
    <row r="70" customFormat="false" ht="12.75" hidden="false" customHeight="false" outlineLevel="0" collapsed="false">
      <c r="A70" s="141" t="s">
        <v>99</v>
      </c>
      <c r="B70" s="101" t="n">
        <v>71</v>
      </c>
      <c r="C70" s="101" t="n">
        <v>42</v>
      </c>
      <c r="D70" s="101" t="n">
        <v>8</v>
      </c>
      <c r="E70" s="101" t="n">
        <v>53</v>
      </c>
      <c r="F70" s="101" t="n">
        <v>35</v>
      </c>
      <c r="G70" s="101" t="n">
        <v>3</v>
      </c>
      <c r="H70" s="101" t="n">
        <v>75</v>
      </c>
      <c r="I70" s="101" t="n">
        <v>149</v>
      </c>
      <c r="J70" s="101" t="n">
        <v>21</v>
      </c>
      <c r="K70" s="101" t="n">
        <v>12</v>
      </c>
      <c r="L70" s="101" t="n">
        <v>6</v>
      </c>
      <c r="M70" s="101" t="n">
        <v>0</v>
      </c>
      <c r="N70" s="101" t="n">
        <v>0</v>
      </c>
      <c r="O70" s="101" t="n">
        <v>0</v>
      </c>
      <c r="P70" s="101" t="n">
        <v>0</v>
      </c>
      <c r="Q70" s="101" t="n">
        <v>0</v>
      </c>
      <c r="R70" s="101" t="n">
        <v>0</v>
      </c>
      <c r="S70" s="101" t="n">
        <v>1</v>
      </c>
      <c r="T70" s="101" t="n">
        <v>211</v>
      </c>
      <c r="U70" s="101" t="n">
        <v>232</v>
      </c>
      <c r="V70" s="101" t="n">
        <v>33</v>
      </c>
    </row>
    <row r="71" customFormat="false" ht="12.75" hidden="false" customHeight="false" outlineLevel="0" collapsed="false">
      <c r="A71" s="141" t="s">
        <v>231</v>
      </c>
      <c r="B71" s="101" t="n">
        <v>505</v>
      </c>
      <c r="C71" s="101" t="n">
        <v>79</v>
      </c>
      <c r="D71" s="101" t="n">
        <v>20</v>
      </c>
      <c r="E71" s="101" t="n">
        <v>470</v>
      </c>
      <c r="F71" s="101" t="n">
        <v>72</v>
      </c>
      <c r="G71" s="101" t="n">
        <v>19</v>
      </c>
      <c r="H71" s="101" t="n">
        <v>4464</v>
      </c>
      <c r="I71" s="101" t="n">
        <v>917</v>
      </c>
      <c r="J71" s="101" t="n">
        <v>531</v>
      </c>
      <c r="K71" s="101" t="n">
        <v>53</v>
      </c>
      <c r="L71" s="101" t="n">
        <v>8</v>
      </c>
      <c r="M71" s="101" t="n">
        <v>1</v>
      </c>
      <c r="N71" s="101" t="n">
        <v>0</v>
      </c>
      <c r="O71" s="101" t="n">
        <v>0</v>
      </c>
      <c r="P71" s="101" t="n">
        <v>0</v>
      </c>
      <c r="Q71" s="101" t="n">
        <v>9</v>
      </c>
      <c r="R71" s="101" t="n">
        <v>1</v>
      </c>
      <c r="S71" s="101" t="n">
        <v>1</v>
      </c>
      <c r="T71" s="101" t="n">
        <v>5501</v>
      </c>
      <c r="U71" s="101" t="n">
        <v>1077</v>
      </c>
      <c r="V71" s="101" t="n">
        <v>572</v>
      </c>
    </row>
    <row r="72" customFormat="false" ht="12.75" hidden="false" customHeight="false" outlineLevel="0" collapsed="false">
      <c r="A72" s="161" t="s">
        <v>100</v>
      </c>
      <c r="B72" s="101" t="n">
        <v>481</v>
      </c>
      <c r="C72" s="101" t="n">
        <v>77</v>
      </c>
      <c r="D72" s="101" t="n">
        <v>20</v>
      </c>
      <c r="E72" s="101" t="n">
        <v>476</v>
      </c>
      <c r="F72" s="101" t="n">
        <v>72</v>
      </c>
      <c r="G72" s="101" t="n">
        <v>42</v>
      </c>
      <c r="H72" s="101" t="n">
        <v>4737</v>
      </c>
      <c r="I72" s="101" t="n">
        <v>987</v>
      </c>
      <c r="J72" s="101" t="n">
        <v>504</v>
      </c>
      <c r="K72" s="101" t="n">
        <v>52</v>
      </c>
      <c r="L72" s="101" t="n">
        <v>7</v>
      </c>
      <c r="M72" s="101" t="n">
        <v>3</v>
      </c>
      <c r="N72" s="101" t="n">
        <v>0</v>
      </c>
      <c r="O72" s="101" t="n">
        <v>0</v>
      </c>
      <c r="P72" s="101" t="n">
        <v>0</v>
      </c>
      <c r="Q72" s="101" t="n">
        <v>12</v>
      </c>
      <c r="R72" s="101" t="n">
        <v>6</v>
      </c>
      <c r="S72" s="101" t="n">
        <v>0</v>
      </c>
      <c r="T72" s="101" t="n">
        <v>5758</v>
      </c>
      <c r="U72" s="101" t="n">
        <v>1149</v>
      </c>
      <c r="V72" s="101" t="n">
        <v>569</v>
      </c>
    </row>
    <row r="75" customFormat="false" ht="12.75" hidden="false" customHeight="false" outlineLevel="0" collapsed="false">
      <c r="A75" s="162" t="s">
        <v>101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312</v>
      </c>
    </row>
    <row r="3" customFormat="false" ht="12.75" hidden="false" customHeight="false" outlineLevel="0" collapsed="false">
      <c r="A3" s="163" t="s">
        <v>152</v>
      </c>
      <c r="B3" s="136" t="s">
        <v>288</v>
      </c>
      <c r="C3" s="136" t="s">
        <v>288</v>
      </c>
      <c r="D3" s="136" t="s">
        <v>288</v>
      </c>
      <c r="E3" s="136" t="s">
        <v>289</v>
      </c>
      <c r="F3" s="136" t="s">
        <v>289</v>
      </c>
      <c r="G3" s="136" t="s">
        <v>289</v>
      </c>
      <c r="H3" s="136" t="s">
        <v>290</v>
      </c>
      <c r="I3" s="136" t="s">
        <v>290</v>
      </c>
      <c r="J3" s="136" t="s">
        <v>290</v>
      </c>
      <c r="K3" s="136" t="s">
        <v>100</v>
      </c>
      <c r="L3" s="136" t="s">
        <v>100</v>
      </c>
      <c r="M3" s="136" t="s">
        <v>100</v>
      </c>
    </row>
    <row r="4" customFormat="false" ht="12.75" hidden="false" customHeight="false" outlineLevel="0" collapsed="false">
      <c r="A4" s="163"/>
      <c r="B4" s="136" t="s">
        <v>283</v>
      </c>
      <c r="C4" s="136" t="s">
        <v>9</v>
      </c>
      <c r="D4" s="136" t="s">
        <v>10</v>
      </c>
      <c r="E4" s="136" t="s">
        <v>283</v>
      </c>
      <c r="F4" s="136" t="s">
        <v>9</v>
      </c>
      <c r="G4" s="136" t="s">
        <v>10</v>
      </c>
      <c r="H4" s="136" t="s">
        <v>283</v>
      </c>
      <c r="I4" s="136" t="s">
        <v>9</v>
      </c>
      <c r="J4" s="136" t="s">
        <v>10</v>
      </c>
      <c r="K4" s="136" t="s">
        <v>283</v>
      </c>
      <c r="L4" s="136" t="s">
        <v>9</v>
      </c>
      <c r="M4" s="136" t="s">
        <v>10</v>
      </c>
    </row>
    <row r="5" customFormat="false" ht="12.75" hidden="false" customHeight="false" outlineLevel="0" collapsed="false">
      <c r="A5" s="141" t="s">
        <v>165</v>
      </c>
      <c r="B5" s="127" t="n">
        <v>0</v>
      </c>
      <c r="C5" s="127" t="n">
        <v>0</v>
      </c>
      <c r="D5" s="127" t="n">
        <v>0</v>
      </c>
      <c r="E5" s="127" t="n">
        <v>9</v>
      </c>
      <c r="F5" s="127" t="n">
        <v>0</v>
      </c>
      <c r="G5" s="127" t="n">
        <v>0</v>
      </c>
      <c r="H5" s="127" t="n">
        <v>663</v>
      </c>
      <c r="I5" s="127" t="n">
        <v>33</v>
      </c>
      <c r="J5" s="127" t="n">
        <v>21</v>
      </c>
      <c r="K5" s="127" t="n">
        <v>672</v>
      </c>
      <c r="L5" s="127" t="n">
        <v>33</v>
      </c>
      <c r="M5" s="127" t="n">
        <v>21</v>
      </c>
    </row>
    <row r="6" customFormat="false" ht="12.75" hidden="false" customHeight="false" outlineLevel="0" collapsed="false">
      <c r="A6" s="141" t="s">
        <v>166</v>
      </c>
      <c r="B6" s="127" t="n">
        <v>0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6</v>
      </c>
      <c r="I6" s="127" t="n">
        <v>2</v>
      </c>
      <c r="J6" s="127" t="n">
        <v>0</v>
      </c>
      <c r="K6" s="127" t="n">
        <v>6</v>
      </c>
      <c r="L6" s="127" t="n">
        <v>2</v>
      </c>
      <c r="M6" s="127" t="n">
        <v>0</v>
      </c>
    </row>
    <row r="7" customFormat="false" ht="12.75" hidden="false" customHeight="false" outlineLevel="0" collapsed="false">
      <c r="A7" s="141" t="s">
        <v>167</v>
      </c>
      <c r="B7" s="127" t="n">
        <v>1</v>
      </c>
      <c r="C7" s="127" t="n">
        <v>0</v>
      </c>
      <c r="D7" s="127" t="n">
        <v>0</v>
      </c>
      <c r="E7" s="127" t="n">
        <v>1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2</v>
      </c>
      <c r="L7" s="127" t="n">
        <v>0</v>
      </c>
      <c r="M7" s="127" t="n">
        <v>0</v>
      </c>
    </row>
    <row r="8" customFormat="false" ht="12.75" hidden="false" customHeight="false" outlineLevel="0" collapsed="false">
      <c r="A8" s="141" t="s">
        <v>168</v>
      </c>
      <c r="B8" s="127" t="n">
        <v>2</v>
      </c>
      <c r="C8" s="127" t="n">
        <v>0</v>
      </c>
      <c r="D8" s="127" t="n">
        <v>0</v>
      </c>
      <c r="E8" s="127" t="n">
        <v>3</v>
      </c>
      <c r="F8" s="127" t="n">
        <v>0</v>
      </c>
      <c r="G8" s="127" t="n">
        <v>0</v>
      </c>
      <c r="H8" s="127" t="n">
        <v>20</v>
      </c>
      <c r="I8" s="127" t="n">
        <v>1</v>
      </c>
      <c r="J8" s="127" t="n">
        <v>2</v>
      </c>
      <c r="K8" s="127" t="n">
        <v>25</v>
      </c>
      <c r="L8" s="127" t="n">
        <v>1</v>
      </c>
      <c r="M8" s="127" t="n">
        <v>2</v>
      </c>
    </row>
    <row r="9" customFormat="false" ht="12.75" hidden="false" customHeight="false" outlineLevel="0" collapsed="false">
      <c r="A9" s="141" t="s">
        <v>257</v>
      </c>
      <c r="B9" s="127" t="n">
        <v>0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1</v>
      </c>
    </row>
    <row r="10" customFormat="false" ht="12.75" hidden="false" customHeight="false" outlineLevel="0" collapsed="false">
      <c r="A10" s="141" t="s">
        <v>169</v>
      </c>
      <c r="B10" s="127" t="n">
        <v>1</v>
      </c>
      <c r="C10" s="127" t="n">
        <v>0</v>
      </c>
      <c r="D10" s="127" t="n">
        <v>0</v>
      </c>
      <c r="E10" s="127" t="n">
        <v>2</v>
      </c>
      <c r="F10" s="127" t="n">
        <v>0</v>
      </c>
      <c r="G10" s="127" t="n">
        <v>0</v>
      </c>
      <c r="H10" s="127" t="n">
        <v>3</v>
      </c>
      <c r="I10" s="127" t="n">
        <v>2</v>
      </c>
      <c r="J10" s="127" t="n">
        <v>2</v>
      </c>
      <c r="K10" s="127" t="n">
        <v>6</v>
      </c>
      <c r="L10" s="127" t="n">
        <v>2</v>
      </c>
      <c r="M10" s="127" t="n">
        <v>2</v>
      </c>
    </row>
    <row r="11" customFormat="false" ht="12.75" hidden="false" customHeight="false" outlineLevel="0" collapsed="false">
      <c r="A11" s="141" t="s">
        <v>170</v>
      </c>
      <c r="B11" s="127" t="n">
        <v>0</v>
      </c>
      <c r="C11" s="127" t="n">
        <v>0</v>
      </c>
      <c r="D11" s="127" t="n">
        <v>0</v>
      </c>
      <c r="E11" s="127" t="n">
        <v>1</v>
      </c>
      <c r="F11" s="127" t="n">
        <v>0</v>
      </c>
      <c r="G11" s="127" t="n">
        <v>0</v>
      </c>
      <c r="H11" s="127" t="n">
        <v>16</v>
      </c>
      <c r="I11" s="127" t="n">
        <v>3</v>
      </c>
      <c r="J11" s="127" t="n">
        <v>1</v>
      </c>
      <c r="K11" s="127" t="n">
        <v>17</v>
      </c>
      <c r="L11" s="127" t="n">
        <v>3</v>
      </c>
      <c r="M11" s="127" t="n">
        <v>1</v>
      </c>
    </row>
    <row r="12" customFormat="false" ht="12.75" hidden="false" customHeight="false" outlineLevel="0" collapsed="false">
      <c r="A12" s="141" t="s">
        <v>171</v>
      </c>
      <c r="B12" s="127" t="n">
        <v>1</v>
      </c>
      <c r="C12" s="127" t="n">
        <v>0</v>
      </c>
      <c r="D12" s="127" t="n">
        <v>0</v>
      </c>
      <c r="E12" s="127" t="n">
        <v>3</v>
      </c>
      <c r="F12" s="127" t="n">
        <v>0</v>
      </c>
      <c r="G12" s="127" t="n">
        <v>1</v>
      </c>
      <c r="H12" s="127" t="n">
        <v>19</v>
      </c>
      <c r="I12" s="127" t="n">
        <v>7</v>
      </c>
      <c r="J12" s="127" t="n">
        <v>3</v>
      </c>
      <c r="K12" s="127" t="n">
        <v>23</v>
      </c>
      <c r="L12" s="127" t="n">
        <v>7</v>
      </c>
      <c r="M12" s="127" t="n">
        <v>4</v>
      </c>
    </row>
    <row r="13" customFormat="false" ht="12.75" hidden="false" customHeight="false" outlineLevel="0" collapsed="false">
      <c r="A13" s="141" t="s">
        <v>172</v>
      </c>
      <c r="B13" s="127" t="n">
        <v>1</v>
      </c>
      <c r="C13" s="127" t="n">
        <v>0</v>
      </c>
      <c r="D13" s="127" t="n">
        <v>0</v>
      </c>
      <c r="E13" s="127" t="n">
        <v>2</v>
      </c>
      <c r="F13" s="127" t="n">
        <v>0</v>
      </c>
      <c r="G13" s="127" t="n">
        <v>1</v>
      </c>
      <c r="H13" s="127" t="n">
        <v>10</v>
      </c>
      <c r="I13" s="127" t="n">
        <v>3</v>
      </c>
      <c r="J13" s="127" t="n">
        <v>3</v>
      </c>
      <c r="K13" s="127" t="n">
        <v>13</v>
      </c>
      <c r="L13" s="127" t="n">
        <v>3</v>
      </c>
      <c r="M13" s="127" t="n">
        <v>4</v>
      </c>
    </row>
    <row r="14" customFormat="false" ht="12.75" hidden="false" customHeight="false" outlineLevel="0" collapsed="false">
      <c r="A14" s="141" t="s">
        <v>173</v>
      </c>
      <c r="B14" s="127" t="n">
        <v>0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1</v>
      </c>
      <c r="I14" s="127" t="n">
        <v>0</v>
      </c>
      <c r="J14" s="127" t="n">
        <v>0</v>
      </c>
      <c r="K14" s="127" t="n">
        <v>1</v>
      </c>
      <c r="L14" s="127" t="n">
        <v>0</v>
      </c>
      <c r="M14" s="127" t="n">
        <v>0</v>
      </c>
    </row>
    <row r="15" customFormat="false" ht="12.75" hidden="false" customHeight="false" outlineLevel="0" collapsed="false">
      <c r="A15" s="141" t="s">
        <v>174</v>
      </c>
      <c r="B15" s="127" t="n">
        <v>0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1</v>
      </c>
      <c r="I15" s="127" t="n">
        <v>1</v>
      </c>
      <c r="J15" s="127" t="n">
        <v>1</v>
      </c>
      <c r="K15" s="127" t="n">
        <v>11</v>
      </c>
      <c r="L15" s="127" t="n">
        <v>1</v>
      </c>
      <c r="M15" s="127" t="n">
        <v>1</v>
      </c>
    </row>
    <row r="16" customFormat="false" ht="12.75" hidden="false" customHeight="false" outlineLevel="0" collapsed="false">
      <c r="A16" s="141" t="s">
        <v>175</v>
      </c>
      <c r="B16" s="127" t="n">
        <v>1</v>
      </c>
      <c r="C16" s="127" t="n">
        <v>0</v>
      </c>
      <c r="D16" s="127" t="n">
        <v>0</v>
      </c>
      <c r="E16" s="127" t="n">
        <v>2</v>
      </c>
      <c r="F16" s="127" t="n">
        <v>0</v>
      </c>
      <c r="G16" s="127" t="n">
        <v>0</v>
      </c>
      <c r="H16" s="127" t="n">
        <v>1</v>
      </c>
      <c r="I16" s="127" t="n">
        <v>1</v>
      </c>
      <c r="J16" s="127" t="n">
        <v>0</v>
      </c>
      <c r="K16" s="127" t="n">
        <v>4</v>
      </c>
      <c r="L16" s="127" t="n">
        <v>1</v>
      </c>
      <c r="M16" s="127" t="n">
        <v>0</v>
      </c>
    </row>
    <row r="17" customFormat="false" ht="12.75" hidden="false" customHeight="false" outlineLevel="0" collapsed="false">
      <c r="A17" s="141" t="s">
        <v>177</v>
      </c>
      <c r="B17" s="127" t="n">
        <v>1</v>
      </c>
      <c r="C17" s="127" t="n">
        <v>0</v>
      </c>
      <c r="D17" s="127" t="n">
        <v>0</v>
      </c>
      <c r="E17" s="127" t="n">
        <v>3</v>
      </c>
      <c r="F17" s="127" t="n">
        <v>0</v>
      </c>
      <c r="G17" s="127" t="n">
        <v>0</v>
      </c>
      <c r="H17" s="127" t="n">
        <v>8</v>
      </c>
      <c r="I17" s="127" t="n">
        <v>1</v>
      </c>
      <c r="J17" s="127" t="n">
        <v>0</v>
      </c>
      <c r="K17" s="127" t="n">
        <v>12</v>
      </c>
      <c r="L17" s="127" t="n">
        <v>1</v>
      </c>
      <c r="M17" s="127" t="n">
        <v>0</v>
      </c>
    </row>
    <row r="18" customFormat="false" ht="12.75" hidden="false" customHeight="false" outlineLevel="0" collapsed="false">
      <c r="A18" s="141" t="s">
        <v>178</v>
      </c>
      <c r="B18" s="127" t="n">
        <v>0</v>
      </c>
      <c r="C18" s="127" t="n">
        <v>0</v>
      </c>
      <c r="D18" s="127" t="n">
        <v>0</v>
      </c>
      <c r="E18" s="127" t="n">
        <v>0</v>
      </c>
      <c r="F18" s="127" t="n">
        <v>0</v>
      </c>
      <c r="G18" s="127" t="n">
        <v>0</v>
      </c>
      <c r="H18" s="127" t="n">
        <v>6</v>
      </c>
      <c r="I18" s="127" t="n">
        <v>0</v>
      </c>
      <c r="J18" s="127" t="n">
        <v>0</v>
      </c>
      <c r="K18" s="127" t="n">
        <v>6</v>
      </c>
      <c r="L18" s="127" t="n">
        <v>0</v>
      </c>
      <c r="M18" s="127" t="n">
        <v>0</v>
      </c>
    </row>
    <row r="19" customFormat="false" ht="12.75" hidden="false" customHeight="false" outlineLevel="0" collapsed="false">
      <c r="A19" s="141" t="s">
        <v>180</v>
      </c>
      <c r="B19" s="127" t="n">
        <v>3</v>
      </c>
      <c r="C19" s="127" t="n">
        <v>0</v>
      </c>
      <c r="D19" s="127" t="n">
        <v>0</v>
      </c>
      <c r="E19" s="127" t="n">
        <v>11</v>
      </c>
      <c r="F19" s="127" t="n">
        <v>0</v>
      </c>
      <c r="G19" s="127" t="n">
        <v>0</v>
      </c>
      <c r="H19" s="127" t="n">
        <v>96</v>
      </c>
      <c r="I19" s="127" t="n">
        <v>16</v>
      </c>
      <c r="J19" s="127" t="n">
        <v>7</v>
      </c>
      <c r="K19" s="127" t="n">
        <v>110</v>
      </c>
      <c r="L19" s="127" t="n">
        <v>16</v>
      </c>
      <c r="M19" s="127" t="n">
        <v>7</v>
      </c>
    </row>
    <row r="20" customFormat="false" ht="12.75" hidden="false" customHeight="false" outlineLevel="0" collapsed="false">
      <c r="A20" s="141" t="s">
        <v>181</v>
      </c>
      <c r="B20" s="127" t="n">
        <v>0</v>
      </c>
      <c r="C20" s="127" t="n">
        <v>0</v>
      </c>
      <c r="D20" s="127" t="n">
        <v>0</v>
      </c>
      <c r="E20" s="127" t="n">
        <v>2</v>
      </c>
      <c r="F20" s="127" t="n">
        <v>0</v>
      </c>
      <c r="G20" s="127" t="n">
        <v>0</v>
      </c>
      <c r="H20" s="127" t="n">
        <v>6</v>
      </c>
      <c r="I20" s="127" t="n">
        <v>0</v>
      </c>
      <c r="J20" s="127" t="n">
        <v>2</v>
      </c>
      <c r="K20" s="127" t="n">
        <v>8</v>
      </c>
      <c r="L20" s="127" t="n">
        <v>0</v>
      </c>
      <c r="M20" s="127" t="n">
        <v>2</v>
      </c>
    </row>
    <row r="21" customFormat="false" ht="12.75" hidden="false" customHeight="false" outlineLevel="0" collapsed="false">
      <c r="A21" s="141" t="s">
        <v>182</v>
      </c>
      <c r="B21" s="127" t="n">
        <v>1</v>
      </c>
      <c r="C21" s="127" t="n">
        <v>0</v>
      </c>
      <c r="D21" s="127" t="n">
        <v>0</v>
      </c>
      <c r="E21" s="127" t="n">
        <v>4</v>
      </c>
      <c r="F21" s="127" t="n">
        <v>0</v>
      </c>
      <c r="G21" s="127" t="n">
        <v>1</v>
      </c>
      <c r="H21" s="127" t="n">
        <v>13</v>
      </c>
      <c r="I21" s="127" t="n">
        <v>3</v>
      </c>
      <c r="J21" s="127" t="n">
        <v>0</v>
      </c>
      <c r="K21" s="127" t="n">
        <v>18</v>
      </c>
      <c r="L21" s="127" t="n">
        <v>3</v>
      </c>
      <c r="M21" s="127" t="n">
        <v>1</v>
      </c>
    </row>
    <row r="22" customFormat="false" ht="12.75" hidden="false" customHeight="false" outlineLevel="0" collapsed="false">
      <c r="A22" s="141" t="s">
        <v>183</v>
      </c>
      <c r="B22" s="127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3</v>
      </c>
      <c r="I22" s="127" t="n">
        <v>1</v>
      </c>
      <c r="J22" s="127" t="n">
        <v>4</v>
      </c>
      <c r="K22" s="127" t="n">
        <v>13</v>
      </c>
      <c r="L22" s="127" t="n">
        <v>1</v>
      </c>
      <c r="M22" s="127" t="n">
        <v>4</v>
      </c>
    </row>
    <row r="23" customFormat="false" ht="12.75" hidden="false" customHeight="false" outlineLevel="0" collapsed="false">
      <c r="A23" s="141" t="s">
        <v>184</v>
      </c>
      <c r="B23" s="127" t="n">
        <v>1</v>
      </c>
      <c r="C23" s="127" t="n">
        <v>1</v>
      </c>
      <c r="D23" s="127" t="n">
        <v>0</v>
      </c>
      <c r="E23" s="127" t="n">
        <v>1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2</v>
      </c>
      <c r="L23" s="127" t="n">
        <v>1</v>
      </c>
      <c r="M23" s="127" t="n">
        <v>0</v>
      </c>
    </row>
    <row r="24" customFormat="false" ht="12.75" hidden="false" customHeight="false" outlineLevel="0" collapsed="false">
      <c r="A24" s="141" t="s">
        <v>260</v>
      </c>
      <c r="B24" s="127" t="n">
        <v>0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2</v>
      </c>
      <c r="I24" s="127" t="n">
        <v>0</v>
      </c>
      <c r="J24" s="127" t="n">
        <v>0</v>
      </c>
      <c r="K24" s="127" t="n">
        <v>2</v>
      </c>
      <c r="L24" s="127" t="n">
        <v>0</v>
      </c>
      <c r="M24" s="127" t="n">
        <v>0</v>
      </c>
    </row>
    <row r="25" customFormat="false" ht="12.75" hidden="false" customHeight="false" outlineLevel="0" collapsed="false">
      <c r="A25" s="141" t="s">
        <v>185</v>
      </c>
      <c r="B25" s="127" t="n">
        <v>0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5</v>
      </c>
      <c r="I25" s="127" t="n">
        <v>0</v>
      </c>
      <c r="J25" s="127" t="n">
        <v>0</v>
      </c>
      <c r="K25" s="127" t="n">
        <v>5</v>
      </c>
      <c r="L25" s="127" t="n">
        <v>0</v>
      </c>
      <c r="M25" s="127" t="n">
        <v>0</v>
      </c>
    </row>
    <row r="26" customFormat="false" ht="12.75" hidden="false" customHeight="false" outlineLevel="0" collapsed="false">
      <c r="A26" s="141" t="s">
        <v>186</v>
      </c>
      <c r="B26" s="127" t="n">
        <v>0</v>
      </c>
      <c r="C26" s="127" t="n">
        <v>0</v>
      </c>
      <c r="D26" s="127" t="n">
        <v>0</v>
      </c>
      <c r="E26" s="127" t="n">
        <v>1</v>
      </c>
      <c r="F26" s="127" t="n">
        <v>0</v>
      </c>
      <c r="G26" s="127" t="n">
        <v>0</v>
      </c>
      <c r="H26" s="127" t="n">
        <v>30</v>
      </c>
      <c r="I26" s="127" t="n">
        <v>7</v>
      </c>
      <c r="J26" s="127" t="n">
        <v>2</v>
      </c>
      <c r="K26" s="127" t="n">
        <v>31</v>
      </c>
      <c r="L26" s="127" t="n">
        <v>7</v>
      </c>
      <c r="M26" s="127" t="n">
        <v>2</v>
      </c>
    </row>
    <row r="27" customFormat="false" ht="12.75" hidden="false" customHeight="false" outlineLevel="0" collapsed="false">
      <c r="A27" s="141" t="s">
        <v>187</v>
      </c>
      <c r="B27" s="127" t="n">
        <v>0</v>
      </c>
      <c r="C27" s="127" t="n">
        <v>0</v>
      </c>
      <c r="D27" s="127" t="n">
        <v>0</v>
      </c>
      <c r="E27" s="127" t="n">
        <v>4</v>
      </c>
      <c r="F27" s="127" t="n">
        <v>0</v>
      </c>
      <c r="G27" s="127" t="n">
        <v>0</v>
      </c>
      <c r="H27" s="127" t="n">
        <v>35</v>
      </c>
      <c r="I27" s="127" t="n">
        <v>9</v>
      </c>
      <c r="J27" s="127" t="n">
        <v>6</v>
      </c>
      <c r="K27" s="127" t="n">
        <v>39</v>
      </c>
      <c r="L27" s="127" t="n">
        <v>9</v>
      </c>
      <c r="M27" s="127" t="n">
        <v>6</v>
      </c>
    </row>
    <row r="28" customFormat="false" ht="12.75" hidden="false" customHeight="false" outlineLevel="0" collapsed="false">
      <c r="A28" s="141" t="s">
        <v>188</v>
      </c>
      <c r="B28" s="127" t="n">
        <v>0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2</v>
      </c>
      <c r="I28" s="127" t="n">
        <v>1</v>
      </c>
      <c r="J28" s="127" t="n">
        <v>0</v>
      </c>
      <c r="K28" s="127" t="n">
        <v>2</v>
      </c>
      <c r="L28" s="127" t="n">
        <v>1</v>
      </c>
      <c r="M28" s="127" t="n">
        <v>0</v>
      </c>
    </row>
    <row r="29" customFormat="false" ht="12.75" hidden="false" customHeight="false" outlineLevel="0" collapsed="false">
      <c r="A29" s="141" t="s">
        <v>189</v>
      </c>
      <c r="B29" s="127" t="n">
        <v>1</v>
      </c>
      <c r="C29" s="127" t="n">
        <v>0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3</v>
      </c>
      <c r="I29" s="127" t="n">
        <v>1</v>
      </c>
      <c r="J29" s="127" t="n">
        <v>0</v>
      </c>
      <c r="K29" s="127" t="n">
        <v>5</v>
      </c>
      <c r="L29" s="127" t="n">
        <v>1</v>
      </c>
      <c r="M29" s="127" t="n">
        <v>0</v>
      </c>
    </row>
    <row r="30" customFormat="false" ht="12.75" hidden="false" customHeight="false" outlineLevel="0" collapsed="false">
      <c r="A30" s="141" t="s">
        <v>190</v>
      </c>
      <c r="B30" s="127" t="n">
        <v>11</v>
      </c>
      <c r="C30" s="127" t="n">
        <v>0</v>
      </c>
      <c r="D30" s="127" t="n">
        <v>1</v>
      </c>
      <c r="E30" s="127" t="n">
        <v>35</v>
      </c>
      <c r="F30" s="127" t="n">
        <v>5</v>
      </c>
      <c r="G30" s="127" t="n">
        <v>1</v>
      </c>
      <c r="H30" s="127" t="n">
        <v>360</v>
      </c>
      <c r="I30" s="127" t="n">
        <v>54</v>
      </c>
      <c r="J30" s="127" t="n">
        <v>39</v>
      </c>
      <c r="K30" s="127" t="n">
        <v>406</v>
      </c>
      <c r="L30" s="127" t="n">
        <v>59</v>
      </c>
      <c r="M30" s="127" t="n">
        <v>41</v>
      </c>
    </row>
    <row r="31" customFormat="false" ht="12.75" hidden="false" customHeight="false" outlineLevel="0" collapsed="false">
      <c r="A31" s="141" t="s">
        <v>191</v>
      </c>
      <c r="B31" s="127" t="n">
        <v>1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3</v>
      </c>
      <c r="I31" s="127" t="n">
        <v>1</v>
      </c>
      <c r="J31" s="127" t="n">
        <v>0</v>
      </c>
      <c r="K31" s="127" t="n">
        <v>4</v>
      </c>
      <c r="L31" s="127" t="n">
        <v>1</v>
      </c>
      <c r="M31" s="127" t="n">
        <v>0</v>
      </c>
    </row>
    <row r="32" customFormat="false" ht="12.75" hidden="false" customHeight="false" outlineLevel="0" collapsed="false">
      <c r="A32" s="141" t="s">
        <v>192</v>
      </c>
      <c r="B32" s="127" t="n">
        <v>3</v>
      </c>
      <c r="C32" s="127" t="n">
        <v>0</v>
      </c>
      <c r="D32" s="127" t="n">
        <v>0</v>
      </c>
      <c r="E32" s="127" t="n">
        <v>31</v>
      </c>
      <c r="F32" s="127" t="n">
        <v>2</v>
      </c>
      <c r="G32" s="127" t="n">
        <v>3</v>
      </c>
      <c r="H32" s="127" t="n">
        <v>1229</v>
      </c>
      <c r="I32" s="127" t="n">
        <v>264</v>
      </c>
      <c r="J32" s="127" t="n">
        <v>124</v>
      </c>
      <c r="K32" s="127" t="n">
        <v>1263</v>
      </c>
      <c r="L32" s="127" t="n">
        <v>266</v>
      </c>
      <c r="M32" s="127" t="n">
        <v>127</v>
      </c>
    </row>
    <row r="33" customFormat="false" ht="12.75" hidden="false" customHeight="false" outlineLevel="0" collapsed="false">
      <c r="A33" s="141" t="s">
        <v>193</v>
      </c>
      <c r="B33" s="127" t="n">
        <v>1</v>
      </c>
      <c r="C33" s="127" t="n">
        <v>0</v>
      </c>
      <c r="D33" s="127" t="n">
        <v>0</v>
      </c>
      <c r="E33" s="127" t="n">
        <v>5</v>
      </c>
      <c r="F33" s="127" t="n">
        <v>0</v>
      </c>
      <c r="G33" s="127" t="n">
        <v>0</v>
      </c>
      <c r="H33" s="127" t="n">
        <v>122</v>
      </c>
      <c r="I33" s="127" t="n">
        <v>26</v>
      </c>
      <c r="J33" s="127" t="n">
        <v>5</v>
      </c>
      <c r="K33" s="127" t="n">
        <v>128</v>
      </c>
      <c r="L33" s="127" t="n">
        <v>26</v>
      </c>
      <c r="M33" s="127" t="n">
        <v>5</v>
      </c>
    </row>
    <row r="34" customFormat="false" ht="12.75" hidden="false" customHeight="false" outlineLevel="0" collapsed="false">
      <c r="A34" s="141" t="s">
        <v>194</v>
      </c>
      <c r="B34" s="127" t="n">
        <v>8</v>
      </c>
      <c r="C34" s="127" t="n">
        <v>1</v>
      </c>
      <c r="D34" s="127" t="n">
        <v>1</v>
      </c>
      <c r="E34" s="127" t="n">
        <v>18</v>
      </c>
      <c r="F34" s="127" t="n">
        <v>3</v>
      </c>
      <c r="G34" s="127" t="n">
        <v>1</v>
      </c>
      <c r="H34" s="127" t="n">
        <v>293</v>
      </c>
      <c r="I34" s="127" t="n">
        <v>53</v>
      </c>
      <c r="J34" s="127" t="n">
        <v>41</v>
      </c>
      <c r="K34" s="127" t="n">
        <v>319</v>
      </c>
      <c r="L34" s="127" t="n">
        <v>57</v>
      </c>
      <c r="M34" s="127" t="n">
        <v>43</v>
      </c>
    </row>
    <row r="35" customFormat="false" ht="12.75" hidden="false" customHeight="false" outlineLevel="0" collapsed="false">
      <c r="A35" s="141" t="s">
        <v>195</v>
      </c>
      <c r="B35" s="127" t="n">
        <v>7</v>
      </c>
      <c r="C35" s="127" t="n">
        <v>0</v>
      </c>
      <c r="D35" s="127" t="n">
        <v>0</v>
      </c>
      <c r="E35" s="127" t="n">
        <v>23</v>
      </c>
      <c r="F35" s="127" t="n">
        <v>1</v>
      </c>
      <c r="G35" s="127" t="n">
        <v>0</v>
      </c>
      <c r="H35" s="127" t="n">
        <v>668</v>
      </c>
      <c r="I35" s="127" t="n">
        <v>95</v>
      </c>
      <c r="J35" s="127" t="n">
        <v>72</v>
      </c>
      <c r="K35" s="127" t="n">
        <v>698</v>
      </c>
      <c r="L35" s="127" t="n">
        <v>96</v>
      </c>
      <c r="M35" s="127" t="n">
        <v>72</v>
      </c>
    </row>
    <row r="36" customFormat="false" ht="12.75" hidden="false" customHeight="false" outlineLevel="0" collapsed="false">
      <c r="A36" s="141" t="s">
        <v>196</v>
      </c>
      <c r="B36" s="127" t="n">
        <v>2</v>
      </c>
      <c r="C36" s="127" t="n">
        <v>0</v>
      </c>
      <c r="D36" s="127" t="n">
        <v>0</v>
      </c>
      <c r="E36" s="127" t="n">
        <v>8</v>
      </c>
      <c r="F36" s="127" t="n">
        <v>0</v>
      </c>
      <c r="G36" s="127" t="n">
        <v>0</v>
      </c>
      <c r="H36" s="127" t="n">
        <v>72</v>
      </c>
      <c r="I36" s="127" t="n">
        <v>7</v>
      </c>
      <c r="J36" s="127" t="n">
        <v>2</v>
      </c>
      <c r="K36" s="127" t="n">
        <v>82</v>
      </c>
      <c r="L36" s="127" t="n">
        <v>7</v>
      </c>
      <c r="M36" s="127" t="n">
        <v>2</v>
      </c>
    </row>
    <row r="37" customFormat="false" ht="12.75" hidden="false" customHeight="false" outlineLevel="0" collapsed="false">
      <c r="A37" s="141" t="s">
        <v>198</v>
      </c>
      <c r="B37" s="127" t="n">
        <v>0</v>
      </c>
      <c r="C37" s="127" t="n">
        <v>0</v>
      </c>
      <c r="D37" s="127" t="n">
        <v>0</v>
      </c>
      <c r="E37" s="127" t="n">
        <v>3</v>
      </c>
      <c r="F37" s="127" t="n">
        <v>0</v>
      </c>
      <c r="G37" s="127" t="n">
        <v>0</v>
      </c>
      <c r="H37" s="127" t="n">
        <v>19</v>
      </c>
      <c r="I37" s="127" t="n">
        <v>3</v>
      </c>
      <c r="J37" s="127" t="n">
        <v>3</v>
      </c>
      <c r="K37" s="127" t="n">
        <v>22</v>
      </c>
      <c r="L37" s="127" t="n">
        <v>3</v>
      </c>
      <c r="M37" s="127" t="n">
        <v>3</v>
      </c>
    </row>
    <row r="38" customFormat="false" ht="12.75" hidden="false" customHeight="false" outlineLevel="0" collapsed="false">
      <c r="A38" s="141" t="s">
        <v>199</v>
      </c>
      <c r="B38" s="127" t="n">
        <v>0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4</v>
      </c>
      <c r="I38" s="127" t="n">
        <v>2</v>
      </c>
      <c r="J38" s="127" t="n">
        <v>1</v>
      </c>
      <c r="K38" s="127" t="n">
        <v>4</v>
      </c>
      <c r="L38" s="127" t="n">
        <v>2</v>
      </c>
      <c r="M38" s="127" t="n">
        <v>1</v>
      </c>
    </row>
    <row r="39" customFormat="false" ht="12.75" hidden="false" customHeight="false" outlineLevel="0" collapsed="false">
      <c r="A39" s="141" t="s">
        <v>200</v>
      </c>
      <c r="B39" s="127" t="n">
        <v>0</v>
      </c>
      <c r="C39" s="127" t="n">
        <v>0</v>
      </c>
      <c r="D39" s="127" t="n">
        <v>0</v>
      </c>
      <c r="E39" s="127" t="n">
        <v>1</v>
      </c>
      <c r="F39" s="127" t="n">
        <v>0</v>
      </c>
      <c r="G39" s="127" t="n">
        <v>0</v>
      </c>
      <c r="H39" s="127" t="n">
        <v>3</v>
      </c>
      <c r="I39" s="127" t="n">
        <v>0</v>
      </c>
      <c r="J39" s="127" t="n">
        <v>2</v>
      </c>
      <c r="K39" s="127" t="n">
        <v>4</v>
      </c>
      <c r="L39" s="127" t="n">
        <v>0</v>
      </c>
      <c r="M39" s="127" t="n">
        <v>2</v>
      </c>
    </row>
    <row r="40" customFormat="false" ht="12.75" hidden="false" customHeight="false" outlineLevel="0" collapsed="false">
      <c r="A40" s="141" t="s">
        <v>201</v>
      </c>
      <c r="B40" s="127" t="n">
        <v>8</v>
      </c>
      <c r="C40" s="127" t="n">
        <v>0</v>
      </c>
      <c r="D40" s="127" t="n">
        <v>1</v>
      </c>
      <c r="E40" s="127" t="n">
        <v>59</v>
      </c>
      <c r="F40" s="127" t="n">
        <v>5</v>
      </c>
      <c r="G40" s="127" t="n">
        <v>2</v>
      </c>
      <c r="H40" s="127" t="n">
        <v>431</v>
      </c>
      <c r="I40" s="127" t="n">
        <v>77</v>
      </c>
      <c r="J40" s="127" t="n">
        <v>52</v>
      </c>
      <c r="K40" s="127" t="n">
        <v>498</v>
      </c>
      <c r="L40" s="127" t="n">
        <v>82</v>
      </c>
      <c r="M40" s="127" t="n">
        <v>55</v>
      </c>
    </row>
    <row r="41" customFormat="false" ht="12.75" hidden="false" customHeight="false" outlineLevel="0" collapsed="false">
      <c r="A41" s="141" t="s">
        <v>202</v>
      </c>
      <c r="B41" s="127" t="n">
        <v>0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5</v>
      </c>
      <c r="I41" s="127" t="n">
        <v>2</v>
      </c>
      <c r="J41" s="127" t="n">
        <v>1</v>
      </c>
      <c r="K41" s="127" t="n">
        <v>5</v>
      </c>
      <c r="L41" s="127" t="n">
        <v>2</v>
      </c>
      <c r="M41" s="127" t="n">
        <v>1</v>
      </c>
    </row>
    <row r="42" customFormat="false" ht="12.75" hidden="false" customHeight="false" outlineLevel="0" collapsed="false">
      <c r="A42" s="141" t="s">
        <v>203</v>
      </c>
      <c r="B42" s="127" t="n">
        <v>1</v>
      </c>
      <c r="C42" s="127" t="n">
        <v>0</v>
      </c>
      <c r="D42" s="127" t="n">
        <v>0</v>
      </c>
      <c r="E42" s="127" t="n">
        <v>1</v>
      </c>
      <c r="F42" s="127" t="n">
        <v>0</v>
      </c>
      <c r="G42" s="127" t="n">
        <v>0</v>
      </c>
      <c r="H42" s="127" t="n">
        <v>7</v>
      </c>
      <c r="I42" s="127" t="n">
        <v>1</v>
      </c>
      <c r="J42" s="127" t="n">
        <v>0</v>
      </c>
      <c r="K42" s="127" t="n">
        <v>9</v>
      </c>
      <c r="L42" s="127" t="n">
        <v>1</v>
      </c>
      <c r="M42" s="127" t="n">
        <v>0</v>
      </c>
    </row>
    <row r="43" customFormat="false" ht="12.75" hidden="false" customHeight="false" outlineLevel="0" collapsed="false">
      <c r="A43" s="141" t="s">
        <v>205</v>
      </c>
      <c r="B43" s="127" t="n">
        <v>0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17</v>
      </c>
      <c r="I43" s="127" t="n">
        <v>1</v>
      </c>
      <c r="J43" s="127" t="n">
        <v>1</v>
      </c>
      <c r="K43" s="127" t="n">
        <v>17</v>
      </c>
      <c r="L43" s="127" t="n">
        <v>1</v>
      </c>
      <c r="M43" s="127" t="n">
        <v>1</v>
      </c>
    </row>
    <row r="44" customFormat="false" ht="12.75" hidden="false" customHeight="false" outlineLevel="0" collapsed="false">
      <c r="A44" s="141" t="s">
        <v>206</v>
      </c>
      <c r="B44" s="127" t="n">
        <v>3</v>
      </c>
      <c r="C44" s="127" t="n">
        <v>1</v>
      </c>
      <c r="D44" s="127" t="n">
        <v>0</v>
      </c>
      <c r="E44" s="127" t="n">
        <v>5</v>
      </c>
      <c r="F44" s="127" t="n">
        <v>0</v>
      </c>
      <c r="G44" s="127" t="n">
        <v>0</v>
      </c>
      <c r="H44" s="127" t="n">
        <v>36</v>
      </c>
      <c r="I44" s="127" t="n">
        <v>10</v>
      </c>
      <c r="J44" s="127" t="n">
        <v>4</v>
      </c>
      <c r="K44" s="127" t="n">
        <v>44</v>
      </c>
      <c r="L44" s="127" t="n">
        <v>11</v>
      </c>
      <c r="M44" s="127" t="n">
        <v>4</v>
      </c>
    </row>
    <row r="45" customFormat="false" ht="12.75" hidden="false" customHeight="false" outlineLevel="0" collapsed="false">
      <c r="A45" s="141" t="s">
        <v>207</v>
      </c>
      <c r="B45" s="127" t="n">
        <v>3</v>
      </c>
      <c r="C45" s="127" t="n">
        <v>0</v>
      </c>
      <c r="D45" s="127" t="n">
        <v>0</v>
      </c>
      <c r="E45" s="127" t="n">
        <v>2</v>
      </c>
      <c r="F45" s="127" t="n">
        <v>0</v>
      </c>
      <c r="G45" s="127" t="n">
        <v>1</v>
      </c>
      <c r="H45" s="127" t="n">
        <v>10</v>
      </c>
      <c r="I45" s="127" t="n">
        <v>5</v>
      </c>
      <c r="J45" s="127" t="n">
        <v>4</v>
      </c>
      <c r="K45" s="127" t="n">
        <v>15</v>
      </c>
      <c r="L45" s="127" t="n">
        <v>5</v>
      </c>
      <c r="M45" s="127" t="n">
        <v>5</v>
      </c>
    </row>
    <row r="46" customFormat="false" ht="12.75" hidden="false" customHeight="false" outlineLevel="0" collapsed="false">
      <c r="A46" s="141" t="s">
        <v>266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1</v>
      </c>
      <c r="K46" s="127" t="n">
        <v>0</v>
      </c>
      <c r="L46" s="127" t="n">
        <v>0</v>
      </c>
      <c r="M46" s="127" t="n">
        <v>1</v>
      </c>
    </row>
    <row r="47" customFormat="false" ht="12.75" hidden="false" customHeight="false" outlineLevel="0" collapsed="false">
      <c r="A47" s="141" t="s">
        <v>209</v>
      </c>
      <c r="B47" s="127" t="n">
        <v>0</v>
      </c>
      <c r="C47" s="127" t="n">
        <v>0</v>
      </c>
      <c r="D47" s="127" t="n">
        <v>0</v>
      </c>
      <c r="E47" s="127" t="n">
        <v>3</v>
      </c>
      <c r="F47" s="127" t="n">
        <v>0</v>
      </c>
      <c r="G47" s="127" t="n">
        <v>0</v>
      </c>
      <c r="H47" s="127" t="n">
        <v>150</v>
      </c>
      <c r="I47" s="127" t="n">
        <v>28</v>
      </c>
      <c r="J47" s="127" t="n">
        <v>25</v>
      </c>
      <c r="K47" s="127" t="n">
        <v>153</v>
      </c>
      <c r="L47" s="127" t="n">
        <v>28</v>
      </c>
      <c r="M47" s="127" t="n">
        <v>25</v>
      </c>
    </row>
    <row r="48" customFormat="false" ht="12.75" hidden="false" customHeight="false" outlineLevel="0" collapsed="false">
      <c r="A48" s="141" t="s">
        <v>210</v>
      </c>
      <c r="B48" s="127" t="n">
        <v>9</v>
      </c>
      <c r="C48" s="127" t="n">
        <v>0</v>
      </c>
      <c r="D48" s="127" t="n">
        <v>1</v>
      </c>
      <c r="E48" s="127" t="n">
        <v>33</v>
      </c>
      <c r="F48" s="127" t="n">
        <v>2</v>
      </c>
      <c r="G48" s="127" t="n">
        <v>3</v>
      </c>
      <c r="H48" s="127" t="n">
        <v>111</v>
      </c>
      <c r="I48" s="127" t="n">
        <v>14</v>
      </c>
      <c r="J48" s="127" t="n">
        <v>13</v>
      </c>
      <c r="K48" s="127" t="n">
        <v>153</v>
      </c>
      <c r="L48" s="127" t="n">
        <v>16</v>
      </c>
      <c r="M48" s="127" t="n">
        <v>17</v>
      </c>
    </row>
    <row r="49" customFormat="false" ht="12.75" hidden="false" customHeight="false" outlineLevel="0" collapsed="false">
      <c r="A49" s="141" t="s">
        <v>211</v>
      </c>
      <c r="B49" s="127" t="n">
        <v>0</v>
      </c>
      <c r="C49" s="127" t="n">
        <v>0</v>
      </c>
      <c r="D49" s="127" t="n">
        <v>0</v>
      </c>
      <c r="E49" s="127" t="n">
        <v>1</v>
      </c>
      <c r="F49" s="127" t="n">
        <v>0</v>
      </c>
      <c r="G49" s="127" t="n">
        <v>0</v>
      </c>
      <c r="H49" s="127" t="n">
        <v>1</v>
      </c>
      <c r="I49" s="127" t="n">
        <v>0</v>
      </c>
      <c r="J49" s="127" t="n">
        <v>0</v>
      </c>
      <c r="K49" s="127" t="n">
        <v>2</v>
      </c>
      <c r="L49" s="127" t="n">
        <v>0</v>
      </c>
      <c r="M49" s="127" t="n">
        <v>0</v>
      </c>
    </row>
    <row r="50" customFormat="false" ht="12.75" hidden="false" customHeight="false" outlineLevel="0" collapsed="false">
      <c r="A50" s="141" t="s">
        <v>212</v>
      </c>
      <c r="B50" s="127" t="n">
        <v>1</v>
      </c>
      <c r="C50" s="127" t="n">
        <v>0</v>
      </c>
      <c r="D50" s="127" t="n">
        <v>0</v>
      </c>
      <c r="E50" s="127" t="n">
        <v>3</v>
      </c>
      <c r="F50" s="127" t="n">
        <v>0</v>
      </c>
      <c r="G50" s="127" t="n">
        <v>0</v>
      </c>
      <c r="H50" s="127" t="n">
        <v>19</v>
      </c>
      <c r="I50" s="127" t="n">
        <v>7</v>
      </c>
      <c r="J50" s="127" t="n">
        <v>9</v>
      </c>
      <c r="K50" s="127" t="n">
        <v>23</v>
      </c>
      <c r="L50" s="127" t="n">
        <v>7</v>
      </c>
      <c r="M50" s="127" t="n">
        <v>9</v>
      </c>
    </row>
    <row r="51" customFormat="false" ht="12.75" hidden="false" customHeight="false" outlineLevel="0" collapsed="false">
      <c r="A51" s="141" t="s">
        <v>213</v>
      </c>
      <c r="B51" s="127" t="n">
        <v>1</v>
      </c>
      <c r="C51" s="127" t="n">
        <v>0</v>
      </c>
      <c r="D51" s="127" t="n">
        <v>0</v>
      </c>
      <c r="E51" s="127" t="n">
        <v>3</v>
      </c>
      <c r="F51" s="127" t="n">
        <v>0</v>
      </c>
      <c r="G51" s="127" t="n">
        <v>0</v>
      </c>
      <c r="H51" s="127" t="n">
        <v>7</v>
      </c>
      <c r="I51" s="127" t="n">
        <v>1</v>
      </c>
      <c r="J51" s="127" t="n">
        <v>1</v>
      </c>
      <c r="K51" s="127" t="n">
        <v>11</v>
      </c>
      <c r="L51" s="127" t="n">
        <v>1</v>
      </c>
      <c r="M51" s="127" t="n">
        <v>1</v>
      </c>
    </row>
    <row r="52" customFormat="false" ht="12.75" hidden="false" customHeight="false" outlineLevel="0" collapsed="false">
      <c r="A52" s="141" t="s">
        <v>215</v>
      </c>
      <c r="B52" s="127" t="n">
        <v>0</v>
      </c>
      <c r="C52" s="127" t="n">
        <v>0</v>
      </c>
      <c r="D52" s="127" t="n">
        <v>0</v>
      </c>
      <c r="E52" s="127" t="n">
        <v>2</v>
      </c>
      <c r="F52" s="127" t="n">
        <v>0</v>
      </c>
      <c r="G52" s="127" t="n">
        <v>0</v>
      </c>
      <c r="H52" s="127" t="n">
        <v>23</v>
      </c>
      <c r="I52" s="127" t="n">
        <v>6</v>
      </c>
      <c r="J52" s="127" t="n">
        <v>5</v>
      </c>
      <c r="K52" s="127" t="n">
        <v>25</v>
      </c>
      <c r="L52" s="127" t="n">
        <v>6</v>
      </c>
      <c r="M52" s="127" t="n">
        <v>5</v>
      </c>
    </row>
    <row r="53" customFormat="false" ht="12.75" hidden="false" customHeight="false" outlineLevel="0" collapsed="false">
      <c r="A53" s="141" t="s">
        <v>216</v>
      </c>
      <c r="B53" s="127" t="n">
        <v>1</v>
      </c>
      <c r="C53" s="127" t="n">
        <v>0</v>
      </c>
      <c r="D53" s="127" t="n">
        <v>0</v>
      </c>
      <c r="E53" s="127" t="n">
        <v>7</v>
      </c>
      <c r="F53" s="127" t="n">
        <v>2</v>
      </c>
      <c r="G53" s="127" t="n">
        <v>0</v>
      </c>
      <c r="H53" s="127" t="n">
        <v>40</v>
      </c>
      <c r="I53" s="127" t="n">
        <v>11</v>
      </c>
      <c r="J53" s="127" t="n">
        <v>8</v>
      </c>
      <c r="K53" s="127" t="n">
        <v>48</v>
      </c>
      <c r="L53" s="127" t="n">
        <v>13</v>
      </c>
      <c r="M53" s="127" t="n">
        <v>8</v>
      </c>
    </row>
    <row r="54" customFormat="false" ht="12.75" hidden="false" customHeight="false" outlineLevel="0" collapsed="false">
      <c r="A54" s="141" t="s">
        <v>268</v>
      </c>
      <c r="B54" s="127" t="n">
        <v>1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1</v>
      </c>
      <c r="L54" s="127" t="n">
        <v>0</v>
      </c>
      <c r="M54" s="127" t="n">
        <v>0</v>
      </c>
    </row>
    <row r="55" customFormat="false" ht="12.75" hidden="false" customHeight="false" outlineLevel="0" collapsed="false">
      <c r="A55" s="141" t="s">
        <v>217</v>
      </c>
      <c r="B55" s="127" t="n">
        <v>3</v>
      </c>
      <c r="C55" s="127" t="n">
        <v>0</v>
      </c>
      <c r="D55" s="127" t="n">
        <v>0</v>
      </c>
      <c r="E55" s="127" t="n">
        <v>0</v>
      </c>
      <c r="F55" s="127" t="n">
        <v>0</v>
      </c>
      <c r="G55" s="127" t="n">
        <v>0</v>
      </c>
      <c r="H55" s="127" t="n">
        <v>7</v>
      </c>
      <c r="I55" s="127" t="n">
        <v>1</v>
      </c>
      <c r="J55" s="127" t="n">
        <v>2</v>
      </c>
      <c r="K55" s="127" t="n">
        <v>10</v>
      </c>
      <c r="L55" s="127" t="n">
        <v>1</v>
      </c>
      <c r="M55" s="127" t="n">
        <v>2</v>
      </c>
    </row>
    <row r="56" customFormat="false" ht="12.75" hidden="false" customHeight="false" outlineLevel="0" collapsed="false">
      <c r="A56" s="141" t="s">
        <v>269</v>
      </c>
      <c r="B56" s="127" t="n">
        <v>0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1</v>
      </c>
      <c r="I56" s="127" t="n">
        <v>0</v>
      </c>
      <c r="J56" s="127" t="n">
        <v>0</v>
      </c>
      <c r="K56" s="127" t="n">
        <v>1</v>
      </c>
      <c r="L56" s="127" t="n">
        <v>0</v>
      </c>
      <c r="M56" s="127" t="n">
        <v>0</v>
      </c>
    </row>
    <row r="57" customFormat="false" ht="12.75" hidden="false" customHeight="false" outlineLevel="0" collapsed="false">
      <c r="A57" s="141" t="s">
        <v>218</v>
      </c>
      <c r="B57" s="127" t="n">
        <v>0</v>
      </c>
      <c r="C57" s="127" t="n">
        <v>0</v>
      </c>
      <c r="D57" s="127" t="n">
        <v>0</v>
      </c>
      <c r="E57" s="127" t="n">
        <v>1</v>
      </c>
      <c r="F57" s="127" t="n">
        <v>0</v>
      </c>
      <c r="G57" s="127" t="n">
        <v>0</v>
      </c>
      <c r="H57" s="127" t="n">
        <v>5</v>
      </c>
      <c r="I57" s="127" t="n">
        <v>0</v>
      </c>
      <c r="J57" s="127" t="n">
        <v>1</v>
      </c>
      <c r="K57" s="127" t="n">
        <v>6</v>
      </c>
      <c r="L57" s="127" t="n">
        <v>0</v>
      </c>
      <c r="M57" s="127" t="n">
        <v>1</v>
      </c>
    </row>
    <row r="58" customFormat="false" ht="12.75" hidden="false" customHeight="false" outlineLevel="0" collapsed="false">
      <c r="A58" s="141" t="s">
        <v>270</v>
      </c>
      <c r="B58" s="127" t="n">
        <v>0</v>
      </c>
      <c r="C58" s="127" t="n">
        <v>0</v>
      </c>
      <c r="D58" s="127" t="n">
        <v>0</v>
      </c>
      <c r="E58" s="127" t="n">
        <v>1</v>
      </c>
      <c r="F58" s="127" t="n">
        <v>0</v>
      </c>
      <c r="G58" s="127" t="n">
        <v>0</v>
      </c>
      <c r="H58" s="127" t="n">
        <v>1</v>
      </c>
      <c r="I58" s="127" t="n">
        <v>0</v>
      </c>
      <c r="J58" s="127" t="n">
        <v>1</v>
      </c>
      <c r="K58" s="127" t="n">
        <v>2</v>
      </c>
      <c r="L58" s="127" t="n">
        <v>0</v>
      </c>
      <c r="M58" s="127" t="n">
        <v>1</v>
      </c>
    </row>
    <row r="59" customFormat="false" ht="12.75" hidden="false" customHeight="false" outlineLevel="0" collapsed="false">
      <c r="A59" s="141" t="s">
        <v>219</v>
      </c>
      <c r="B59" s="127" t="n">
        <v>1</v>
      </c>
      <c r="C59" s="127" t="n">
        <v>1</v>
      </c>
      <c r="D59" s="127" t="n">
        <v>0</v>
      </c>
      <c r="E59" s="127" t="n">
        <v>6</v>
      </c>
      <c r="F59" s="127" t="n">
        <v>0</v>
      </c>
      <c r="G59" s="127" t="n">
        <v>1</v>
      </c>
      <c r="H59" s="127" t="n">
        <v>105</v>
      </c>
      <c r="I59" s="127" t="n">
        <v>29</v>
      </c>
      <c r="J59" s="127" t="n">
        <v>9</v>
      </c>
      <c r="K59" s="127" t="n">
        <v>112</v>
      </c>
      <c r="L59" s="127" t="n">
        <v>30</v>
      </c>
      <c r="M59" s="127" t="n">
        <v>10</v>
      </c>
    </row>
    <row r="60" customFormat="false" ht="12.75" hidden="false" customHeight="false" outlineLevel="0" collapsed="false">
      <c r="A60" s="141" t="s">
        <v>220</v>
      </c>
      <c r="B60" s="127" t="n">
        <v>2</v>
      </c>
      <c r="C60" s="127" t="n">
        <v>0</v>
      </c>
      <c r="D60" s="127" t="n">
        <v>0</v>
      </c>
      <c r="E60" s="127" t="n">
        <v>3</v>
      </c>
      <c r="F60" s="127" t="n">
        <v>0</v>
      </c>
      <c r="G60" s="127" t="n">
        <v>0</v>
      </c>
      <c r="H60" s="127" t="n">
        <v>30</v>
      </c>
      <c r="I60" s="127" t="n">
        <v>15</v>
      </c>
      <c r="J60" s="127" t="n">
        <v>7</v>
      </c>
      <c r="K60" s="127" t="n">
        <v>35</v>
      </c>
      <c r="L60" s="127" t="n">
        <v>15</v>
      </c>
      <c r="M60" s="127" t="n">
        <v>7</v>
      </c>
    </row>
    <row r="61" customFormat="false" ht="12.75" hidden="false" customHeight="false" outlineLevel="0" collapsed="false">
      <c r="A61" s="141" t="s">
        <v>221</v>
      </c>
      <c r="B61" s="127" t="n">
        <v>1</v>
      </c>
      <c r="C61" s="127" t="n">
        <v>0</v>
      </c>
      <c r="D61" s="127" t="n">
        <v>0</v>
      </c>
      <c r="E61" s="127" t="n">
        <v>0</v>
      </c>
      <c r="F61" s="127" t="n">
        <v>0</v>
      </c>
      <c r="G61" s="127" t="n">
        <v>1</v>
      </c>
      <c r="H61" s="127" t="n">
        <v>7</v>
      </c>
      <c r="I61" s="127" t="n">
        <v>4</v>
      </c>
      <c r="J61" s="127" t="n">
        <v>0</v>
      </c>
      <c r="K61" s="127" t="n">
        <v>8</v>
      </c>
      <c r="L61" s="127" t="n">
        <v>4</v>
      </c>
      <c r="M61" s="127" t="n">
        <v>1</v>
      </c>
    </row>
    <row r="62" customFormat="false" ht="12.75" hidden="false" customHeight="false" outlineLevel="0" collapsed="false">
      <c r="A62" s="141" t="s">
        <v>222</v>
      </c>
      <c r="B62" s="127" t="n">
        <v>0</v>
      </c>
      <c r="C62" s="127" t="n">
        <v>0</v>
      </c>
      <c r="D62" s="127" t="n">
        <v>0</v>
      </c>
      <c r="E62" s="127" t="n">
        <v>4</v>
      </c>
      <c r="F62" s="127" t="n">
        <v>0</v>
      </c>
      <c r="G62" s="127" t="n">
        <v>0</v>
      </c>
      <c r="H62" s="127" t="n">
        <v>1</v>
      </c>
      <c r="I62" s="127" t="n">
        <v>1</v>
      </c>
      <c r="J62" s="127" t="n">
        <v>0</v>
      </c>
      <c r="K62" s="127" t="n">
        <v>5</v>
      </c>
      <c r="L62" s="127" t="n">
        <v>1</v>
      </c>
      <c r="M62" s="127" t="n">
        <v>0</v>
      </c>
    </row>
    <row r="63" customFormat="false" ht="12.75" hidden="false" customHeight="false" outlineLevel="0" collapsed="false">
      <c r="A63" s="141" t="s">
        <v>223</v>
      </c>
      <c r="B63" s="127" t="n">
        <v>1</v>
      </c>
      <c r="C63" s="127" t="n">
        <v>0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3</v>
      </c>
      <c r="I63" s="127" t="n">
        <v>2</v>
      </c>
      <c r="J63" s="127" t="n">
        <v>0</v>
      </c>
      <c r="K63" s="127" t="n">
        <v>4</v>
      </c>
      <c r="L63" s="127" t="n">
        <v>2</v>
      </c>
      <c r="M63" s="127" t="n">
        <v>0</v>
      </c>
    </row>
    <row r="64" customFormat="false" ht="12.75" hidden="false" customHeight="false" outlineLevel="0" collapsed="false">
      <c r="A64" s="141" t="s">
        <v>224</v>
      </c>
      <c r="B64" s="127" t="n">
        <v>0</v>
      </c>
      <c r="C64" s="127" t="n">
        <v>0</v>
      </c>
      <c r="D64" s="127" t="n">
        <v>0</v>
      </c>
      <c r="E64" s="127" t="n">
        <v>4</v>
      </c>
      <c r="F64" s="127" t="n">
        <v>0</v>
      </c>
      <c r="G64" s="127" t="n">
        <v>0</v>
      </c>
      <c r="H64" s="127" t="n">
        <v>16</v>
      </c>
      <c r="I64" s="127" t="n">
        <v>2</v>
      </c>
      <c r="J64" s="127" t="n">
        <v>2</v>
      </c>
      <c r="K64" s="127" t="n">
        <v>20</v>
      </c>
      <c r="L64" s="127" t="n">
        <v>2</v>
      </c>
      <c r="M64" s="127" t="n">
        <v>2</v>
      </c>
    </row>
    <row r="65" customFormat="false" ht="12.75" hidden="false" customHeight="false" outlineLevel="0" collapsed="false">
      <c r="A65" s="141" t="s">
        <v>225</v>
      </c>
      <c r="B65" s="127" t="n">
        <v>2</v>
      </c>
      <c r="C65" s="127" t="n">
        <v>0</v>
      </c>
      <c r="D65" s="127" t="n">
        <v>0</v>
      </c>
      <c r="E65" s="127" t="n">
        <v>4</v>
      </c>
      <c r="F65" s="127" t="n">
        <v>0</v>
      </c>
      <c r="G65" s="127" t="n">
        <v>0</v>
      </c>
      <c r="H65" s="127" t="n">
        <v>22</v>
      </c>
      <c r="I65" s="127" t="n">
        <v>4</v>
      </c>
      <c r="J65" s="127" t="n">
        <v>2</v>
      </c>
      <c r="K65" s="127" t="n">
        <v>28</v>
      </c>
      <c r="L65" s="127" t="n">
        <v>4</v>
      </c>
      <c r="M65" s="127" t="n">
        <v>2</v>
      </c>
    </row>
    <row r="66" customFormat="false" ht="12.75" hidden="false" customHeight="false" outlineLevel="0" collapsed="false">
      <c r="A66" s="141" t="s">
        <v>296</v>
      </c>
      <c r="B66" s="127" t="n">
        <v>0</v>
      </c>
      <c r="C66" s="127" t="n">
        <v>0</v>
      </c>
      <c r="D66" s="127" t="n">
        <v>0</v>
      </c>
      <c r="E66" s="127" t="n">
        <v>1</v>
      </c>
      <c r="F66" s="127" t="n">
        <v>0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1</v>
      </c>
      <c r="L66" s="127" t="n">
        <v>0</v>
      </c>
      <c r="M66" s="127" t="n">
        <v>0</v>
      </c>
    </row>
    <row r="67" customFormat="false" ht="12.75" hidden="false" customHeight="false" outlineLevel="0" collapsed="false">
      <c r="A67" s="141" t="s">
        <v>226</v>
      </c>
      <c r="B67" s="127" t="n">
        <v>0</v>
      </c>
      <c r="C67" s="127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1</v>
      </c>
      <c r="I67" s="127" t="n">
        <v>0</v>
      </c>
      <c r="J67" s="127" t="n">
        <v>0</v>
      </c>
      <c r="K67" s="127" t="n">
        <v>1</v>
      </c>
      <c r="L67" s="127" t="n">
        <v>0</v>
      </c>
      <c r="M67" s="127" t="n">
        <v>0</v>
      </c>
    </row>
    <row r="68" customFormat="false" ht="12.75" hidden="false" customHeight="false" outlineLevel="0" collapsed="false">
      <c r="A68" s="141" t="s">
        <v>227</v>
      </c>
      <c r="B68" s="127" t="n">
        <v>0</v>
      </c>
      <c r="C68" s="127" t="n">
        <v>0</v>
      </c>
      <c r="D68" s="127" t="n">
        <v>1</v>
      </c>
      <c r="E68" s="127" t="n">
        <v>9</v>
      </c>
      <c r="F68" s="127" t="n">
        <v>0</v>
      </c>
      <c r="G68" s="127" t="n">
        <v>2</v>
      </c>
      <c r="H68" s="127" t="n">
        <v>37</v>
      </c>
      <c r="I68" s="127" t="n">
        <v>5</v>
      </c>
      <c r="J68" s="127" t="n">
        <v>7</v>
      </c>
      <c r="K68" s="127" t="n">
        <v>46</v>
      </c>
      <c r="L68" s="127" t="n">
        <v>5</v>
      </c>
      <c r="M68" s="127" t="n">
        <v>10</v>
      </c>
    </row>
    <row r="69" customFormat="false" ht="12.75" hidden="false" customHeight="false" outlineLevel="0" collapsed="false">
      <c r="A69" s="141" t="s">
        <v>229</v>
      </c>
      <c r="B69" s="127" t="n">
        <v>0</v>
      </c>
      <c r="C69" s="127" t="n">
        <v>0</v>
      </c>
      <c r="D69" s="127" t="n">
        <v>0</v>
      </c>
      <c r="E69" s="127" t="n">
        <v>0</v>
      </c>
      <c r="F69" s="127" t="n">
        <v>0</v>
      </c>
      <c r="G69" s="127" t="n">
        <v>0</v>
      </c>
      <c r="H69" s="127" t="n">
        <v>40</v>
      </c>
      <c r="I69" s="127" t="n">
        <v>9</v>
      </c>
      <c r="J69" s="127" t="n">
        <v>4</v>
      </c>
      <c r="K69" s="127" t="n">
        <v>40</v>
      </c>
      <c r="L69" s="127" t="n">
        <v>9</v>
      </c>
      <c r="M69" s="127" t="n">
        <v>4</v>
      </c>
    </row>
    <row r="70" customFormat="false" ht="12.75" hidden="false" customHeight="false" outlineLevel="0" collapsed="false">
      <c r="A70" s="141" t="s">
        <v>230</v>
      </c>
      <c r="B70" s="127" t="n">
        <v>0</v>
      </c>
      <c r="C70" s="127" t="n">
        <v>0</v>
      </c>
      <c r="D70" s="127" t="n">
        <v>0</v>
      </c>
      <c r="E70" s="127" t="n">
        <v>7</v>
      </c>
      <c r="F70" s="127" t="n">
        <v>0</v>
      </c>
      <c r="G70" s="127" t="n">
        <v>0</v>
      </c>
      <c r="H70" s="127" t="n">
        <v>244</v>
      </c>
      <c r="I70" s="127" t="n">
        <v>39</v>
      </c>
      <c r="J70" s="127" t="n">
        <v>25</v>
      </c>
      <c r="K70" s="127" t="n">
        <v>251</v>
      </c>
      <c r="L70" s="127" t="n">
        <v>39</v>
      </c>
      <c r="M70" s="127" t="n">
        <v>25</v>
      </c>
    </row>
    <row r="71" customFormat="false" ht="12.75" hidden="false" customHeight="false" outlineLevel="0" collapsed="false">
      <c r="A71" s="141" t="s">
        <v>99</v>
      </c>
      <c r="B71" s="127" t="n">
        <v>12</v>
      </c>
      <c r="C71" s="127" t="n">
        <v>5</v>
      </c>
      <c r="D71" s="127" t="n">
        <v>1</v>
      </c>
      <c r="E71" s="127" t="n">
        <v>58</v>
      </c>
      <c r="F71" s="127" t="n">
        <v>29</v>
      </c>
      <c r="G71" s="127" t="n">
        <v>1</v>
      </c>
      <c r="H71" s="127" t="n">
        <v>151</v>
      </c>
      <c r="I71" s="127" t="n">
        <v>220</v>
      </c>
      <c r="J71" s="127" t="n">
        <v>16</v>
      </c>
      <c r="K71" s="127" t="n">
        <v>221</v>
      </c>
      <c r="L71" s="127" t="n">
        <v>254</v>
      </c>
      <c r="M71" s="127" t="n">
        <v>18</v>
      </c>
    </row>
    <row r="72" customFormat="false" ht="12.75" hidden="false" customHeight="false" outlineLevel="0" collapsed="false">
      <c r="A72" s="161" t="s">
        <v>100</v>
      </c>
      <c r="B72" s="127" t="n">
        <v>97</v>
      </c>
      <c r="C72" s="127" t="n">
        <v>9</v>
      </c>
      <c r="D72" s="127" t="n">
        <v>6</v>
      </c>
      <c r="E72" s="127" t="n">
        <v>391</v>
      </c>
      <c r="F72" s="127" t="n">
        <v>49</v>
      </c>
      <c r="G72" s="127" t="n">
        <v>19</v>
      </c>
      <c r="H72" s="127" t="n">
        <v>5270</v>
      </c>
      <c r="I72" s="127" t="n">
        <v>1091</v>
      </c>
      <c r="J72" s="127" t="n">
        <v>544</v>
      </c>
      <c r="K72" s="127" t="n">
        <v>5758</v>
      </c>
      <c r="L72" s="127" t="n">
        <v>1149</v>
      </c>
      <c r="M72" s="127" t="n">
        <v>569</v>
      </c>
    </row>
    <row r="76" customFormat="false" ht="12.75" hidden="false" customHeight="false" outlineLevel="0" collapsed="false">
      <c r="A76" s="162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51.42"/>
    <col collapsed="false" customWidth="false" hidden="false" outlineLevel="0" max="257" min="2" style="114" width="9.14"/>
  </cols>
  <sheetData>
    <row r="1" customFormat="false" ht="12.75" hidden="false" customHeight="false" outlineLevel="0" collapsed="false">
      <c r="A1" s="25" t="s">
        <v>313</v>
      </c>
    </row>
    <row r="3" customFormat="false" ht="12.75" hidden="false" customHeight="false" outlineLevel="0" collapsed="false">
      <c r="A3" s="154" t="s">
        <v>152</v>
      </c>
      <c r="B3" s="136" t="s">
        <v>292</v>
      </c>
      <c r="C3" s="136"/>
      <c r="D3" s="136"/>
      <c r="E3" s="136" t="s">
        <v>289</v>
      </c>
      <c r="F3" s="136"/>
      <c r="G3" s="136"/>
      <c r="H3" s="136" t="s">
        <v>293</v>
      </c>
      <c r="I3" s="136"/>
      <c r="J3" s="136"/>
      <c r="K3" s="136" t="s">
        <v>100</v>
      </c>
      <c r="L3" s="136" t="s">
        <v>100</v>
      </c>
      <c r="M3" s="136" t="s">
        <v>100</v>
      </c>
    </row>
    <row r="4" customFormat="false" ht="12.75" hidden="false" customHeight="false" outlineLevel="0" collapsed="false">
      <c r="A4" s="154"/>
      <c r="B4" s="139" t="s">
        <v>283</v>
      </c>
      <c r="C4" s="139" t="s">
        <v>9</v>
      </c>
      <c r="D4" s="139" t="s">
        <v>10</v>
      </c>
      <c r="E4" s="139" t="s">
        <v>283</v>
      </c>
      <c r="F4" s="139" t="s">
        <v>9</v>
      </c>
      <c r="G4" s="139" t="s">
        <v>10</v>
      </c>
      <c r="H4" s="139" t="s">
        <v>283</v>
      </c>
      <c r="I4" s="139" t="s">
        <v>9</v>
      </c>
      <c r="J4" s="139" t="s">
        <v>10</v>
      </c>
      <c r="K4" s="139" t="s">
        <v>283</v>
      </c>
      <c r="L4" s="139" t="s">
        <v>9</v>
      </c>
      <c r="M4" s="139" t="s">
        <v>10</v>
      </c>
    </row>
    <row r="5" customFormat="false" ht="12.75" hidden="false" customHeight="false" outlineLevel="0" collapsed="false">
      <c r="A5" s="158" t="s">
        <v>165</v>
      </c>
      <c r="B5" s="127" t="n">
        <v>602</v>
      </c>
      <c r="C5" s="127" t="n">
        <v>53</v>
      </c>
      <c r="D5" s="127" t="n">
        <v>27</v>
      </c>
      <c r="E5" s="127" t="n">
        <v>10</v>
      </c>
      <c r="F5" s="127" t="n">
        <v>1</v>
      </c>
      <c r="G5" s="127" t="n">
        <v>0</v>
      </c>
      <c r="H5" s="127" t="n">
        <v>2</v>
      </c>
      <c r="I5" s="127" t="n">
        <v>1</v>
      </c>
      <c r="J5" s="127" t="n">
        <v>0</v>
      </c>
      <c r="K5" s="127" t="n">
        <v>614</v>
      </c>
      <c r="L5" s="127" t="n">
        <v>55</v>
      </c>
      <c r="M5" s="127" t="n">
        <v>27</v>
      </c>
    </row>
    <row r="6" customFormat="false" ht="12.75" hidden="false" customHeight="false" outlineLevel="0" collapsed="false">
      <c r="A6" s="158" t="s">
        <v>166</v>
      </c>
      <c r="B6" s="127" t="n">
        <v>12</v>
      </c>
      <c r="C6" s="127" t="n">
        <v>5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12</v>
      </c>
      <c r="L6" s="127" t="n">
        <v>5</v>
      </c>
      <c r="M6" s="127" t="n">
        <v>0</v>
      </c>
    </row>
    <row r="7" customFormat="false" ht="12.75" hidden="false" customHeight="false" outlineLevel="0" collapsed="false">
      <c r="A7" s="158" t="s">
        <v>167</v>
      </c>
      <c r="B7" s="127" t="n">
        <v>0</v>
      </c>
      <c r="C7" s="127" t="n">
        <v>0</v>
      </c>
      <c r="D7" s="127" t="n">
        <v>0</v>
      </c>
      <c r="E7" s="127" t="n">
        <v>1</v>
      </c>
      <c r="F7" s="127" t="n">
        <v>0</v>
      </c>
      <c r="G7" s="127" t="n">
        <v>0</v>
      </c>
      <c r="H7" s="127" t="n">
        <v>1</v>
      </c>
      <c r="I7" s="127" t="n">
        <v>0</v>
      </c>
      <c r="J7" s="127" t="n">
        <v>0</v>
      </c>
      <c r="K7" s="127" t="n">
        <v>2</v>
      </c>
      <c r="L7" s="127" t="n">
        <v>0</v>
      </c>
      <c r="M7" s="127" t="n">
        <v>0</v>
      </c>
    </row>
    <row r="8" customFormat="false" ht="12.75" hidden="false" customHeight="false" outlineLevel="0" collapsed="false">
      <c r="A8" s="158" t="s">
        <v>168</v>
      </c>
      <c r="B8" s="127" t="n">
        <v>23</v>
      </c>
      <c r="C8" s="127" t="n">
        <v>4</v>
      </c>
      <c r="D8" s="127" t="n">
        <v>2</v>
      </c>
      <c r="E8" s="127" t="n">
        <v>3</v>
      </c>
      <c r="F8" s="127" t="n">
        <v>1</v>
      </c>
      <c r="G8" s="127" t="n">
        <v>0</v>
      </c>
      <c r="H8" s="127" t="n">
        <v>2</v>
      </c>
      <c r="I8" s="127" t="n">
        <v>0</v>
      </c>
      <c r="J8" s="127" t="n">
        <v>0</v>
      </c>
      <c r="K8" s="127" t="n">
        <v>28</v>
      </c>
      <c r="L8" s="127" t="n">
        <v>5</v>
      </c>
      <c r="M8" s="127" t="n">
        <v>2</v>
      </c>
    </row>
    <row r="9" customFormat="false" ht="12.75" hidden="false" customHeight="false" outlineLevel="0" collapsed="false">
      <c r="A9" s="158" t="s">
        <v>169</v>
      </c>
      <c r="B9" s="127" t="n">
        <v>2</v>
      </c>
      <c r="C9" s="127" t="n">
        <v>1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1</v>
      </c>
      <c r="I9" s="127" t="n">
        <v>0</v>
      </c>
      <c r="J9" s="127" t="n">
        <v>0</v>
      </c>
      <c r="K9" s="127" t="n">
        <v>5</v>
      </c>
      <c r="L9" s="127" t="n">
        <v>1</v>
      </c>
      <c r="M9" s="127" t="n">
        <v>0</v>
      </c>
    </row>
    <row r="10" customFormat="false" ht="12.75" hidden="false" customHeight="false" outlineLevel="0" collapsed="false">
      <c r="A10" s="158" t="s">
        <v>170</v>
      </c>
      <c r="B10" s="127" t="n">
        <v>19</v>
      </c>
      <c r="C10" s="127" t="n">
        <v>8</v>
      </c>
      <c r="D10" s="127" t="n">
        <v>4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19</v>
      </c>
      <c r="L10" s="127" t="n">
        <v>8</v>
      </c>
      <c r="M10" s="127" t="n">
        <v>4</v>
      </c>
    </row>
    <row r="11" customFormat="false" ht="12.75" hidden="false" customHeight="false" outlineLevel="0" collapsed="false">
      <c r="A11" s="158" t="s">
        <v>171</v>
      </c>
      <c r="B11" s="127" t="n">
        <v>23</v>
      </c>
      <c r="C11" s="127" t="n">
        <v>7</v>
      </c>
      <c r="D11" s="127" t="n">
        <v>1</v>
      </c>
      <c r="E11" s="127" t="n">
        <v>3</v>
      </c>
      <c r="F11" s="127" t="n">
        <v>0</v>
      </c>
      <c r="G11" s="127" t="n">
        <v>0</v>
      </c>
      <c r="H11" s="127" t="n">
        <v>1</v>
      </c>
      <c r="I11" s="127" t="n">
        <v>0</v>
      </c>
      <c r="J11" s="127" t="n">
        <v>0</v>
      </c>
      <c r="K11" s="127" t="n">
        <v>27</v>
      </c>
      <c r="L11" s="127" t="n">
        <v>7</v>
      </c>
      <c r="M11" s="127" t="n">
        <v>1</v>
      </c>
    </row>
    <row r="12" customFormat="false" ht="12.75" hidden="false" customHeight="false" outlineLevel="0" collapsed="false">
      <c r="A12" s="158" t="s">
        <v>172</v>
      </c>
      <c r="B12" s="127" t="n">
        <v>8</v>
      </c>
      <c r="C12" s="127" t="n">
        <v>4</v>
      </c>
      <c r="D12" s="127" t="n">
        <v>2</v>
      </c>
      <c r="E12" s="127" t="n">
        <v>2</v>
      </c>
      <c r="F12" s="127" t="n">
        <v>0</v>
      </c>
      <c r="G12" s="127" t="n">
        <v>0</v>
      </c>
      <c r="H12" s="127" t="n">
        <v>1</v>
      </c>
      <c r="I12" s="127" t="n">
        <v>0</v>
      </c>
      <c r="J12" s="127" t="n">
        <v>0</v>
      </c>
      <c r="K12" s="127" t="n">
        <v>11</v>
      </c>
      <c r="L12" s="127" t="n">
        <v>4</v>
      </c>
      <c r="M12" s="127" t="n">
        <v>2</v>
      </c>
    </row>
    <row r="13" customFormat="false" ht="12.75" hidden="false" customHeight="false" outlineLevel="0" collapsed="false">
      <c r="A13" s="158" t="s">
        <v>174</v>
      </c>
      <c r="B13" s="127" t="n">
        <v>11</v>
      </c>
      <c r="C13" s="127" t="n">
        <v>3</v>
      </c>
      <c r="D13" s="127" t="n">
        <v>1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11</v>
      </c>
      <c r="L13" s="127" t="n">
        <v>3</v>
      </c>
      <c r="M13" s="127" t="n">
        <v>1</v>
      </c>
    </row>
    <row r="14" customFormat="false" ht="12.75" hidden="false" customHeight="false" outlineLevel="0" collapsed="false">
      <c r="A14" s="158" t="s">
        <v>175</v>
      </c>
      <c r="B14" s="127" t="n">
        <v>2</v>
      </c>
      <c r="C14" s="127" t="n">
        <v>0</v>
      </c>
      <c r="D14" s="127" t="n">
        <v>0</v>
      </c>
      <c r="E14" s="127" t="n">
        <v>1</v>
      </c>
      <c r="F14" s="127" t="n">
        <v>0</v>
      </c>
      <c r="G14" s="127" t="n">
        <v>0</v>
      </c>
      <c r="H14" s="127" t="n">
        <v>1</v>
      </c>
      <c r="I14" s="127" t="n">
        <v>0</v>
      </c>
      <c r="J14" s="127" t="n">
        <v>0</v>
      </c>
      <c r="K14" s="127" t="n">
        <v>4</v>
      </c>
      <c r="L14" s="127" t="n">
        <v>0</v>
      </c>
      <c r="M14" s="127" t="n">
        <v>0</v>
      </c>
    </row>
    <row r="15" customFormat="false" ht="12.75" hidden="false" customHeight="false" outlineLevel="0" collapsed="false">
      <c r="A15" s="158" t="s">
        <v>177</v>
      </c>
      <c r="B15" s="127" t="n">
        <v>6</v>
      </c>
      <c r="C15" s="127" t="n">
        <v>1</v>
      </c>
      <c r="D15" s="127" t="n">
        <v>1</v>
      </c>
      <c r="E15" s="127" t="n">
        <v>4</v>
      </c>
      <c r="F15" s="127" t="n">
        <v>0</v>
      </c>
      <c r="G15" s="127" t="n">
        <v>0</v>
      </c>
      <c r="H15" s="127" t="n">
        <v>1</v>
      </c>
      <c r="I15" s="127" t="n">
        <v>0</v>
      </c>
      <c r="J15" s="127" t="n">
        <v>0</v>
      </c>
      <c r="K15" s="127" t="n">
        <v>11</v>
      </c>
      <c r="L15" s="127" t="n">
        <v>1</v>
      </c>
      <c r="M15" s="127" t="n">
        <v>1</v>
      </c>
    </row>
    <row r="16" customFormat="false" ht="12.75" hidden="false" customHeight="false" outlineLevel="0" collapsed="false">
      <c r="A16" s="158" t="s">
        <v>178</v>
      </c>
      <c r="B16" s="127" t="n">
        <v>6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6</v>
      </c>
      <c r="L16" s="127" t="n">
        <v>2</v>
      </c>
      <c r="M16" s="127" t="n">
        <v>0</v>
      </c>
    </row>
    <row r="17" customFormat="false" ht="12.75" hidden="false" customHeight="false" outlineLevel="0" collapsed="false">
      <c r="A17" s="158" t="s">
        <v>179</v>
      </c>
      <c r="B17" s="127" t="n">
        <v>0</v>
      </c>
      <c r="C17" s="127" t="n">
        <v>0</v>
      </c>
      <c r="D17" s="127" t="n">
        <v>0</v>
      </c>
      <c r="E17" s="127" t="n">
        <v>1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1</v>
      </c>
      <c r="L17" s="127" t="n">
        <v>0</v>
      </c>
      <c r="M17" s="127" t="n">
        <v>0</v>
      </c>
    </row>
    <row r="18" customFormat="false" ht="12.75" hidden="false" customHeight="false" outlineLevel="0" collapsed="false">
      <c r="A18" s="158" t="s">
        <v>180</v>
      </c>
      <c r="B18" s="127" t="n">
        <v>86</v>
      </c>
      <c r="C18" s="127" t="n">
        <v>12</v>
      </c>
      <c r="D18" s="127" t="n">
        <v>8</v>
      </c>
      <c r="E18" s="127" t="n">
        <v>11</v>
      </c>
      <c r="F18" s="127" t="n">
        <v>0</v>
      </c>
      <c r="G18" s="127" t="n">
        <v>0</v>
      </c>
      <c r="H18" s="127" t="n">
        <v>2</v>
      </c>
      <c r="I18" s="127" t="n">
        <v>0</v>
      </c>
      <c r="J18" s="127" t="n">
        <v>0</v>
      </c>
      <c r="K18" s="127" t="n">
        <v>99</v>
      </c>
      <c r="L18" s="127" t="n">
        <v>12</v>
      </c>
      <c r="M18" s="127" t="n">
        <v>8</v>
      </c>
    </row>
    <row r="19" customFormat="false" ht="12.75" hidden="false" customHeight="false" outlineLevel="0" collapsed="false">
      <c r="A19" s="158" t="s">
        <v>181</v>
      </c>
      <c r="B19" s="127" t="n">
        <v>5</v>
      </c>
      <c r="C19" s="127" t="n">
        <v>0</v>
      </c>
      <c r="D19" s="127" t="n">
        <v>1</v>
      </c>
      <c r="E19" s="127" t="n">
        <v>1</v>
      </c>
      <c r="F19" s="127" t="n">
        <v>0</v>
      </c>
      <c r="G19" s="127" t="n">
        <v>1</v>
      </c>
      <c r="H19" s="127" t="n">
        <v>0</v>
      </c>
      <c r="I19" s="127" t="n">
        <v>0</v>
      </c>
      <c r="J19" s="127" t="n">
        <v>0</v>
      </c>
      <c r="K19" s="127" t="n">
        <v>6</v>
      </c>
      <c r="L19" s="127" t="n">
        <v>0</v>
      </c>
      <c r="M19" s="127" t="n">
        <v>2</v>
      </c>
    </row>
    <row r="20" customFormat="false" ht="12.75" hidden="false" customHeight="false" outlineLevel="0" collapsed="false">
      <c r="A20" s="158" t="s">
        <v>182</v>
      </c>
      <c r="B20" s="127" t="n">
        <v>13</v>
      </c>
      <c r="C20" s="127" t="n">
        <v>1</v>
      </c>
      <c r="D20" s="127" t="n">
        <v>2</v>
      </c>
      <c r="E20" s="127" t="n">
        <v>4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17</v>
      </c>
      <c r="L20" s="127" t="n">
        <v>1</v>
      </c>
      <c r="M20" s="127" t="n">
        <v>2</v>
      </c>
    </row>
    <row r="21" customFormat="false" ht="12.75" hidden="false" customHeight="false" outlineLevel="0" collapsed="false">
      <c r="A21" s="158" t="s">
        <v>183</v>
      </c>
      <c r="B21" s="127" t="n">
        <v>10</v>
      </c>
      <c r="C21" s="127" t="n">
        <v>1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1</v>
      </c>
      <c r="I21" s="127" t="n">
        <v>0</v>
      </c>
      <c r="J21" s="127" t="n">
        <v>0</v>
      </c>
      <c r="K21" s="127" t="n">
        <v>11</v>
      </c>
      <c r="L21" s="127" t="n">
        <v>1</v>
      </c>
      <c r="M21" s="127" t="n">
        <v>0</v>
      </c>
    </row>
    <row r="22" customFormat="false" ht="12.75" hidden="false" customHeight="false" outlineLevel="0" collapsed="false">
      <c r="A22" s="158" t="s">
        <v>184</v>
      </c>
      <c r="B22" s="127" t="n">
        <v>0</v>
      </c>
      <c r="C22" s="127" t="n">
        <v>0</v>
      </c>
      <c r="D22" s="127" t="n">
        <v>0</v>
      </c>
      <c r="E22" s="127" t="n">
        <v>1</v>
      </c>
      <c r="F22" s="127" t="n">
        <v>0</v>
      </c>
      <c r="G22" s="127" t="n">
        <v>0</v>
      </c>
      <c r="H22" s="127" t="n">
        <v>1</v>
      </c>
      <c r="I22" s="127" t="n">
        <v>0</v>
      </c>
      <c r="J22" s="127" t="n">
        <v>0</v>
      </c>
      <c r="K22" s="127" t="n">
        <v>2</v>
      </c>
      <c r="L22" s="127" t="n">
        <v>0</v>
      </c>
      <c r="M22" s="127" t="n">
        <v>0</v>
      </c>
    </row>
    <row r="23" customFormat="false" ht="12.75" hidden="false" customHeight="false" outlineLevel="0" collapsed="false">
      <c r="A23" s="158" t="s">
        <v>260</v>
      </c>
      <c r="B23" s="127" t="n">
        <v>3</v>
      </c>
      <c r="C23" s="127" t="n">
        <v>1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3</v>
      </c>
      <c r="L23" s="127" t="n">
        <v>1</v>
      </c>
      <c r="M23" s="127" t="n">
        <v>0</v>
      </c>
    </row>
    <row r="24" customFormat="false" ht="12.75" hidden="false" customHeight="false" outlineLevel="0" collapsed="false">
      <c r="A24" s="158" t="s">
        <v>185</v>
      </c>
      <c r="B24" s="127" t="n">
        <v>4</v>
      </c>
      <c r="C24" s="127" t="n">
        <v>0</v>
      </c>
      <c r="D24" s="127" t="n">
        <v>1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4</v>
      </c>
      <c r="L24" s="127" t="n">
        <v>0</v>
      </c>
      <c r="M24" s="127" t="n">
        <v>1</v>
      </c>
    </row>
    <row r="25" customFormat="false" ht="12.75" hidden="false" customHeight="false" outlineLevel="0" collapsed="false">
      <c r="A25" s="158" t="s">
        <v>186</v>
      </c>
      <c r="B25" s="127" t="n">
        <v>31</v>
      </c>
      <c r="C25" s="127" t="n">
        <v>8</v>
      </c>
      <c r="D25" s="127" t="n">
        <v>4</v>
      </c>
      <c r="E25" s="127" t="n">
        <v>1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32</v>
      </c>
      <c r="L25" s="127" t="n">
        <v>8</v>
      </c>
      <c r="M25" s="127" t="n">
        <v>4</v>
      </c>
    </row>
    <row r="26" customFormat="false" ht="12.75" hidden="false" customHeight="false" outlineLevel="0" collapsed="false">
      <c r="A26" s="158" t="s">
        <v>187</v>
      </c>
      <c r="B26" s="127" t="n">
        <v>36</v>
      </c>
      <c r="C26" s="127" t="n">
        <v>11</v>
      </c>
      <c r="D26" s="127" t="n">
        <v>7</v>
      </c>
      <c r="E26" s="127" t="n">
        <v>3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39</v>
      </c>
      <c r="L26" s="127" t="n">
        <v>11</v>
      </c>
      <c r="M26" s="127" t="n">
        <v>7</v>
      </c>
    </row>
    <row r="27" customFormat="false" ht="12.75" hidden="false" customHeight="false" outlineLevel="0" collapsed="false">
      <c r="A27" s="158" t="s">
        <v>188</v>
      </c>
      <c r="B27" s="127" t="n">
        <v>2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2</v>
      </c>
      <c r="L27" s="127" t="n">
        <v>0</v>
      </c>
      <c r="M27" s="127" t="n">
        <v>0</v>
      </c>
    </row>
    <row r="28" customFormat="false" ht="12.75" hidden="false" customHeight="false" outlineLevel="0" collapsed="false">
      <c r="A28" s="158" t="s">
        <v>189</v>
      </c>
      <c r="B28" s="127" t="n">
        <v>2</v>
      </c>
      <c r="C28" s="127" t="n">
        <v>0</v>
      </c>
      <c r="D28" s="127" t="n">
        <v>0</v>
      </c>
      <c r="E28" s="127" t="n">
        <v>1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3</v>
      </c>
      <c r="L28" s="127" t="n">
        <v>0</v>
      </c>
      <c r="M28" s="127" t="n">
        <v>0</v>
      </c>
    </row>
    <row r="29" customFormat="false" ht="12.75" hidden="false" customHeight="false" outlineLevel="0" collapsed="false">
      <c r="A29" s="158" t="s">
        <v>190</v>
      </c>
      <c r="B29" s="127" t="n">
        <v>321</v>
      </c>
      <c r="C29" s="127" t="n">
        <v>45</v>
      </c>
      <c r="D29" s="127" t="n">
        <v>42</v>
      </c>
      <c r="E29" s="127" t="n">
        <v>25</v>
      </c>
      <c r="F29" s="127" t="n">
        <v>1</v>
      </c>
      <c r="G29" s="127" t="n">
        <v>2</v>
      </c>
      <c r="H29" s="127" t="n">
        <v>9</v>
      </c>
      <c r="I29" s="127" t="n">
        <v>0</v>
      </c>
      <c r="J29" s="127" t="n">
        <v>1</v>
      </c>
      <c r="K29" s="127" t="n">
        <v>355</v>
      </c>
      <c r="L29" s="127" t="n">
        <v>46</v>
      </c>
      <c r="M29" s="127" t="n">
        <v>45</v>
      </c>
    </row>
    <row r="30" customFormat="false" ht="12.75" hidden="false" customHeight="false" outlineLevel="0" collapsed="false">
      <c r="A30" s="158" t="s">
        <v>191</v>
      </c>
      <c r="B30" s="127" t="n">
        <v>4</v>
      </c>
      <c r="C30" s="127" t="n">
        <v>1</v>
      </c>
      <c r="D30" s="127" t="n">
        <v>0</v>
      </c>
      <c r="E30" s="127" t="n">
        <v>1</v>
      </c>
      <c r="F30" s="127" t="n">
        <v>1</v>
      </c>
      <c r="G30" s="127" t="n">
        <v>0</v>
      </c>
      <c r="H30" s="127" t="n">
        <v>1</v>
      </c>
      <c r="I30" s="127" t="n">
        <v>0</v>
      </c>
      <c r="J30" s="127" t="n">
        <v>0</v>
      </c>
      <c r="K30" s="127" t="n">
        <v>6</v>
      </c>
      <c r="L30" s="127" t="n">
        <v>2</v>
      </c>
      <c r="M30" s="127" t="n">
        <v>0</v>
      </c>
    </row>
    <row r="31" customFormat="false" ht="12.75" hidden="false" customHeight="false" outlineLevel="0" collapsed="false">
      <c r="A31" s="158" t="s">
        <v>192</v>
      </c>
      <c r="B31" s="127" t="n">
        <v>1098</v>
      </c>
      <c r="C31" s="127" t="n">
        <v>187</v>
      </c>
      <c r="D31" s="127" t="n">
        <v>148</v>
      </c>
      <c r="E31" s="127" t="n">
        <v>32</v>
      </c>
      <c r="F31" s="127" t="n">
        <v>0</v>
      </c>
      <c r="G31" s="127" t="n">
        <v>0</v>
      </c>
      <c r="H31" s="127" t="n">
        <v>6</v>
      </c>
      <c r="I31" s="127" t="n">
        <v>0</v>
      </c>
      <c r="J31" s="127" t="n">
        <v>0</v>
      </c>
      <c r="K31" s="127" t="n">
        <v>1136</v>
      </c>
      <c r="L31" s="127" t="n">
        <v>187</v>
      </c>
      <c r="M31" s="127" t="n">
        <v>148</v>
      </c>
    </row>
    <row r="32" customFormat="false" ht="12.75" hidden="false" customHeight="false" outlineLevel="0" collapsed="false">
      <c r="A32" s="158" t="s">
        <v>193</v>
      </c>
      <c r="B32" s="127" t="n">
        <v>128</v>
      </c>
      <c r="C32" s="127" t="n">
        <v>21</v>
      </c>
      <c r="D32" s="127" t="n">
        <v>13</v>
      </c>
      <c r="E32" s="127" t="n">
        <v>6</v>
      </c>
      <c r="F32" s="127" t="n">
        <v>1</v>
      </c>
      <c r="G32" s="127" t="n">
        <v>0</v>
      </c>
      <c r="H32" s="127" t="n">
        <v>1</v>
      </c>
      <c r="I32" s="127" t="n">
        <v>0</v>
      </c>
      <c r="J32" s="127" t="n">
        <v>0</v>
      </c>
      <c r="K32" s="127" t="n">
        <v>135</v>
      </c>
      <c r="L32" s="127" t="n">
        <v>22</v>
      </c>
      <c r="M32" s="127" t="n">
        <v>13</v>
      </c>
    </row>
    <row r="33" customFormat="false" ht="12.75" hidden="false" customHeight="false" outlineLevel="0" collapsed="false">
      <c r="A33" s="158" t="s">
        <v>194</v>
      </c>
      <c r="B33" s="127" t="n">
        <v>291</v>
      </c>
      <c r="C33" s="127" t="n">
        <v>60</v>
      </c>
      <c r="D33" s="127" t="n">
        <v>33</v>
      </c>
      <c r="E33" s="127" t="n">
        <v>17</v>
      </c>
      <c r="F33" s="127" t="n">
        <v>1</v>
      </c>
      <c r="G33" s="127" t="n">
        <v>0</v>
      </c>
      <c r="H33" s="127" t="n">
        <v>5</v>
      </c>
      <c r="I33" s="127" t="n">
        <v>0</v>
      </c>
      <c r="J33" s="127" t="n">
        <v>0</v>
      </c>
      <c r="K33" s="127" t="n">
        <v>313</v>
      </c>
      <c r="L33" s="127" t="n">
        <v>61</v>
      </c>
      <c r="M33" s="127" t="n">
        <v>33</v>
      </c>
    </row>
    <row r="34" customFormat="false" ht="12.75" hidden="false" customHeight="false" outlineLevel="0" collapsed="false">
      <c r="A34" s="158" t="s">
        <v>195</v>
      </c>
      <c r="B34" s="127" t="n">
        <v>646</v>
      </c>
      <c r="C34" s="127" t="n">
        <v>101</v>
      </c>
      <c r="D34" s="127" t="n">
        <v>69</v>
      </c>
      <c r="E34" s="127" t="n">
        <v>26</v>
      </c>
      <c r="F34" s="127" t="n">
        <v>4</v>
      </c>
      <c r="G34" s="127" t="n">
        <v>1</v>
      </c>
      <c r="H34" s="127" t="n">
        <v>7</v>
      </c>
      <c r="I34" s="127" t="n">
        <v>1</v>
      </c>
      <c r="J34" s="127" t="n">
        <v>0</v>
      </c>
      <c r="K34" s="127" t="n">
        <v>679</v>
      </c>
      <c r="L34" s="127" t="n">
        <v>106</v>
      </c>
      <c r="M34" s="127" t="n">
        <v>70</v>
      </c>
    </row>
    <row r="35" customFormat="false" ht="12.75" hidden="false" customHeight="false" outlineLevel="0" collapsed="false">
      <c r="A35" s="158" t="s">
        <v>196</v>
      </c>
      <c r="B35" s="127" t="n">
        <v>67</v>
      </c>
      <c r="C35" s="127" t="n">
        <v>7</v>
      </c>
      <c r="D35" s="127" t="n">
        <v>1</v>
      </c>
      <c r="E35" s="127" t="n">
        <v>5</v>
      </c>
      <c r="F35" s="127" t="n">
        <v>0</v>
      </c>
      <c r="G35" s="127" t="n">
        <v>0</v>
      </c>
      <c r="H35" s="127" t="n">
        <v>4</v>
      </c>
      <c r="I35" s="127" t="n">
        <v>0</v>
      </c>
      <c r="J35" s="127" t="n">
        <v>0</v>
      </c>
      <c r="K35" s="127" t="n">
        <v>76</v>
      </c>
      <c r="L35" s="127" t="n">
        <v>7</v>
      </c>
      <c r="M35" s="127" t="n">
        <v>1</v>
      </c>
    </row>
    <row r="36" customFormat="false" ht="12.75" hidden="false" customHeight="false" outlineLevel="0" collapsed="false">
      <c r="A36" s="158" t="s">
        <v>198</v>
      </c>
      <c r="B36" s="127" t="n">
        <v>19</v>
      </c>
      <c r="C36" s="127" t="n">
        <v>5</v>
      </c>
      <c r="D36" s="127" t="n">
        <v>2</v>
      </c>
      <c r="E36" s="127" t="n">
        <v>4</v>
      </c>
      <c r="F36" s="127" t="n">
        <v>0</v>
      </c>
      <c r="G36" s="127" t="n">
        <v>0</v>
      </c>
      <c r="H36" s="127" t="n">
        <v>1</v>
      </c>
      <c r="I36" s="127" t="n">
        <v>0</v>
      </c>
      <c r="J36" s="127" t="n">
        <v>0</v>
      </c>
      <c r="K36" s="127" t="n">
        <v>24</v>
      </c>
      <c r="L36" s="127" t="n">
        <v>5</v>
      </c>
      <c r="M36" s="127" t="n">
        <v>2</v>
      </c>
    </row>
    <row r="37" customFormat="false" ht="12.75" hidden="false" customHeight="false" outlineLevel="0" collapsed="false">
      <c r="A37" s="158" t="s">
        <v>199</v>
      </c>
      <c r="B37" s="127" t="n">
        <v>2</v>
      </c>
      <c r="C37" s="127" t="n">
        <v>0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2</v>
      </c>
      <c r="L37" s="127" t="n">
        <v>0</v>
      </c>
      <c r="M37" s="127" t="n">
        <v>1</v>
      </c>
    </row>
    <row r="38" customFormat="false" ht="12.75" hidden="false" customHeight="false" outlineLevel="0" collapsed="false">
      <c r="A38" s="158" t="s">
        <v>200</v>
      </c>
      <c r="B38" s="127" t="n">
        <v>4</v>
      </c>
      <c r="C38" s="127" t="n">
        <v>1</v>
      </c>
      <c r="D38" s="127" t="n">
        <v>1</v>
      </c>
      <c r="E38" s="127" t="n">
        <v>1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5</v>
      </c>
      <c r="L38" s="127" t="n">
        <v>1</v>
      </c>
      <c r="M38" s="127" t="n">
        <v>1</v>
      </c>
    </row>
    <row r="39" customFormat="false" ht="12.75" hidden="false" customHeight="false" outlineLevel="0" collapsed="false">
      <c r="A39" s="158" t="s">
        <v>201</v>
      </c>
      <c r="B39" s="127" t="n">
        <v>467</v>
      </c>
      <c r="C39" s="127" t="n">
        <v>86</v>
      </c>
      <c r="D39" s="127" t="n">
        <v>56</v>
      </c>
      <c r="E39" s="127" t="n">
        <v>53</v>
      </c>
      <c r="F39" s="127" t="n">
        <v>3</v>
      </c>
      <c r="G39" s="127" t="n">
        <v>0</v>
      </c>
      <c r="H39" s="127" t="n">
        <v>7</v>
      </c>
      <c r="I39" s="127" t="n">
        <v>1</v>
      </c>
      <c r="J39" s="127" t="n">
        <v>0</v>
      </c>
      <c r="K39" s="127" t="n">
        <v>527</v>
      </c>
      <c r="L39" s="127" t="n">
        <v>90</v>
      </c>
      <c r="M39" s="127" t="n">
        <v>56</v>
      </c>
    </row>
    <row r="40" customFormat="false" ht="12.75" hidden="false" customHeight="false" outlineLevel="0" collapsed="false">
      <c r="A40" s="158" t="s">
        <v>202</v>
      </c>
      <c r="B40" s="127" t="n">
        <v>3</v>
      </c>
      <c r="C40" s="127" t="n">
        <v>0</v>
      </c>
      <c r="D40" s="127" t="n">
        <v>1</v>
      </c>
      <c r="E40" s="127" t="n">
        <v>1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4</v>
      </c>
      <c r="L40" s="127" t="n">
        <v>0</v>
      </c>
      <c r="M40" s="127" t="n">
        <v>1</v>
      </c>
    </row>
    <row r="41" customFormat="false" ht="12.75" hidden="false" customHeight="false" outlineLevel="0" collapsed="false">
      <c r="A41" s="158" t="s">
        <v>203</v>
      </c>
      <c r="B41" s="127" t="n">
        <v>5</v>
      </c>
      <c r="C41" s="127" t="n">
        <v>1</v>
      </c>
      <c r="D41" s="127" t="n">
        <v>0</v>
      </c>
      <c r="E41" s="127" t="n">
        <v>1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6</v>
      </c>
      <c r="L41" s="127" t="n">
        <v>1</v>
      </c>
      <c r="M41" s="127" t="n">
        <v>0</v>
      </c>
    </row>
    <row r="42" customFormat="false" ht="12.75" hidden="false" customHeight="false" outlineLevel="0" collapsed="false">
      <c r="A42" s="158" t="s">
        <v>205</v>
      </c>
      <c r="B42" s="127" t="n">
        <v>14</v>
      </c>
      <c r="C42" s="127" t="n">
        <v>3</v>
      </c>
      <c r="D42" s="127" t="n">
        <v>1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14</v>
      </c>
      <c r="L42" s="127" t="n">
        <v>3</v>
      </c>
      <c r="M42" s="127" t="n">
        <v>1</v>
      </c>
    </row>
    <row r="43" customFormat="false" ht="12.75" hidden="false" customHeight="false" outlineLevel="0" collapsed="false">
      <c r="A43" s="158" t="s">
        <v>206</v>
      </c>
      <c r="B43" s="127" t="n">
        <v>45</v>
      </c>
      <c r="C43" s="127" t="n">
        <v>14</v>
      </c>
      <c r="D43" s="127" t="n">
        <v>2</v>
      </c>
      <c r="E43" s="127" t="n">
        <v>6</v>
      </c>
      <c r="F43" s="127" t="n">
        <v>0</v>
      </c>
      <c r="G43" s="127" t="n">
        <v>0</v>
      </c>
      <c r="H43" s="127" t="n">
        <v>2</v>
      </c>
      <c r="I43" s="127" t="n">
        <v>0</v>
      </c>
      <c r="J43" s="127" t="n">
        <v>0</v>
      </c>
      <c r="K43" s="127" t="n">
        <v>53</v>
      </c>
      <c r="L43" s="127" t="n">
        <v>14</v>
      </c>
      <c r="M43" s="127" t="n">
        <v>2</v>
      </c>
    </row>
    <row r="44" customFormat="false" ht="12.75" hidden="false" customHeight="false" outlineLevel="0" collapsed="false">
      <c r="A44" s="158" t="s">
        <v>207</v>
      </c>
      <c r="B44" s="127" t="n">
        <v>13</v>
      </c>
      <c r="C44" s="127" t="n">
        <v>4</v>
      </c>
      <c r="D44" s="127" t="n">
        <v>1</v>
      </c>
      <c r="E44" s="127" t="n">
        <v>2</v>
      </c>
      <c r="F44" s="127" t="n">
        <v>1</v>
      </c>
      <c r="G44" s="127" t="n">
        <v>0</v>
      </c>
      <c r="H44" s="127" t="n">
        <v>4</v>
      </c>
      <c r="I44" s="127" t="n">
        <v>0</v>
      </c>
      <c r="J44" s="127" t="n">
        <v>1</v>
      </c>
      <c r="K44" s="127" t="n">
        <v>19</v>
      </c>
      <c r="L44" s="127" t="n">
        <v>5</v>
      </c>
      <c r="M44" s="127" t="n">
        <v>2</v>
      </c>
    </row>
    <row r="45" customFormat="false" ht="12.75" hidden="false" customHeight="false" outlineLevel="0" collapsed="false">
      <c r="A45" s="158" t="s">
        <v>209</v>
      </c>
      <c r="B45" s="127" t="n">
        <v>132</v>
      </c>
      <c r="C45" s="127" t="n">
        <v>27</v>
      </c>
      <c r="D45" s="127" t="n">
        <v>22</v>
      </c>
      <c r="E45" s="127" t="n">
        <v>2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134</v>
      </c>
      <c r="L45" s="127" t="n">
        <v>27</v>
      </c>
      <c r="M45" s="127" t="n">
        <v>22</v>
      </c>
    </row>
    <row r="46" customFormat="false" ht="12.75" hidden="false" customHeight="false" outlineLevel="0" collapsed="false">
      <c r="A46" s="158" t="s">
        <v>210</v>
      </c>
      <c r="B46" s="127" t="n">
        <v>93</v>
      </c>
      <c r="C46" s="127" t="n">
        <v>12</v>
      </c>
      <c r="D46" s="127" t="n">
        <v>19</v>
      </c>
      <c r="E46" s="127" t="n">
        <v>30</v>
      </c>
      <c r="F46" s="127" t="n">
        <v>0</v>
      </c>
      <c r="G46" s="127" t="n">
        <v>2</v>
      </c>
      <c r="H46" s="127" t="n">
        <v>8</v>
      </c>
      <c r="I46" s="127" t="n">
        <v>0</v>
      </c>
      <c r="J46" s="127" t="n">
        <v>1</v>
      </c>
      <c r="K46" s="127" t="n">
        <v>131</v>
      </c>
      <c r="L46" s="127" t="n">
        <v>12</v>
      </c>
      <c r="M46" s="127" t="n">
        <v>22</v>
      </c>
    </row>
    <row r="47" customFormat="false" ht="12.75" hidden="false" customHeight="false" outlineLevel="0" collapsed="false">
      <c r="A47" s="158" t="s">
        <v>211</v>
      </c>
      <c r="B47" s="127" t="n">
        <v>1</v>
      </c>
      <c r="C47" s="127" t="n">
        <v>0</v>
      </c>
      <c r="D47" s="127" t="n">
        <v>0</v>
      </c>
      <c r="E47" s="127" t="n">
        <v>1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2</v>
      </c>
      <c r="L47" s="127" t="n">
        <v>0</v>
      </c>
      <c r="M47" s="127" t="n">
        <v>0</v>
      </c>
    </row>
    <row r="48" customFormat="false" ht="12.75" hidden="false" customHeight="false" outlineLevel="0" collapsed="false">
      <c r="A48" s="158" t="s">
        <v>212</v>
      </c>
      <c r="B48" s="127" t="n">
        <v>22</v>
      </c>
      <c r="C48" s="127" t="n">
        <v>9</v>
      </c>
      <c r="D48" s="127" t="n">
        <v>5</v>
      </c>
      <c r="E48" s="127" t="n">
        <v>3</v>
      </c>
      <c r="F48" s="127" t="n">
        <v>0</v>
      </c>
      <c r="G48" s="127" t="n">
        <v>0</v>
      </c>
      <c r="H48" s="127" t="n">
        <v>2</v>
      </c>
      <c r="I48" s="127" t="n">
        <v>0</v>
      </c>
      <c r="J48" s="127" t="n">
        <v>0</v>
      </c>
      <c r="K48" s="127" t="n">
        <v>27</v>
      </c>
      <c r="L48" s="127" t="n">
        <v>9</v>
      </c>
      <c r="M48" s="127" t="n">
        <v>5</v>
      </c>
    </row>
    <row r="49" customFormat="false" ht="12.75" hidden="false" customHeight="false" outlineLevel="0" collapsed="false">
      <c r="A49" s="158" t="s">
        <v>213</v>
      </c>
      <c r="B49" s="127" t="n">
        <v>5</v>
      </c>
      <c r="C49" s="127" t="n">
        <v>0</v>
      </c>
      <c r="D49" s="127" t="n">
        <v>1</v>
      </c>
      <c r="E49" s="127" t="n">
        <v>3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8</v>
      </c>
      <c r="L49" s="127" t="n">
        <v>0</v>
      </c>
      <c r="M49" s="127" t="n">
        <v>1</v>
      </c>
    </row>
    <row r="50" customFormat="false" ht="12.75" hidden="false" customHeight="false" outlineLevel="0" collapsed="false">
      <c r="A50" s="158" t="s">
        <v>214</v>
      </c>
      <c r="B50" s="127" t="n">
        <v>0</v>
      </c>
      <c r="C50" s="127" t="n">
        <v>0</v>
      </c>
      <c r="D50" s="127" t="n">
        <v>0</v>
      </c>
      <c r="E50" s="127" t="n">
        <v>1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1</v>
      </c>
      <c r="L50" s="127" t="n">
        <v>0</v>
      </c>
      <c r="M50" s="127" t="n">
        <v>0</v>
      </c>
    </row>
    <row r="51" customFormat="false" ht="12.75" hidden="false" customHeight="false" outlineLevel="0" collapsed="false">
      <c r="A51" s="158" t="s">
        <v>215</v>
      </c>
      <c r="B51" s="127" t="n">
        <v>26</v>
      </c>
      <c r="C51" s="127" t="n">
        <v>8</v>
      </c>
      <c r="D51" s="127" t="n">
        <v>3</v>
      </c>
      <c r="E51" s="127" t="n">
        <v>2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28</v>
      </c>
      <c r="L51" s="127" t="n">
        <v>8</v>
      </c>
      <c r="M51" s="127" t="n">
        <v>3</v>
      </c>
    </row>
    <row r="52" customFormat="false" ht="12.75" hidden="false" customHeight="false" outlineLevel="0" collapsed="false">
      <c r="A52" s="158" t="s">
        <v>216</v>
      </c>
      <c r="B52" s="127" t="n">
        <v>47</v>
      </c>
      <c r="C52" s="127" t="n">
        <v>16</v>
      </c>
      <c r="D52" s="127" t="n">
        <v>7</v>
      </c>
      <c r="E52" s="127" t="n">
        <v>8</v>
      </c>
      <c r="F52" s="127" t="n">
        <v>0</v>
      </c>
      <c r="G52" s="127" t="n">
        <v>0</v>
      </c>
      <c r="H52" s="127" t="n">
        <v>1</v>
      </c>
      <c r="I52" s="127" t="n">
        <v>0</v>
      </c>
      <c r="J52" s="127" t="n">
        <v>0</v>
      </c>
      <c r="K52" s="127" t="n">
        <v>56</v>
      </c>
      <c r="L52" s="127" t="n">
        <v>16</v>
      </c>
      <c r="M52" s="127" t="n">
        <v>7</v>
      </c>
    </row>
    <row r="53" customFormat="false" ht="12.75" hidden="false" customHeight="false" outlineLevel="0" collapsed="false">
      <c r="A53" s="158" t="s">
        <v>268</v>
      </c>
      <c r="B53" s="127" t="n">
        <v>0</v>
      </c>
      <c r="C53" s="127" t="n">
        <v>0</v>
      </c>
      <c r="D53" s="127" t="n">
        <v>0</v>
      </c>
      <c r="E53" s="127" t="n">
        <v>0</v>
      </c>
      <c r="F53" s="127" t="n">
        <v>0</v>
      </c>
      <c r="G53" s="127" t="n">
        <v>0</v>
      </c>
      <c r="H53" s="127" t="n">
        <v>1</v>
      </c>
      <c r="I53" s="127" t="n">
        <v>0</v>
      </c>
      <c r="J53" s="127" t="n">
        <v>0</v>
      </c>
      <c r="K53" s="127" t="n">
        <v>1</v>
      </c>
      <c r="L53" s="127" t="n">
        <v>0</v>
      </c>
      <c r="M53" s="127" t="n">
        <v>0</v>
      </c>
    </row>
    <row r="54" customFormat="false" ht="12.75" hidden="false" customHeight="false" outlineLevel="0" collapsed="false">
      <c r="A54" s="158" t="s">
        <v>217</v>
      </c>
      <c r="B54" s="127" t="n">
        <v>7</v>
      </c>
      <c r="C54" s="127" t="n">
        <v>3</v>
      </c>
      <c r="D54" s="127" t="n">
        <v>1</v>
      </c>
      <c r="E54" s="127" t="n">
        <v>1</v>
      </c>
      <c r="F54" s="127" t="n">
        <v>0</v>
      </c>
      <c r="G54" s="127" t="n">
        <v>0</v>
      </c>
      <c r="H54" s="127" t="n">
        <v>1</v>
      </c>
      <c r="I54" s="127" t="n">
        <v>0</v>
      </c>
      <c r="J54" s="127" t="n">
        <v>0</v>
      </c>
      <c r="K54" s="127" t="n">
        <v>9</v>
      </c>
      <c r="L54" s="127" t="n">
        <v>3</v>
      </c>
      <c r="M54" s="127" t="n">
        <v>1</v>
      </c>
    </row>
    <row r="55" customFormat="false" ht="12.75" hidden="false" customHeight="false" outlineLevel="0" collapsed="false">
      <c r="A55" s="158" t="s">
        <v>269</v>
      </c>
      <c r="B55" s="127" t="n">
        <v>0</v>
      </c>
      <c r="C55" s="127" t="n">
        <v>1</v>
      </c>
      <c r="D55" s="127" t="n">
        <v>2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1</v>
      </c>
      <c r="M55" s="127" t="n">
        <v>2</v>
      </c>
    </row>
    <row r="56" customFormat="false" ht="12.75" hidden="false" customHeight="false" outlineLevel="0" collapsed="false">
      <c r="A56" s="158" t="s">
        <v>218</v>
      </c>
      <c r="B56" s="127" t="n">
        <v>7</v>
      </c>
      <c r="C56" s="127" t="n">
        <v>3</v>
      </c>
      <c r="D56" s="127" t="n">
        <v>0</v>
      </c>
      <c r="E56" s="127" t="n">
        <v>1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8</v>
      </c>
      <c r="L56" s="127" t="n">
        <v>3</v>
      </c>
      <c r="M56" s="127" t="n">
        <v>0</v>
      </c>
    </row>
    <row r="57" customFormat="false" ht="12.75" hidden="false" customHeight="false" outlineLevel="0" collapsed="false">
      <c r="A57" s="158" t="s">
        <v>270</v>
      </c>
      <c r="B57" s="127" t="n">
        <v>0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1</v>
      </c>
      <c r="I57" s="127" t="n">
        <v>0</v>
      </c>
      <c r="J57" s="127" t="n">
        <v>0</v>
      </c>
      <c r="K57" s="127" t="n">
        <v>1</v>
      </c>
      <c r="L57" s="127" t="n">
        <v>0</v>
      </c>
      <c r="M57" s="127" t="n">
        <v>0</v>
      </c>
    </row>
    <row r="58" customFormat="false" ht="12.75" hidden="false" customHeight="false" outlineLevel="0" collapsed="false">
      <c r="A58" s="158" t="s">
        <v>219</v>
      </c>
      <c r="B58" s="127" t="n">
        <v>98</v>
      </c>
      <c r="C58" s="127" t="n">
        <v>18</v>
      </c>
      <c r="D58" s="127" t="n">
        <v>12</v>
      </c>
      <c r="E58" s="127" t="n">
        <v>8</v>
      </c>
      <c r="F58" s="127" t="n">
        <v>0</v>
      </c>
      <c r="G58" s="127" t="n">
        <v>0</v>
      </c>
      <c r="H58" s="127" t="n">
        <v>1</v>
      </c>
      <c r="I58" s="127" t="n">
        <v>0</v>
      </c>
      <c r="J58" s="127" t="n">
        <v>0</v>
      </c>
      <c r="K58" s="127" t="n">
        <v>107</v>
      </c>
      <c r="L58" s="127" t="n">
        <v>18</v>
      </c>
      <c r="M58" s="127" t="n">
        <v>12</v>
      </c>
    </row>
    <row r="59" customFormat="false" ht="12.75" hidden="false" customHeight="false" outlineLevel="0" collapsed="false">
      <c r="A59" s="158" t="s">
        <v>220</v>
      </c>
      <c r="B59" s="127" t="n">
        <v>41</v>
      </c>
      <c r="C59" s="127" t="n">
        <v>12</v>
      </c>
      <c r="D59" s="127" t="n">
        <v>2</v>
      </c>
      <c r="E59" s="127" t="n">
        <v>3</v>
      </c>
      <c r="F59" s="127" t="n">
        <v>0</v>
      </c>
      <c r="G59" s="127" t="n">
        <v>1</v>
      </c>
      <c r="H59" s="127" t="n">
        <v>2</v>
      </c>
      <c r="I59" s="127" t="n">
        <v>0</v>
      </c>
      <c r="J59" s="127" t="n">
        <v>0</v>
      </c>
      <c r="K59" s="127" t="n">
        <v>46</v>
      </c>
      <c r="L59" s="127" t="n">
        <v>12</v>
      </c>
      <c r="M59" s="127" t="n">
        <v>3</v>
      </c>
    </row>
    <row r="60" customFormat="false" ht="12.75" hidden="false" customHeight="false" outlineLevel="0" collapsed="false">
      <c r="A60" s="158" t="s">
        <v>221</v>
      </c>
      <c r="B60" s="127" t="n">
        <v>10</v>
      </c>
      <c r="C60" s="127" t="n">
        <v>3</v>
      </c>
      <c r="D60" s="127" t="n">
        <v>1</v>
      </c>
      <c r="E60" s="127" t="n">
        <v>0</v>
      </c>
      <c r="F60" s="127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10</v>
      </c>
      <c r="L60" s="127" t="n">
        <v>3</v>
      </c>
      <c r="M60" s="127" t="n">
        <v>1</v>
      </c>
    </row>
    <row r="61" customFormat="false" ht="12.75" hidden="false" customHeight="false" outlineLevel="0" collapsed="false">
      <c r="A61" s="158" t="s">
        <v>222</v>
      </c>
      <c r="B61" s="127" t="n">
        <v>1</v>
      </c>
      <c r="C61" s="127" t="n">
        <v>0</v>
      </c>
      <c r="D61" s="127" t="n">
        <v>0</v>
      </c>
      <c r="E61" s="127" t="n">
        <v>2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3</v>
      </c>
      <c r="L61" s="127" t="n">
        <v>0</v>
      </c>
      <c r="M61" s="127" t="n">
        <v>0</v>
      </c>
    </row>
    <row r="62" customFormat="false" ht="12.75" hidden="false" customHeight="false" outlineLevel="0" collapsed="false">
      <c r="A62" s="158" t="s">
        <v>223</v>
      </c>
      <c r="B62" s="127" t="n">
        <v>6</v>
      </c>
      <c r="C62" s="127" t="n">
        <v>1</v>
      </c>
      <c r="D62" s="127" t="n">
        <v>0</v>
      </c>
      <c r="E62" s="127" t="n">
        <v>0</v>
      </c>
      <c r="F62" s="127" t="n">
        <v>0</v>
      </c>
      <c r="G62" s="127" t="n">
        <v>0</v>
      </c>
      <c r="H62" s="127" t="n">
        <v>1</v>
      </c>
      <c r="I62" s="127" t="n">
        <v>0</v>
      </c>
      <c r="J62" s="127" t="n">
        <v>0</v>
      </c>
      <c r="K62" s="127" t="n">
        <v>7</v>
      </c>
      <c r="L62" s="127" t="n">
        <v>1</v>
      </c>
      <c r="M62" s="127" t="n">
        <v>0</v>
      </c>
    </row>
    <row r="63" customFormat="false" ht="12.75" hidden="false" customHeight="false" outlineLevel="0" collapsed="false">
      <c r="A63" s="158" t="s">
        <v>224</v>
      </c>
      <c r="B63" s="127" t="n">
        <v>16</v>
      </c>
      <c r="C63" s="127" t="n">
        <v>2</v>
      </c>
      <c r="D63" s="127" t="n">
        <v>0</v>
      </c>
      <c r="E63" s="127" t="n">
        <v>4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20</v>
      </c>
      <c r="L63" s="127" t="n">
        <v>2</v>
      </c>
      <c r="M63" s="127" t="n">
        <v>0</v>
      </c>
    </row>
    <row r="64" customFormat="false" ht="12.75" hidden="false" customHeight="false" outlineLevel="0" collapsed="false">
      <c r="A64" s="158" t="s">
        <v>225</v>
      </c>
      <c r="B64" s="127" t="n">
        <v>21</v>
      </c>
      <c r="C64" s="127" t="n">
        <v>5</v>
      </c>
      <c r="D64" s="127" t="n">
        <v>2</v>
      </c>
      <c r="E64" s="127" t="n">
        <v>3</v>
      </c>
      <c r="F64" s="127" t="n">
        <v>0</v>
      </c>
      <c r="G64" s="127" t="n">
        <v>0</v>
      </c>
      <c r="H64" s="127" t="n">
        <v>2</v>
      </c>
      <c r="I64" s="127" t="n">
        <v>0</v>
      </c>
      <c r="J64" s="127" t="n">
        <v>0</v>
      </c>
      <c r="K64" s="127" t="n">
        <v>26</v>
      </c>
      <c r="L64" s="127" t="n">
        <v>5</v>
      </c>
      <c r="M64" s="127" t="n">
        <v>2</v>
      </c>
    </row>
    <row r="65" customFormat="false" ht="12.75" hidden="false" customHeight="false" outlineLevel="0" collapsed="false">
      <c r="A65" s="158" t="s">
        <v>296</v>
      </c>
      <c r="B65" s="127" t="n">
        <v>0</v>
      </c>
      <c r="C65" s="127" t="n">
        <v>0</v>
      </c>
      <c r="D65" s="127" t="n">
        <v>0</v>
      </c>
      <c r="E65" s="127" t="n">
        <v>2</v>
      </c>
      <c r="F65" s="127" t="n">
        <v>1</v>
      </c>
      <c r="G65" s="127" t="n">
        <v>0</v>
      </c>
      <c r="H65" s="127" t="n">
        <v>0</v>
      </c>
      <c r="I65" s="127" t="n">
        <v>0</v>
      </c>
      <c r="J65" s="127" t="n">
        <v>0</v>
      </c>
      <c r="K65" s="127" t="n">
        <v>2</v>
      </c>
      <c r="L65" s="127" t="n">
        <v>1</v>
      </c>
      <c r="M65" s="127" t="n">
        <v>0</v>
      </c>
    </row>
    <row r="66" customFormat="false" ht="12.75" hidden="false" customHeight="false" outlineLevel="0" collapsed="false">
      <c r="A66" s="158" t="s">
        <v>226</v>
      </c>
      <c r="B66" s="127" t="n">
        <v>1</v>
      </c>
      <c r="C66" s="127" t="n">
        <v>0</v>
      </c>
      <c r="D66" s="127" t="n">
        <v>0</v>
      </c>
      <c r="E66" s="127" t="n">
        <v>0</v>
      </c>
      <c r="F66" s="127" t="n">
        <v>0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1</v>
      </c>
      <c r="L66" s="127" t="n">
        <v>0</v>
      </c>
      <c r="M66" s="127" t="n">
        <v>0</v>
      </c>
    </row>
    <row r="67" customFormat="false" ht="12.75" hidden="false" customHeight="false" outlineLevel="0" collapsed="false">
      <c r="A67" s="158" t="s">
        <v>227</v>
      </c>
      <c r="B67" s="127" t="n">
        <v>44</v>
      </c>
      <c r="C67" s="127" t="n">
        <v>9</v>
      </c>
      <c r="D67" s="127" t="n">
        <v>2</v>
      </c>
      <c r="E67" s="127" t="n">
        <v>7</v>
      </c>
      <c r="F67" s="127" t="n">
        <v>2</v>
      </c>
      <c r="G67" s="127" t="n">
        <v>0</v>
      </c>
      <c r="H67" s="127" t="n">
        <v>1</v>
      </c>
      <c r="I67" s="127" t="n">
        <v>0</v>
      </c>
      <c r="J67" s="127" t="n">
        <v>0</v>
      </c>
      <c r="K67" s="127" t="n">
        <v>52</v>
      </c>
      <c r="L67" s="127" t="n">
        <v>11</v>
      </c>
      <c r="M67" s="127" t="n">
        <v>2</v>
      </c>
    </row>
    <row r="68" customFormat="false" ht="12.75" hidden="false" customHeight="false" outlineLevel="0" collapsed="false">
      <c r="A68" s="158" t="s">
        <v>229</v>
      </c>
      <c r="B68" s="127" t="n">
        <v>36</v>
      </c>
      <c r="C68" s="127" t="n">
        <v>6</v>
      </c>
      <c r="D68" s="127" t="n">
        <v>3</v>
      </c>
      <c r="E68" s="127" t="n">
        <v>0</v>
      </c>
      <c r="F68" s="127" t="n">
        <v>0</v>
      </c>
      <c r="G68" s="127" t="n">
        <v>0</v>
      </c>
      <c r="H68" s="127" t="n">
        <v>0</v>
      </c>
      <c r="I68" s="127" t="n">
        <v>0</v>
      </c>
      <c r="J68" s="127" t="n">
        <v>0</v>
      </c>
      <c r="K68" s="127" t="n">
        <v>36</v>
      </c>
      <c r="L68" s="127" t="n">
        <v>6</v>
      </c>
      <c r="M68" s="127" t="n">
        <v>3</v>
      </c>
    </row>
    <row r="69" customFormat="false" ht="12.75" hidden="false" customHeight="false" outlineLevel="0" collapsed="false">
      <c r="A69" s="158" t="s">
        <v>230</v>
      </c>
      <c r="B69" s="127" t="n">
        <v>241</v>
      </c>
      <c r="C69" s="127" t="n">
        <v>31</v>
      </c>
      <c r="D69" s="127" t="n">
        <v>15</v>
      </c>
      <c r="E69" s="127" t="n">
        <v>10</v>
      </c>
      <c r="F69" s="127" t="n">
        <v>1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251</v>
      </c>
      <c r="L69" s="127" t="n">
        <v>32</v>
      </c>
      <c r="M69" s="127" t="n">
        <v>15</v>
      </c>
    </row>
    <row r="70" customFormat="false" ht="12.75" hidden="false" customHeight="false" outlineLevel="0" collapsed="false">
      <c r="A70" s="158" t="s">
        <v>99</v>
      </c>
      <c r="B70" s="127" t="n">
        <v>146</v>
      </c>
      <c r="C70" s="127" t="n">
        <v>207</v>
      </c>
      <c r="D70" s="127" t="n">
        <v>24</v>
      </c>
      <c r="E70" s="127" t="n">
        <v>56</v>
      </c>
      <c r="F70" s="127" t="n">
        <v>21</v>
      </c>
      <c r="G70" s="127" t="n">
        <v>6</v>
      </c>
      <c r="H70" s="127" t="n">
        <v>9</v>
      </c>
      <c r="I70" s="127" t="n">
        <v>4</v>
      </c>
      <c r="J70" s="127" t="n">
        <v>3</v>
      </c>
      <c r="K70" s="127" t="n">
        <v>211</v>
      </c>
      <c r="L70" s="127" t="n">
        <v>232</v>
      </c>
      <c r="M70" s="127" t="n">
        <v>33</v>
      </c>
    </row>
    <row r="71" customFormat="false" ht="12.75" hidden="false" customHeight="false" outlineLevel="0" collapsed="false">
      <c r="A71" s="158" t="s">
        <v>231</v>
      </c>
      <c r="B71" s="127" t="n">
        <v>5034</v>
      </c>
      <c r="C71" s="127" t="n">
        <v>1031</v>
      </c>
      <c r="D71" s="127" t="n">
        <v>553</v>
      </c>
      <c r="E71" s="127" t="n">
        <v>376</v>
      </c>
      <c r="F71" s="127" t="n">
        <v>39</v>
      </c>
      <c r="G71" s="127" t="n">
        <v>13</v>
      </c>
      <c r="H71" s="127" t="n">
        <v>91</v>
      </c>
      <c r="I71" s="127" t="n">
        <v>7</v>
      </c>
      <c r="J71" s="127" t="n">
        <v>6</v>
      </c>
      <c r="K71" s="127" t="n">
        <v>5501</v>
      </c>
      <c r="L71" s="127" t="n">
        <v>1077</v>
      </c>
      <c r="M71" s="127" t="n">
        <v>572</v>
      </c>
    </row>
    <row r="74" customFormat="false" ht="12.75" hidden="false" customHeight="false" outlineLevel="0" collapsed="false">
      <c r="A74" s="162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" width="20.7"/>
    <col collapsed="false" customWidth="true" hidden="false" outlineLevel="0" max="2" min="2" style="22" width="7.99"/>
    <col collapsed="false" customWidth="true" hidden="false" outlineLevel="0" max="3" min="3" style="22" width="6.99"/>
    <col collapsed="false" customWidth="true" hidden="false" outlineLevel="0" max="4" min="4" style="22" width="8.41"/>
    <col collapsed="false" customWidth="true" hidden="false" outlineLevel="0" max="5" min="5" style="22" width="7.99"/>
    <col collapsed="false" customWidth="true" hidden="false" outlineLevel="0" max="6" min="6" style="22" width="6.99"/>
    <col collapsed="false" customWidth="true" hidden="false" outlineLevel="0" max="7" min="7" style="22" width="8.41"/>
    <col collapsed="false" customWidth="true" hidden="false" outlineLevel="0" max="8" min="8" style="22" width="7.99"/>
    <col collapsed="false" customWidth="true" hidden="false" outlineLevel="0" max="9" min="9" style="22" width="6.99"/>
    <col collapsed="false" customWidth="true" hidden="false" outlineLevel="0" max="10" min="10" style="22" width="8.41"/>
    <col collapsed="false" customWidth="true" hidden="false" outlineLevel="0" max="11" min="11" style="22" width="7.99"/>
    <col collapsed="false" customWidth="true" hidden="false" outlineLevel="0" max="12" min="12" style="22" width="6.99"/>
    <col collapsed="false" customWidth="true" hidden="false" outlineLevel="0" max="13" min="13" style="22" width="8.41"/>
    <col collapsed="false" customWidth="false" hidden="false" outlineLevel="0" max="257" min="14" style="22" width="9.14"/>
  </cols>
  <sheetData>
    <row r="1" customFormat="false" ht="12" hidden="false" customHeight="true" outlineLevel="0" collapsed="false">
      <c r="A1" s="25" t="s">
        <v>112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3" t="s">
        <v>1</v>
      </c>
      <c r="M3" s="45"/>
    </row>
    <row r="4" customFormat="false" ht="11.25" hidden="false" customHeight="true" outlineLevel="0" collapsed="false">
      <c r="A4" s="3"/>
    </row>
    <row r="5" customFormat="false" ht="11.25" hidden="false" customHeight="true" outlineLevel="0" collapsed="false">
      <c r="A5" s="46" t="s">
        <v>113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/>
      <c r="K5" s="6" t="s">
        <v>6</v>
      </c>
      <c r="L5" s="6"/>
      <c r="M5" s="6"/>
    </row>
    <row r="6" customFormat="false" ht="11.25" hidden="false" customHeight="true" outlineLevel="0" collapsed="false">
      <c r="A6" s="46"/>
      <c r="B6" s="7" t="s">
        <v>7</v>
      </c>
      <c r="C6" s="7" t="s">
        <v>9</v>
      </c>
      <c r="D6" s="7" t="s">
        <v>10</v>
      </c>
      <c r="E6" s="7" t="s">
        <v>7</v>
      </c>
      <c r="F6" s="7" t="s">
        <v>9</v>
      </c>
      <c r="G6" s="7" t="s">
        <v>10</v>
      </c>
      <c r="H6" s="7" t="s">
        <v>7</v>
      </c>
      <c r="I6" s="7" t="s">
        <v>9</v>
      </c>
      <c r="J6" s="7" t="s">
        <v>10</v>
      </c>
      <c r="K6" s="7" t="s">
        <v>7</v>
      </c>
      <c r="L6" s="7" t="s">
        <v>9</v>
      </c>
      <c r="M6" s="7" t="s">
        <v>10</v>
      </c>
    </row>
    <row r="7" customFormat="false" ht="11.25" hidden="false" customHeight="true" outlineLevel="0" collapsed="false">
      <c r="A7" s="4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49" customFormat="true" ht="11.25" hidden="false" customHeight="true" outlineLevel="0" collapsed="false">
      <c r="A8" s="47" t="s">
        <v>100</v>
      </c>
      <c r="B8" s="48" t="n">
        <v>49772</v>
      </c>
      <c r="C8" s="48" t="n">
        <v>1136</v>
      </c>
      <c r="D8" s="48" t="n">
        <v>1525</v>
      </c>
      <c r="E8" s="48" t="n">
        <v>49895</v>
      </c>
      <c r="F8" s="48" t="n">
        <v>850</v>
      </c>
      <c r="G8" s="48" t="n">
        <v>740</v>
      </c>
      <c r="H8" s="48" t="n">
        <v>49965</v>
      </c>
      <c r="I8" s="48" t="n">
        <v>554</v>
      </c>
      <c r="J8" s="48" t="n">
        <v>486</v>
      </c>
      <c r="K8" s="48" t="n">
        <v>49793</v>
      </c>
      <c r="L8" s="48" t="n">
        <v>669</v>
      </c>
      <c r="M8" s="48" t="n">
        <v>849</v>
      </c>
      <c r="N8" s="3"/>
      <c r="O8" s="3"/>
      <c r="P8" s="3"/>
      <c r="Q8" s="3"/>
      <c r="R8" s="3"/>
      <c r="S8" s="3"/>
      <c r="T8" s="3"/>
      <c r="U8" s="3"/>
      <c r="V8" s="3"/>
    </row>
    <row r="9" customFormat="false" ht="11.25" hidden="false" customHeight="true" outlineLevel="0" collapsed="false">
      <c r="A9" s="50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</row>
    <row r="10" s="31" customFormat="true" ht="11.25" hidden="false" customHeight="true" outlineLevel="0" collapsed="false">
      <c r="A10" s="35" t="s">
        <v>114</v>
      </c>
      <c r="B10" s="52" t="n">
        <v>9061</v>
      </c>
      <c r="C10" s="52" t="n">
        <v>125</v>
      </c>
      <c r="D10" s="52" t="n">
        <v>135</v>
      </c>
      <c r="E10" s="52" t="n">
        <v>9128</v>
      </c>
      <c r="F10" s="52" t="n">
        <v>107</v>
      </c>
      <c r="G10" s="52" t="n">
        <v>49</v>
      </c>
      <c r="H10" s="52" t="n">
        <v>9188</v>
      </c>
      <c r="I10" s="52" t="n">
        <v>84</v>
      </c>
      <c r="J10" s="52" t="n">
        <v>27</v>
      </c>
      <c r="K10" s="52" t="n">
        <v>9217</v>
      </c>
      <c r="L10" s="52" t="n">
        <v>156</v>
      </c>
      <c r="M10" s="52" t="n">
        <v>137</v>
      </c>
      <c r="N10" s="22"/>
      <c r="O10" s="22"/>
      <c r="P10" s="22"/>
      <c r="Q10" s="22"/>
      <c r="R10" s="22"/>
      <c r="S10" s="22"/>
      <c r="T10" s="22"/>
      <c r="U10" s="22"/>
      <c r="V10" s="22"/>
    </row>
    <row r="11" s="31" customFormat="true" ht="11.25" hidden="false" customHeight="true" outlineLevel="0" collapsed="false">
      <c r="A11" s="35" t="s">
        <v>115</v>
      </c>
      <c r="B11" s="52" t="n">
        <v>9106</v>
      </c>
      <c r="C11" s="52" t="n">
        <v>129</v>
      </c>
      <c r="D11" s="52" t="n">
        <v>293</v>
      </c>
      <c r="E11" s="52" t="n">
        <v>9009</v>
      </c>
      <c r="F11" s="52" t="n">
        <v>76</v>
      </c>
      <c r="G11" s="52" t="n">
        <v>171</v>
      </c>
      <c r="H11" s="52" t="n">
        <v>9016</v>
      </c>
      <c r="I11" s="52" t="n">
        <v>54</v>
      </c>
      <c r="J11" s="52" t="n">
        <v>45</v>
      </c>
      <c r="K11" s="52" t="n">
        <v>8955</v>
      </c>
      <c r="L11" s="52" t="n">
        <v>80</v>
      </c>
      <c r="M11" s="52" t="n">
        <v>136</v>
      </c>
      <c r="N11" s="22"/>
      <c r="O11" s="22"/>
      <c r="P11" s="22"/>
      <c r="Q11" s="22"/>
      <c r="R11" s="22"/>
      <c r="S11" s="22"/>
      <c r="T11" s="22"/>
      <c r="U11" s="22"/>
      <c r="V11" s="22"/>
    </row>
    <row r="12" s="31" customFormat="true" ht="11.25" hidden="false" customHeight="true" outlineLevel="0" collapsed="false">
      <c r="A12" s="35" t="s">
        <v>116</v>
      </c>
      <c r="B12" s="52" t="n">
        <v>30510</v>
      </c>
      <c r="C12" s="52" t="n">
        <v>856</v>
      </c>
      <c r="D12" s="52" t="n">
        <v>1081</v>
      </c>
      <c r="E12" s="52" t="n">
        <v>30646</v>
      </c>
      <c r="F12" s="52" t="n">
        <v>646</v>
      </c>
      <c r="G12" s="52" t="n">
        <v>512</v>
      </c>
      <c r="H12" s="52" t="n">
        <v>30646</v>
      </c>
      <c r="I12" s="52" t="n">
        <v>406</v>
      </c>
      <c r="J12" s="52" t="n">
        <v>407</v>
      </c>
      <c r="K12" s="52" t="n">
        <v>30504</v>
      </c>
      <c r="L12" s="52" t="n">
        <v>420</v>
      </c>
      <c r="M12" s="52" t="n">
        <v>565</v>
      </c>
      <c r="N12" s="22"/>
      <c r="O12" s="22"/>
      <c r="P12" s="22"/>
      <c r="Q12" s="22"/>
      <c r="R12" s="22"/>
      <c r="S12" s="22"/>
      <c r="T12" s="22"/>
      <c r="U12" s="22"/>
      <c r="V12" s="22"/>
    </row>
    <row r="13" s="31" customFormat="true" ht="11.25" hidden="false" customHeight="true" outlineLevel="0" collapsed="false">
      <c r="A13" s="35" t="s">
        <v>117</v>
      </c>
      <c r="B13" s="52" t="n">
        <v>1095</v>
      </c>
      <c r="C13" s="52" t="n">
        <v>26</v>
      </c>
      <c r="D13" s="52" t="n">
        <v>16</v>
      </c>
      <c r="E13" s="52" t="n">
        <v>1112</v>
      </c>
      <c r="F13" s="52" t="n">
        <v>21</v>
      </c>
      <c r="G13" s="52" t="n">
        <v>8</v>
      </c>
      <c r="H13" s="52" t="n">
        <v>1115</v>
      </c>
      <c r="I13" s="52" t="n">
        <v>10</v>
      </c>
      <c r="J13" s="52" t="n">
        <v>7</v>
      </c>
      <c r="K13" s="52" t="n">
        <v>1117</v>
      </c>
      <c r="L13" s="52" t="n">
        <v>13</v>
      </c>
      <c r="M13" s="52" t="n">
        <v>11</v>
      </c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9.7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</row>
    <row r="15" s="31" customFormat="true" ht="11.25" hidden="false" customHeight="true" outlineLevel="0" collapsed="false">
      <c r="A15" s="39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22"/>
      <c r="O15" s="22"/>
      <c r="P15" s="22"/>
      <c r="Q15" s="22"/>
      <c r="R15" s="22"/>
      <c r="S15" s="22"/>
      <c r="T15" s="22"/>
      <c r="U15" s="22"/>
      <c r="V15" s="22"/>
    </row>
    <row r="16" customFormat="false" ht="11.25" hidden="false" customHeight="true" outlineLevel="0" collapsed="false">
      <c r="A16" s="13" t="s">
        <v>101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9.7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9.7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</row>
    <row r="19" customFormat="false" ht="9.75" hidden="false" customHeight="true" outlineLevel="0" collapsed="false"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314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315</v>
      </c>
    </row>
    <row r="4" customFormat="false" ht="12.75" hidden="false" customHeight="true" outlineLevel="0" collapsed="false"/>
    <row r="5" customFormat="false" ht="13.5" hidden="false" customHeight="true" outlineLevel="0" collapsed="false">
      <c r="A5" s="164" t="s">
        <v>2</v>
      </c>
      <c r="B5" s="6" t="s">
        <v>3</v>
      </c>
      <c r="C5" s="6"/>
      <c r="D5" s="6"/>
      <c r="E5" s="6"/>
      <c r="F5" s="6" t="s">
        <v>4</v>
      </c>
      <c r="G5" s="6"/>
      <c r="H5" s="6"/>
      <c r="I5" s="6"/>
      <c r="J5" s="6" t="s">
        <v>5</v>
      </c>
      <c r="K5" s="6"/>
      <c r="L5" s="6"/>
      <c r="M5" s="6"/>
      <c r="N5" s="6" t="s">
        <v>6</v>
      </c>
      <c r="O5" s="6"/>
      <c r="P5" s="6"/>
      <c r="Q5" s="6"/>
    </row>
    <row r="6" customFormat="false" ht="13.5" hidden="false" customHeight="true" outlineLevel="0" collapsed="false">
      <c r="A6" s="164"/>
      <c r="B6" s="7" t="s">
        <v>7</v>
      </c>
      <c r="C6" s="7" t="s">
        <v>8</v>
      </c>
      <c r="D6" s="7" t="s">
        <v>9</v>
      </c>
      <c r="E6" s="7" t="s">
        <v>10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7</v>
      </c>
      <c r="K6" s="7" t="s">
        <v>8</v>
      </c>
      <c r="L6" s="7" t="s">
        <v>9</v>
      </c>
      <c r="M6" s="7" t="s">
        <v>10</v>
      </c>
      <c r="N6" s="7" t="s">
        <v>7</v>
      </c>
      <c r="O6" s="7" t="s">
        <v>8</v>
      </c>
      <c r="P6" s="7" t="s">
        <v>9</v>
      </c>
      <c r="Q6" s="7" t="s">
        <v>10</v>
      </c>
    </row>
    <row r="7" customFormat="false" ht="22.35" hidden="false" customHeight="true" outlineLevel="0" collapsed="false">
      <c r="A7" s="8" t="s">
        <v>11</v>
      </c>
      <c r="B7" s="165" t="n">
        <v>85</v>
      </c>
      <c r="C7" s="165" t="n">
        <v>85</v>
      </c>
      <c r="D7" s="165" t="n">
        <v>3</v>
      </c>
      <c r="E7" s="165" t="n">
        <v>6</v>
      </c>
      <c r="F7" s="165" t="n">
        <v>86</v>
      </c>
      <c r="G7" s="165" t="n">
        <v>86</v>
      </c>
      <c r="H7" s="165" t="n">
        <v>3</v>
      </c>
      <c r="I7" s="165" t="n">
        <v>2</v>
      </c>
      <c r="J7" s="165" t="n">
        <v>86</v>
      </c>
      <c r="K7" s="165" t="n">
        <v>86</v>
      </c>
      <c r="L7" s="165" t="n">
        <v>1</v>
      </c>
      <c r="M7" s="165" t="n">
        <v>2</v>
      </c>
      <c r="N7" s="165" t="n">
        <v>86</v>
      </c>
      <c r="O7" s="165" t="n">
        <v>86</v>
      </c>
      <c r="P7" s="165" t="n">
        <v>0</v>
      </c>
      <c r="Q7" s="165" t="n">
        <v>1</v>
      </c>
      <c r="R7" s="11"/>
      <c r="S7" s="11"/>
      <c r="T7" s="11"/>
      <c r="U7" s="11"/>
    </row>
    <row r="8" customFormat="false" ht="12.75" hidden="false" customHeight="true" outlineLevel="0" collapsed="false">
      <c r="A8" s="12" t="s">
        <v>12</v>
      </c>
      <c r="B8" s="165" t="n">
        <v>32</v>
      </c>
      <c r="C8" s="165" t="n">
        <v>32</v>
      </c>
      <c r="D8" s="165" t="n">
        <v>1</v>
      </c>
      <c r="E8" s="165" t="n">
        <v>0</v>
      </c>
      <c r="F8" s="165" t="n">
        <v>33</v>
      </c>
      <c r="G8" s="165" t="n">
        <v>33</v>
      </c>
      <c r="H8" s="165" t="n">
        <v>2</v>
      </c>
      <c r="I8" s="165" t="n">
        <v>1</v>
      </c>
      <c r="J8" s="165" t="n">
        <v>33</v>
      </c>
      <c r="K8" s="165" t="n">
        <v>33</v>
      </c>
      <c r="L8" s="165" t="n">
        <v>1</v>
      </c>
      <c r="M8" s="165" t="n">
        <v>0</v>
      </c>
      <c r="N8" s="165" t="n">
        <v>33</v>
      </c>
      <c r="O8" s="165" t="n">
        <v>33</v>
      </c>
      <c r="P8" s="165" t="n">
        <v>0</v>
      </c>
      <c r="Q8" s="165" t="n">
        <v>0</v>
      </c>
    </row>
    <row r="9" customFormat="false" ht="12.75" hidden="false" customHeight="true" outlineLevel="0" collapsed="false">
      <c r="A9" s="12" t="s">
        <v>13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5" t="n">
        <v>0</v>
      </c>
      <c r="P9" s="165" t="n">
        <v>0</v>
      </c>
      <c r="Q9" s="165" t="n">
        <v>0</v>
      </c>
    </row>
    <row r="10" s="13" customFormat="true" ht="11.85" hidden="false" customHeight="true" outlineLevel="0" collapsed="false">
      <c r="A10" s="12" t="s">
        <v>14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0</v>
      </c>
      <c r="Q10" s="165" t="n">
        <v>0</v>
      </c>
    </row>
    <row r="11" customFormat="false" ht="12.75" hidden="false" customHeight="true" outlineLevel="0" collapsed="false">
      <c r="A11" s="12" t="s">
        <v>15</v>
      </c>
      <c r="B11" s="165" t="n">
        <v>0</v>
      </c>
      <c r="C11" s="165" t="n">
        <v>0</v>
      </c>
      <c r="D11" s="165" t="n">
        <v>0</v>
      </c>
      <c r="E11" s="165" t="n">
        <v>0</v>
      </c>
      <c r="F11" s="165" t="n">
        <v>0</v>
      </c>
      <c r="G11" s="165" t="n">
        <v>0</v>
      </c>
      <c r="H11" s="165" t="n">
        <v>0</v>
      </c>
      <c r="I11" s="165" t="n">
        <v>0</v>
      </c>
      <c r="J11" s="165" t="n">
        <v>0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</row>
    <row r="12" customFormat="false" ht="12.75" hidden="false" customHeight="true" outlineLevel="0" collapsed="false">
      <c r="A12" s="12" t="s">
        <v>16</v>
      </c>
      <c r="B12" s="165" t="n">
        <v>0</v>
      </c>
      <c r="C12" s="165" t="n">
        <v>0</v>
      </c>
      <c r="D12" s="165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0</v>
      </c>
      <c r="Q12" s="165" t="n">
        <v>0</v>
      </c>
    </row>
    <row r="13" customFormat="false" ht="12.75" hidden="false" customHeight="true" outlineLevel="0" collapsed="false">
      <c r="A13" s="12" t="s">
        <v>17</v>
      </c>
      <c r="B13" s="165" t="n">
        <v>8</v>
      </c>
      <c r="C13" s="165" t="n">
        <v>8</v>
      </c>
      <c r="D13" s="165" t="n">
        <v>0</v>
      </c>
      <c r="E13" s="165" t="n">
        <v>0</v>
      </c>
      <c r="F13" s="165" t="n">
        <v>8</v>
      </c>
      <c r="G13" s="165" t="n">
        <v>8</v>
      </c>
      <c r="H13" s="165" t="n">
        <v>0</v>
      </c>
      <c r="I13" s="165" t="n">
        <v>0</v>
      </c>
      <c r="J13" s="165" t="n">
        <v>8</v>
      </c>
      <c r="K13" s="165" t="n">
        <v>8</v>
      </c>
      <c r="L13" s="165" t="n">
        <v>0</v>
      </c>
      <c r="M13" s="165" t="n">
        <v>0</v>
      </c>
      <c r="N13" s="165" t="n">
        <v>8</v>
      </c>
      <c r="O13" s="165" t="n">
        <v>8</v>
      </c>
      <c r="P13" s="165" t="n">
        <v>0</v>
      </c>
      <c r="Q13" s="165" t="n">
        <v>0</v>
      </c>
    </row>
    <row r="14" customFormat="false" ht="12.75" hidden="false" customHeight="true" outlineLevel="0" collapsed="false">
      <c r="A14" s="12" t="s">
        <v>18</v>
      </c>
      <c r="B14" s="165" t="n">
        <v>0</v>
      </c>
      <c r="C14" s="165" t="n">
        <v>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0</v>
      </c>
      <c r="Q14" s="165" t="n">
        <v>0</v>
      </c>
    </row>
    <row r="15" customFormat="false" ht="12.75" hidden="false" customHeight="true" outlineLevel="0" collapsed="false">
      <c r="A15" s="12" t="s">
        <v>19</v>
      </c>
      <c r="B15" s="165" t="n">
        <v>254</v>
      </c>
      <c r="C15" s="165" t="n">
        <v>254</v>
      </c>
      <c r="D15" s="165" t="n">
        <v>4</v>
      </c>
      <c r="E15" s="165" t="n">
        <v>5</v>
      </c>
      <c r="F15" s="165" t="n">
        <v>255</v>
      </c>
      <c r="G15" s="165" t="n">
        <v>254</v>
      </c>
      <c r="H15" s="165" t="n">
        <v>2</v>
      </c>
      <c r="I15" s="165" t="n">
        <v>2</v>
      </c>
      <c r="J15" s="165" t="n">
        <v>252</v>
      </c>
      <c r="K15" s="165" t="n">
        <v>252</v>
      </c>
      <c r="L15" s="165" t="n">
        <v>0</v>
      </c>
      <c r="M15" s="165" t="n">
        <v>2</v>
      </c>
      <c r="N15" s="165" t="n">
        <v>253</v>
      </c>
      <c r="O15" s="165" t="n">
        <v>253</v>
      </c>
      <c r="P15" s="165" t="n">
        <v>4</v>
      </c>
      <c r="Q15" s="165" t="n">
        <v>4</v>
      </c>
    </row>
    <row r="16" customFormat="false" ht="12.75" hidden="false" customHeight="true" outlineLevel="0" collapsed="false">
      <c r="A16" s="12" t="s">
        <v>20</v>
      </c>
      <c r="B16" s="165" t="n">
        <v>6</v>
      </c>
      <c r="C16" s="165" t="n">
        <v>6</v>
      </c>
      <c r="D16" s="165" t="n">
        <v>0</v>
      </c>
      <c r="E16" s="165" t="n">
        <v>0</v>
      </c>
      <c r="F16" s="165" t="n">
        <v>7</v>
      </c>
      <c r="G16" s="165" t="n">
        <v>7</v>
      </c>
      <c r="H16" s="165" t="n">
        <v>1</v>
      </c>
      <c r="I16" s="165" t="n">
        <v>0</v>
      </c>
      <c r="J16" s="165" t="n">
        <v>7</v>
      </c>
      <c r="K16" s="165" t="n">
        <v>7</v>
      </c>
      <c r="L16" s="165" t="n">
        <v>0</v>
      </c>
      <c r="M16" s="165" t="n">
        <v>0</v>
      </c>
      <c r="N16" s="165" t="n">
        <v>7</v>
      </c>
      <c r="O16" s="165" t="n">
        <v>7</v>
      </c>
      <c r="P16" s="165" t="n">
        <v>1</v>
      </c>
      <c r="Q16" s="165" t="n">
        <v>1</v>
      </c>
    </row>
    <row r="17" customFormat="false" ht="12.75" hidden="false" customHeight="true" outlineLevel="0" collapsed="false">
      <c r="A17" s="12" t="s">
        <v>21</v>
      </c>
      <c r="B17" s="165" t="n">
        <v>0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0</v>
      </c>
      <c r="Q17" s="165" t="n">
        <v>0</v>
      </c>
    </row>
    <row r="18" customFormat="false" ht="12.75" hidden="false" customHeight="true" outlineLevel="0" collapsed="false">
      <c r="A18" s="12" t="s">
        <v>22</v>
      </c>
      <c r="B18" s="165" t="n">
        <v>41</v>
      </c>
      <c r="C18" s="165" t="n">
        <v>41</v>
      </c>
      <c r="D18" s="165" t="n">
        <v>3</v>
      </c>
      <c r="E18" s="165" t="n">
        <v>2</v>
      </c>
      <c r="F18" s="165" t="n">
        <v>42</v>
      </c>
      <c r="G18" s="165" t="n">
        <v>42</v>
      </c>
      <c r="H18" s="165" t="n">
        <v>2</v>
      </c>
      <c r="I18" s="165" t="n">
        <v>1</v>
      </c>
      <c r="J18" s="165" t="n">
        <v>42</v>
      </c>
      <c r="K18" s="165" t="n">
        <v>42</v>
      </c>
      <c r="L18" s="165" t="n">
        <v>0</v>
      </c>
      <c r="M18" s="165" t="n">
        <v>0</v>
      </c>
      <c r="N18" s="165" t="n">
        <v>43</v>
      </c>
      <c r="O18" s="165" t="n">
        <v>43</v>
      </c>
      <c r="P18" s="165" t="n">
        <v>2</v>
      </c>
      <c r="Q18" s="165" t="n">
        <v>1</v>
      </c>
    </row>
    <row r="19" customFormat="false" ht="22.35" hidden="false" customHeight="true" outlineLevel="0" collapsed="false">
      <c r="A19" s="12" t="s">
        <v>23</v>
      </c>
      <c r="B19" s="165" t="n">
        <v>176</v>
      </c>
      <c r="C19" s="165" t="n">
        <v>175</v>
      </c>
      <c r="D19" s="165" t="n">
        <v>3</v>
      </c>
      <c r="E19" s="165" t="n">
        <v>4</v>
      </c>
      <c r="F19" s="165" t="n">
        <v>178</v>
      </c>
      <c r="G19" s="165" t="n">
        <v>177</v>
      </c>
      <c r="H19" s="165" t="n">
        <v>8</v>
      </c>
      <c r="I19" s="165" t="n">
        <v>6</v>
      </c>
      <c r="J19" s="165" t="n">
        <v>182</v>
      </c>
      <c r="K19" s="165" t="n">
        <v>181</v>
      </c>
      <c r="L19" s="165" t="n">
        <v>6</v>
      </c>
      <c r="M19" s="165" t="n">
        <v>2</v>
      </c>
      <c r="N19" s="165" t="n">
        <v>180</v>
      </c>
      <c r="O19" s="165" t="n">
        <v>179</v>
      </c>
      <c r="P19" s="165" t="n">
        <v>1</v>
      </c>
      <c r="Q19" s="165" t="n">
        <v>3</v>
      </c>
    </row>
    <row r="20" customFormat="false" ht="12.75" hidden="false" customHeight="true" outlineLevel="0" collapsed="false">
      <c r="A20" s="12" t="s">
        <v>24</v>
      </c>
      <c r="B20" s="165" t="n">
        <v>211</v>
      </c>
      <c r="C20" s="165" t="n">
        <v>210</v>
      </c>
      <c r="D20" s="165" t="n">
        <v>7</v>
      </c>
      <c r="E20" s="165" t="n">
        <v>10</v>
      </c>
      <c r="F20" s="165" t="n">
        <v>211</v>
      </c>
      <c r="G20" s="165" t="n">
        <v>211</v>
      </c>
      <c r="H20" s="165" t="n">
        <v>2</v>
      </c>
      <c r="I20" s="165" t="n">
        <v>2</v>
      </c>
      <c r="J20" s="165" t="n">
        <v>209</v>
      </c>
      <c r="K20" s="165" t="n">
        <v>209</v>
      </c>
      <c r="L20" s="165" t="n">
        <v>1</v>
      </c>
      <c r="M20" s="165" t="n">
        <v>3</v>
      </c>
      <c r="N20" s="165" t="n">
        <v>210</v>
      </c>
      <c r="O20" s="165" t="n">
        <v>210</v>
      </c>
      <c r="P20" s="165" t="n">
        <v>3</v>
      </c>
      <c r="Q20" s="165" t="n">
        <v>3</v>
      </c>
    </row>
    <row r="21" customFormat="false" ht="32.85" hidden="false" customHeight="true" outlineLevel="0" collapsed="false">
      <c r="A21" s="12" t="s">
        <v>25</v>
      </c>
      <c r="B21" s="165" t="n">
        <v>249</v>
      </c>
      <c r="C21" s="165" t="n">
        <v>249</v>
      </c>
      <c r="D21" s="165" t="n">
        <v>2</v>
      </c>
      <c r="E21" s="165" t="n">
        <v>10</v>
      </c>
      <c r="F21" s="165" t="n">
        <v>251</v>
      </c>
      <c r="G21" s="165" t="n">
        <v>251</v>
      </c>
      <c r="H21" s="165" t="n">
        <v>3</v>
      </c>
      <c r="I21" s="165" t="n">
        <v>2</v>
      </c>
      <c r="J21" s="165" t="n">
        <v>250</v>
      </c>
      <c r="K21" s="165" t="n">
        <v>250</v>
      </c>
      <c r="L21" s="165" t="n">
        <v>1</v>
      </c>
      <c r="M21" s="165" t="n">
        <v>2</v>
      </c>
      <c r="N21" s="165" t="n">
        <v>255</v>
      </c>
      <c r="O21" s="165" t="n">
        <v>255</v>
      </c>
      <c r="P21" s="165" t="n">
        <v>6</v>
      </c>
      <c r="Q21" s="165" t="n">
        <v>1</v>
      </c>
    </row>
    <row r="22" customFormat="false" ht="12.75" hidden="false" customHeight="true" outlineLevel="0" collapsed="false">
      <c r="A22" s="12" t="s">
        <v>26</v>
      </c>
      <c r="B22" s="165" t="n">
        <v>19</v>
      </c>
      <c r="C22" s="165" t="n">
        <v>19</v>
      </c>
      <c r="D22" s="165" t="n">
        <v>0</v>
      </c>
      <c r="E22" s="165" t="n">
        <v>0</v>
      </c>
      <c r="F22" s="165" t="n">
        <v>18</v>
      </c>
      <c r="G22" s="165" t="n">
        <v>18</v>
      </c>
      <c r="H22" s="165" t="n">
        <v>0</v>
      </c>
      <c r="I22" s="165" t="n">
        <v>1</v>
      </c>
      <c r="J22" s="165" t="n">
        <v>18</v>
      </c>
      <c r="K22" s="165" t="n">
        <v>18</v>
      </c>
      <c r="L22" s="165" t="n">
        <v>0</v>
      </c>
      <c r="M22" s="165" t="n">
        <v>0</v>
      </c>
      <c r="N22" s="165" t="n">
        <v>17</v>
      </c>
      <c r="O22" s="165" t="n">
        <v>17</v>
      </c>
      <c r="P22" s="165" t="n">
        <v>0</v>
      </c>
      <c r="Q22" s="165" t="n">
        <v>1</v>
      </c>
    </row>
    <row r="23" customFormat="false" ht="12.75" hidden="false" customHeight="true" outlineLevel="0" collapsed="false">
      <c r="A23" s="12" t="s">
        <v>27</v>
      </c>
      <c r="B23" s="165" t="n">
        <v>118</v>
      </c>
      <c r="C23" s="165" t="n">
        <v>117</v>
      </c>
      <c r="D23" s="165" t="n">
        <v>3</v>
      </c>
      <c r="E23" s="165" t="n">
        <v>4</v>
      </c>
      <c r="F23" s="165" t="n">
        <v>118</v>
      </c>
      <c r="G23" s="165" t="n">
        <v>116</v>
      </c>
      <c r="H23" s="165" t="n">
        <v>2</v>
      </c>
      <c r="I23" s="165" t="n">
        <v>2</v>
      </c>
      <c r="J23" s="165" t="n">
        <v>120</v>
      </c>
      <c r="K23" s="165" t="n">
        <v>118</v>
      </c>
      <c r="L23" s="165" t="n">
        <v>2</v>
      </c>
      <c r="M23" s="165" t="n">
        <v>0</v>
      </c>
      <c r="N23" s="165" t="n">
        <v>120</v>
      </c>
      <c r="O23" s="165" t="n">
        <v>118</v>
      </c>
      <c r="P23" s="165" t="n">
        <v>1</v>
      </c>
      <c r="Q23" s="165" t="n">
        <v>1</v>
      </c>
    </row>
    <row r="24" customFormat="false" ht="22.35" hidden="false" customHeight="true" outlineLevel="0" collapsed="false">
      <c r="A24" s="12" t="s">
        <v>28</v>
      </c>
      <c r="B24" s="165" t="n">
        <v>0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</row>
    <row r="25" customFormat="false" ht="12.75" hidden="false" customHeight="true" outlineLevel="0" collapsed="false">
      <c r="A25" s="12" t="s">
        <v>29</v>
      </c>
      <c r="B25" s="165" t="n">
        <v>13</v>
      </c>
      <c r="C25" s="165" t="n">
        <v>12</v>
      </c>
      <c r="D25" s="165" t="n">
        <v>0</v>
      </c>
      <c r="E25" s="165" t="n">
        <v>0</v>
      </c>
      <c r="F25" s="165" t="n">
        <v>14</v>
      </c>
      <c r="G25" s="165" t="n">
        <v>13</v>
      </c>
      <c r="H25" s="165" t="n">
        <v>1</v>
      </c>
      <c r="I25" s="165" t="n">
        <v>0</v>
      </c>
      <c r="J25" s="165" t="n">
        <v>14</v>
      </c>
      <c r="K25" s="165" t="n">
        <v>13</v>
      </c>
      <c r="L25" s="165" t="n">
        <v>0</v>
      </c>
      <c r="M25" s="165" t="n">
        <v>0</v>
      </c>
      <c r="N25" s="165" t="n">
        <v>14</v>
      </c>
      <c r="O25" s="165" t="n">
        <v>14</v>
      </c>
      <c r="P25" s="165" t="n">
        <v>0</v>
      </c>
      <c r="Q25" s="165" t="n">
        <v>0</v>
      </c>
    </row>
    <row r="26" customFormat="false" ht="22.35" hidden="false" customHeight="true" outlineLevel="0" collapsed="false">
      <c r="A26" s="12" t="s">
        <v>30</v>
      </c>
      <c r="B26" s="165" t="n">
        <v>0</v>
      </c>
      <c r="C26" s="165" t="n">
        <v>0</v>
      </c>
      <c r="D26" s="165" t="n">
        <v>0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</row>
    <row r="27" customFormat="false" ht="12.75" hidden="false" customHeight="true" outlineLevel="0" collapsed="false">
      <c r="A27" s="12" t="s">
        <v>31</v>
      </c>
      <c r="B27" s="165" t="n">
        <v>65</v>
      </c>
      <c r="C27" s="165" t="n">
        <v>65</v>
      </c>
      <c r="D27" s="165" t="n">
        <v>2</v>
      </c>
      <c r="E27" s="165" t="n">
        <v>2</v>
      </c>
      <c r="F27" s="165" t="n">
        <v>67</v>
      </c>
      <c r="G27" s="165" t="n">
        <v>67</v>
      </c>
      <c r="H27" s="165" t="n">
        <v>2</v>
      </c>
      <c r="I27" s="165" t="n">
        <v>0</v>
      </c>
      <c r="J27" s="165" t="n">
        <v>66</v>
      </c>
      <c r="K27" s="165" t="n">
        <v>66</v>
      </c>
      <c r="L27" s="165" t="n">
        <v>0</v>
      </c>
      <c r="M27" s="165" t="n">
        <v>1</v>
      </c>
      <c r="N27" s="165" t="n">
        <v>66</v>
      </c>
      <c r="O27" s="165" t="n">
        <v>66</v>
      </c>
      <c r="P27" s="165" t="n">
        <v>1</v>
      </c>
      <c r="Q27" s="165" t="n">
        <v>0</v>
      </c>
    </row>
    <row r="28" customFormat="false" ht="22.35" hidden="false" customHeight="true" outlineLevel="0" collapsed="false">
      <c r="A28" s="12" t="s">
        <v>32</v>
      </c>
      <c r="B28" s="165" t="n">
        <v>107</v>
      </c>
      <c r="C28" s="165" t="n">
        <v>107</v>
      </c>
      <c r="D28" s="165" t="n">
        <v>1</v>
      </c>
      <c r="E28" s="165" t="n">
        <v>3</v>
      </c>
      <c r="F28" s="165" t="n">
        <v>106</v>
      </c>
      <c r="G28" s="165" t="n">
        <v>106</v>
      </c>
      <c r="H28" s="165" t="n">
        <v>0</v>
      </c>
      <c r="I28" s="165" t="n">
        <v>1</v>
      </c>
      <c r="J28" s="165" t="n">
        <v>107</v>
      </c>
      <c r="K28" s="165" t="n">
        <v>107</v>
      </c>
      <c r="L28" s="165" t="n">
        <v>2</v>
      </c>
      <c r="M28" s="165" t="n">
        <v>1</v>
      </c>
      <c r="N28" s="165" t="n">
        <v>107</v>
      </c>
      <c r="O28" s="165" t="n">
        <v>107</v>
      </c>
      <c r="P28" s="165" t="n">
        <v>0</v>
      </c>
      <c r="Q28" s="165" t="n">
        <v>0</v>
      </c>
    </row>
    <row r="29" customFormat="false" ht="12.75" hidden="false" customHeight="true" outlineLevel="0" collapsed="false">
      <c r="A29" s="12" t="s">
        <v>33</v>
      </c>
      <c r="B29" s="165" t="n">
        <v>21</v>
      </c>
      <c r="C29" s="165" t="n">
        <v>21</v>
      </c>
      <c r="D29" s="165" t="n">
        <v>0</v>
      </c>
      <c r="E29" s="165" t="n">
        <v>1</v>
      </c>
      <c r="F29" s="165" t="n">
        <v>21</v>
      </c>
      <c r="G29" s="165" t="n">
        <v>21</v>
      </c>
      <c r="H29" s="165" t="n">
        <v>0</v>
      </c>
      <c r="I29" s="165" t="n">
        <v>0</v>
      </c>
      <c r="J29" s="165" t="n">
        <v>21</v>
      </c>
      <c r="K29" s="165" t="n">
        <v>21</v>
      </c>
      <c r="L29" s="165" t="n">
        <v>0</v>
      </c>
      <c r="M29" s="165" t="n">
        <v>0</v>
      </c>
      <c r="N29" s="165" t="n">
        <v>21</v>
      </c>
      <c r="O29" s="165" t="n">
        <v>21</v>
      </c>
      <c r="P29" s="165" t="n">
        <v>0</v>
      </c>
      <c r="Q29" s="165" t="n">
        <v>0</v>
      </c>
    </row>
    <row r="30" customFormat="false" ht="22.35" hidden="false" customHeight="true" outlineLevel="0" collapsed="false">
      <c r="A30" s="12" t="s">
        <v>34</v>
      </c>
      <c r="B30" s="165" t="n">
        <v>957</v>
      </c>
      <c r="C30" s="165" t="n">
        <v>949</v>
      </c>
      <c r="D30" s="165" t="n">
        <v>24</v>
      </c>
      <c r="E30" s="165" t="n">
        <v>33</v>
      </c>
      <c r="F30" s="165" t="n">
        <v>958</v>
      </c>
      <c r="G30" s="165" t="n">
        <v>950</v>
      </c>
      <c r="H30" s="165" t="n">
        <v>17</v>
      </c>
      <c r="I30" s="165" t="n">
        <v>15</v>
      </c>
      <c r="J30" s="165" t="n">
        <v>948</v>
      </c>
      <c r="K30" s="165" t="n">
        <v>941</v>
      </c>
      <c r="L30" s="165" t="n">
        <v>2</v>
      </c>
      <c r="M30" s="165" t="n">
        <v>11</v>
      </c>
      <c r="N30" s="165" t="n">
        <v>943</v>
      </c>
      <c r="O30" s="165" t="n">
        <v>937</v>
      </c>
      <c r="P30" s="165" t="n">
        <v>8</v>
      </c>
      <c r="Q30" s="165" t="n">
        <v>12</v>
      </c>
    </row>
    <row r="31" customFormat="false" ht="32.85" hidden="false" customHeight="true" outlineLevel="0" collapsed="false">
      <c r="A31" s="12" t="s">
        <v>35</v>
      </c>
      <c r="B31" s="165" t="n">
        <v>48</v>
      </c>
      <c r="C31" s="165" t="n">
        <v>48</v>
      </c>
      <c r="D31" s="165" t="n">
        <v>0</v>
      </c>
      <c r="E31" s="165" t="n">
        <v>0</v>
      </c>
      <c r="F31" s="165" t="n">
        <v>48</v>
      </c>
      <c r="G31" s="165" t="n">
        <v>48</v>
      </c>
      <c r="H31" s="165" t="n">
        <v>1</v>
      </c>
      <c r="I31" s="165" t="n">
        <v>0</v>
      </c>
      <c r="J31" s="165" t="n">
        <v>48</v>
      </c>
      <c r="K31" s="165" t="n">
        <v>48</v>
      </c>
      <c r="L31" s="165" t="n">
        <v>0</v>
      </c>
      <c r="M31" s="165" t="n">
        <v>0</v>
      </c>
      <c r="N31" s="165" t="n">
        <v>47</v>
      </c>
      <c r="O31" s="165" t="n">
        <v>47</v>
      </c>
      <c r="P31" s="165" t="n">
        <v>0</v>
      </c>
      <c r="Q31" s="165" t="n">
        <v>1</v>
      </c>
    </row>
    <row r="32" customFormat="false" ht="22.35" hidden="false" customHeight="true" outlineLevel="0" collapsed="false">
      <c r="A32" s="12" t="s">
        <v>36</v>
      </c>
      <c r="B32" s="165" t="n">
        <v>103</v>
      </c>
      <c r="C32" s="165" t="n">
        <v>103</v>
      </c>
      <c r="D32" s="165" t="n">
        <v>3</v>
      </c>
      <c r="E32" s="165" t="n">
        <v>3</v>
      </c>
      <c r="F32" s="165" t="n">
        <v>103</v>
      </c>
      <c r="G32" s="165" t="n">
        <v>103</v>
      </c>
      <c r="H32" s="165" t="n">
        <v>1</v>
      </c>
      <c r="I32" s="165" t="n">
        <v>2</v>
      </c>
      <c r="J32" s="165" t="n">
        <v>100</v>
      </c>
      <c r="K32" s="165" t="n">
        <v>100</v>
      </c>
      <c r="L32" s="165" t="n">
        <v>0</v>
      </c>
      <c r="M32" s="165" t="n">
        <v>3</v>
      </c>
      <c r="N32" s="165" t="n">
        <v>100</v>
      </c>
      <c r="O32" s="165" t="n">
        <v>99</v>
      </c>
      <c r="P32" s="165" t="n">
        <v>1</v>
      </c>
      <c r="Q32" s="165" t="n">
        <v>1</v>
      </c>
    </row>
    <row r="33" customFormat="false" ht="12.75" hidden="false" customHeight="true" outlineLevel="0" collapsed="false">
      <c r="A33" s="12" t="s">
        <v>37</v>
      </c>
      <c r="B33" s="165" t="n">
        <v>206</v>
      </c>
      <c r="C33" s="165" t="n">
        <v>204</v>
      </c>
      <c r="D33" s="165" t="n">
        <v>2</v>
      </c>
      <c r="E33" s="165" t="n">
        <v>4</v>
      </c>
      <c r="F33" s="165" t="n">
        <v>205</v>
      </c>
      <c r="G33" s="165" t="n">
        <v>201</v>
      </c>
      <c r="H33" s="165" t="n">
        <v>2</v>
      </c>
      <c r="I33" s="165" t="n">
        <v>4</v>
      </c>
      <c r="J33" s="165" t="n">
        <v>202</v>
      </c>
      <c r="K33" s="165" t="n">
        <v>199</v>
      </c>
      <c r="L33" s="165" t="n">
        <v>1</v>
      </c>
      <c r="M33" s="165" t="n">
        <v>3</v>
      </c>
      <c r="N33" s="165" t="n">
        <v>200</v>
      </c>
      <c r="O33" s="165" t="n">
        <v>198</v>
      </c>
      <c r="P33" s="165" t="n">
        <v>0</v>
      </c>
      <c r="Q33" s="165" t="n">
        <v>2</v>
      </c>
    </row>
    <row r="34" customFormat="false" ht="12.75" hidden="false" customHeight="true" outlineLevel="0" collapsed="false">
      <c r="A34" s="12" t="s">
        <v>38</v>
      </c>
      <c r="B34" s="165" t="n">
        <v>8</v>
      </c>
      <c r="C34" s="165" t="n">
        <v>8</v>
      </c>
      <c r="D34" s="165" t="n">
        <v>0</v>
      </c>
      <c r="E34" s="165" t="n">
        <v>0</v>
      </c>
      <c r="F34" s="165" t="n">
        <v>8</v>
      </c>
      <c r="G34" s="165" t="n">
        <v>8</v>
      </c>
      <c r="H34" s="165" t="n">
        <v>0</v>
      </c>
      <c r="I34" s="165" t="n">
        <v>0</v>
      </c>
      <c r="J34" s="165" t="n">
        <v>8</v>
      </c>
      <c r="K34" s="165" t="n">
        <v>8</v>
      </c>
      <c r="L34" s="165" t="n">
        <v>0</v>
      </c>
      <c r="M34" s="165" t="n">
        <v>0</v>
      </c>
      <c r="N34" s="165" t="n">
        <v>8</v>
      </c>
      <c r="O34" s="165" t="n">
        <v>8</v>
      </c>
      <c r="P34" s="165" t="n">
        <v>0</v>
      </c>
      <c r="Q34" s="165" t="n">
        <v>0</v>
      </c>
    </row>
    <row r="35" customFormat="false" ht="12.75" hidden="false" customHeight="true" outlineLevel="0" collapsed="false">
      <c r="A35" s="12" t="s">
        <v>39</v>
      </c>
      <c r="B35" s="165" t="n">
        <v>14</v>
      </c>
      <c r="C35" s="165" t="n">
        <v>14</v>
      </c>
      <c r="D35" s="165" t="n">
        <v>0</v>
      </c>
      <c r="E35" s="165" t="n">
        <v>0</v>
      </c>
      <c r="F35" s="165" t="n">
        <v>14</v>
      </c>
      <c r="G35" s="165" t="n">
        <v>14</v>
      </c>
      <c r="H35" s="165" t="n">
        <v>1</v>
      </c>
      <c r="I35" s="165" t="n">
        <v>0</v>
      </c>
      <c r="J35" s="165" t="n">
        <v>14</v>
      </c>
      <c r="K35" s="165" t="n">
        <v>14</v>
      </c>
      <c r="L35" s="165" t="n">
        <v>0</v>
      </c>
      <c r="M35" s="165" t="n">
        <v>0</v>
      </c>
      <c r="N35" s="165" t="n">
        <v>14</v>
      </c>
      <c r="O35" s="165" t="n">
        <v>14</v>
      </c>
      <c r="P35" s="165" t="n">
        <v>0</v>
      </c>
      <c r="Q35" s="165" t="n">
        <v>0</v>
      </c>
    </row>
    <row r="36" customFormat="false" ht="12.75" hidden="false" customHeight="true" outlineLevel="0" collapsed="false">
      <c r="A36" s="12" t="s">
        <v>40</v>
      </c>
      <c r="B36" s="165" t="n">
        <v>73</v>
      </c>
      <c r="C36" s="165" t="n">
        <v>73</v>
      </c>
      <c r="D36" s="165" t="n">
        <v>0</v>
      </c>
      <c r="E36" s="165" t="n">
        <v>4</v>
      </c>
      <c r="F36" s="165" t="n">
        <v>72</v>
      </c>
      <c r="G36" s="165" t="n">
        <v>72</v>
      </c>
      <c r="H36" s="165" t="n">
        <v>0</v>
      </c>
      <c r="I36" s="165" t="n">
        <v>0</v>
      </c>
      <c r="J36" s="165" t="n">
        <v>71</v>
      </c>
      <c r="K36" s="165" t="n">
        <v>71</v>
      </c>
      <c r="L36" s="165" t="n">
        <v>0</v>
      </c>
      <c r="M36" s="165" t="n">
        <v>1</v>
      </c>
      <c r="N36" s="165" t="n">
        <v>70</v>
      </c>
      <c r="O36" s="165" t="n">
        <v>69</v>
      </c>
      <c r="P36" s="165" t="n">
        <v>0</v>
      </c>
      <c r="Q36" s="165" t="n">
        <v>1</v>
      </c>
    </row>
    <row r="37" s="13" customFormat="true" ht="11.85" hidden="false" customHeight="true" outlineLevel="0" collapsed="false">
      <c r="A37" s="12" t="s">
        <v>41</v>
      </c>
      <c r="B37" s="165" t="n">
        <v>388</v>
      </c>
      <c r="C37" s="165" t="n">
        <v>386</v>
      </c>
      <c r="D37" s="165" t="n">
        <v>8</v>
      </c>
      <c r="E37" s="165" t="n">
        <v>15</v>
      </c>
      <c r="F37" s="165" t="n">
        <v>381</v>
      </c>
      <c r="G37" s="165" t="n">
        <v>380</v>
      </c>
      <c r="H37" s="165" t="n">
        <v>1</v>
      </c>
      <c r="I37" s="165" t="n">
        <v>7</v>
      </c>
      <c r="J37" s="165" t="n">
        <v>379</v>
      </c>
      <c r="K37" s="165" t="n">
        <v>378</v>
      </c>
      <c r="L37" s="165" t="n">
        <v>3</v>
      </c>
      <c r="M37" s="165" t="n">
        <v>5</v>
      </c>
      <c r="N37" s="165" t="n">
        <v>372</v>
      </c>
      <c r="O37" s="165" t="n">
        <v>371</v>
      </c>
      <c r="P37" s="165" t="n">
        <v>2</v>
      </c>
      <c r="Q37" s="165" t="n">
        <v>8</v>
      </c>
    </row>
    <row r="38" customFormat="false" ht="22.35" hidden="false" customHeight="true" outlineLevel="0" collapsed="false">
      <c r="A38" s="12" t="s">
        <v>42</v>
      </c>
      <c r="B38" s="165" t="n">
        <v>230</v>
      </c>
      <c r="C38" s="165" t="n">
        <v>227</v>
      </c>
      <c r="D38" s="165" t="n">
        <v>11</v>
      </c>
      <c r="E38" s="165" t="n">
        <v>16</v>
      </c>
      <c r="F38" s="165" t="n">
        <v>233</v>
      </c>
      <c r="G38" s="165" t="n">
        <v>231</v>
      </c>
      <c r="H38" s="165" t="n">
        <v>11</v>
      </c>
      <c r="I38" s="165" t="n">
        <v>8</v>
      </c>
      <c r="J38" s="165" t="n">
        <v>244</v>
      </c>
      <c r="K38" s="165" t="n">
        <v>243</v>
      </c>
      <c r="L38" s="165" t="n">
        <v>14</v>
      </c>
      <c r="M38" s="165" t="n">
        <v>6</v>
      </c>
      <c r="N38" s="165" t="n">
        <v>246</v>
      </c>
      <c r="O38" s="165" t="n">
        <v>245</v>
      </c>
      <c r="P38" s="165" t="n">
        <v>6</v>
      </c>
      <c r="Q38" s="165" t="n">
        <v>5</v>
      </c>
    </row>
    <row r="39" customFormat="false" ht="22.35" hidden="false" customHeight="true" outlineLevel="0" collapsed="false">
      <c r="A39" s="12" t="s">
        <v>43</v>
      </c>
      <c r="B39" s="165" t="n">
        <v>0</v>
      </c>
      <c r="C39" s="165" t="n">
        <v>0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</row>
    <row r="40" customFormat="false" ht="12.75" hidden="false" customHeight="true" outlineLevel="0" collapsed="false">
      <c r="A40" s="12" t="s">
        <v>44</v>
      </c>
      <c r="B40" s="165" t="n">
        <v>0</v>
      </c>
      <c r="C40" s="165" t="n">
        <v>0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5" t="n">
        <v>0</v>
      </c>
      <c r="P40" s="165" t="n">
        <v>0</v>
      </c>
      <c r="Q40" s="165" t="n">
        <v>0</v>
      </c>
    </row>
    <row r="41" s="13" customFormat="true" ht="11.85" hidden="false" customHeight="true" outlineLevel="0" collapsed="false">
      <c r="A41" s="12" t="s">
        <v>45</v>
      </c>
      <c r="B41" s="165" t="n">
        <v>4</v>
      </c>
      <c r="C41" s="165" t="n">
        <v>4</v>
      </c>
      <c r="D41" s="165" t="n">
        <v>0</v>
      </c>
      <c r="E41" s="165" t="n">
        <v>0</v>
      </c>
      <c r="F41" s="165" t="n">
        <v>4</v>
      </c>
      <c r="G41" s="165" t="n">
        <v>4</v>
      </c>
      <c r="H41" s="165" t="n">
        <v>0</v>
      </c>
      <c r="I41" s="165" t="n">
        <v>0</v>
      </c>
      <c r="J41" s="165" t="n">
        <v>4</v>
      </c>
      <c r="K41" s="165" t="n">
        <v>4</v>
      </c>
      <c r="L41" s="165" t="n">
        <v>0</v>
      </c>
      <c r="M41" s="165" t="n">
        <v>0</v>
      </c>
      <c r="N41" s="165" t="n">
        <v>4</v>
      </c>
      <c r="O41" s="165" t="n">
        <v>4</v>
      </c>
      <c r="P41" s="165" t="n">
        <v>0</v>
      </c>
      <c r="Q41" s="165" t="n">
        <v>0</v>
      </c>
    </row>
    <row r="42" customFormat="false" ht="22.35" hidden="false" customHeight="true" outlineLevel="0" collapsed="false">
      <c r="A42" s="12" t="s">
        <v>46</v>
      </c>
      <c r="B42" s="165" t="n">
        <v>17</v>
      </c>
      <c r="C42" s="165" t="n">
        <v>16</v>
      </c>
      <c r="D42" s="165" t="n">
        <v>0</v>
      </c>
      <c r="E42" s="165" t="n">
        <v>0</v>
      </c>
      <c r="F42" s="165" t="n">
        <v>15</v>
      </c>
      <c r="G42" s="165" t="n">
        <v>15</v>
      </c>
      <c r="H42" s="165" t="n">
        <v>0</v>
      </c>
      <c r="I42" s="165" t="n">
        <v>2</v>
      </c>
      <c r="J42" s="165" t="n">
        <v>15</v>
      </c>
      <c r="K42" s="165" t="n">
        <v>15</v>
      </c>
      <c r="L42" s="165" t="n">
        <v>0</v>
      </c>
      <c r="M42" s="165" t="n">
        <v>0</v>
      </c>
      <c r="N42" s="165" t="n">
        <v>15</v>
      </c>
      <c r="O42" s="165" t="n">
        <v>15</v>
      </c>
      <c r="P42" s="165" t="n">
        <v>0</v>
      </c>
      <c r="Q42" s="165" t="n">
        <v>1</v>
      </c>
    </row>
    <row r="43" customFormat="false" ht="12.75" hidden="false" customHeight="true" outlineLevel="0" collapsed="false">
      <c r="A43" s="12" t="s">
        <v>47</v>
      </c>
      <c r="B43" s="165" t="n">
        <v>5</v>
      </c>
      <c r="C43" s="165" t="n">
        <v>5</v>
      </c>
      <c r="D43" s="165" t="n">
        <v>0</v>
      </c>
      <c r="E43" s="165" t="n">
        <v>0</v>
      </c>
      <c r="F43" s="165" t="n">
        <v>5</v>
      </c>
      <c r="G43" s="165" t="n">
        <v>5</v>
      </c>
      <c r="H43" s="165" t="n">
        <v>0</v>
      </c>
      <c r="I43" s="165" t="n">
        <v>0</v>
      </c>
      <c r="J43" s="165" t="n">
        <v>5</v>
      </c>
      <c r="K43" s="165" t="n">
        <v>5</v>
      </c>
      <c r="L43" s="165" t="n">
        <v>0</v>
      </c>
      <c r="M43" s="165" t="n">
        <v>0</v>
      </c>
      <c r="N43" s="165" t="n">
        <v>4</v>
      </c>
      <c r="O43" s="165" t="n">
        <v>4</v>
      </c>
      <c r="P43" s="165" t="n">
        <v>0</v>
      </c>
      <c r="Q43" s="165" t="n">
        <v>1</v>
      </c>
    </row>
    <row r="44" customFormat="false" ht="12.75" hidden="false" customHeight="true" outlineLevel="0" collapsed="false">
      <c r="A44" s="12" t="s">
        <v>48</v>
      </c>
      <c r="B44" s="165" t="n">
        <v>1882</v>
      </c>
      <c r="C44" s="165" t="n">
        <v>1868</v>
      </c>
      <c r="D44" s="165" t="n">
        <v>37</v>
      </c>
      <c r="E44" s="165" t="n">
        <v>62</v>
      </c>
      <c r="F44" s="165" t="n">
        <v>1887</v>
      </c>
      <c r="G44" s="165" t="n">
        <v>1874</v>
      </c>
      <c r="H44" s="165" t="n">
        <v>33</v>
      </c>
      <c r="I44" s="165" t="n">
        <v>31</v>
      </c>
      <c r="J44" s="165" t="n">
        <v>1873</v>
      </c>
      <c r="K44" s="165" t="n">
        <v>1860</v>
      </c>
      <c r="L44" s="165" t="n">
        <v>17</v>
      </c>
      <c r="M44" s="165" t="n">
        <v>32</v>
      </c>
      <c r="N44" s="165" t="n">
        <v>1847</v>
      </c>
      <c r="O44" s="165" t="n">
        <v>1834</v>
      </c>
      <c r="P44" s="165" t="n">
        <v>16</v>
      </c>
      <c r="Q44" s="165" t="n">
        <v>43</v>
      </c>
    </row>
    <row r="45" customFormat="false" ht="12.75" hidden="false" customHeight="true" outlineLevel="0" collapsed="false">
      <c r="A45" s="12" t="s">
        <v>49</v>
      </c>
      <c r="B45" s="165" t="n">
        <v>15</v>
      </c>
      <c r="C45" s="165" t="n">
        <v>15</v>
      </c>
      <c r="D45" s="165" t="n">
        <v>0</v>
      </c>
      <c r="E45" s="165" t="n">
        <v>1</v>
      </c>
      <c r="F45" s="165" t="n">
        <v>15</v>
      </c>
      <c r="G45" s="165" t="n">
        <v>15</v>
      </c>
      <c r="H45" s="165" t="n">
        <v>1</v>
      </c>
      <c r="I45" s="165" t="n">
        <v>1</v>
      </c>
      <c r="J45" s="165" t="n">
        <v>15</v>
      </c>
      <c r="K45" s="165" t="n">
        <v>15</v>
      </c>
      <c r="L45" s="165" t="n">
        <v>0</v>
      </c>
      <c r="M45" s="165" t="n">
        <v>0</v>
      </c>
      <c r="N45" s="165" t="n">
        <v>16</v>
      </c>
      <c r="O45" s="165" t="n">
        <v>16</v>
      </c>
      <c r="P45" s="165" t="n">
        <v>1</v>
      </c>
      <c r="Q45" s="165" t="n">
        <v>0</v>
      </c>
    </row>
    <row r="46" customFormat="false" ht="12.75" hidden="false" customHeight="true" outlineLevel="0" collapsed="false">
      <c r="A46" s="12" t="s">
        <v>50</v>
      </c>
      <c r="B46" s="165" t="n">
        <v>5535</v>
      </c>
      <c r="C46" s="165" t="n">
        <v>5523</v>
      </c>
      <c r="D46" s="165" t="n">
        <v>163</v>
      </c>
      <c r="E46" s="165" t="n">
        <v>230</v>
      </c>
      <c r="F46" s="165" t="n">
        <v>5566</v>
      </c>
      <c r="G46" s="165" t="n">
        <v>5557</v>
      </c>
      <c r="H46" s="165" t="n">
        <v>150</v>
      </c>
      <c r="I46" s="165" t="n">
        <v>121</v>
      </c>
      <c r="J46" s="165" t="n">
        <v>5553</v>
      </c>
      <c r="K46" s="165" t="n">
        <v>5544</v>
      </c>
      <c r="L46" s="165" t="n">
        <v>75</v>
      </c>
      <c r="M46" s="165" t="n">
        <v>88</v>
      </c>
      <c r="N46" s="165" t="n">
        <v>5507</v>
      </c>
      <c r="O46" s="165" t="n">
        <v>5498</v>
      </c>
      <c r="P46" s="165" t="n">
        <v>74</v>
      </c>
      <c r="Q46" s="165" t="n">
        <v>121</v>
      </c>
    </row>
    <row r="47" customFormat="false" ht="22.35" hidden="false" customHeight="true" outlineLevel="0" collapsed="false">
      <c r="A47" s="12" t="s">
        <v>51</v>
      </c>
      <c r="B47" s="165" t="n">
        <v>676</v>
      </c>
      <c r="C47" s="165" t="n">
        <v>676</v>
      </c>
      <c r="D47" s="165" t="n">
        <v>16</v>
      </c>
      <c r="E47" s="165" t="n">
        <v>16</v>
      </c>
      <c r="F47" s="165" t="n">
        <v>673</v>
      </c>
      <c r="G47" s="165" t="n">
        <v>673</v>
      </c>
      <c r="H47" s="165" t="n">
        <v>2</v>
      </c>
      <c r="I47" s="165" t="n">
        <v>5</v>
      </c>
      <c r="J47" s="165" t="n">
        <v>671</v>
      </c>
      <c r="K47" s="165" t="n">
        <v>671</v>
      </c>
      <c r="L47" s="165" t="n">
        <v>6</v>
      </c>
      <c r="M47" s="165" t="n">
        <v>9</v>
      </c>
      <c r="N47" s="165" t="n">
        <v>666</v>
      </c>
      <c r="O47" s="165" t="n">
        <v>666</v>
      </c>
      <c r="P47" s="165" t="n">
        <v>3</v>
      </c>
      <c r="Q47" s="165" t="n">
        <v>7</v>
      </c>
    </row>
    <row r="48" customFormat="false" ht="22.35" hidden="false" customHeight="true" outlineLevel="0" collapsed="false">
      <c r="A48" s="12" t="s">
        <v>52</v>
      </c>
      <c r="B48" s="165" t="n">
        <v>2</v>
      </c>
      <c r="C48" s="165" t="n">
        <v>2</v>
      </c>
      <c r="D48" s="165" t="n">
        <v>0</v>
      </c>
      <c r="E48" s="165" t="n">
        <v>2</v>
      </c>
      <c r="F48" s="165" t="n">
        <v>2</v>
      </c>
      <c r="G48" s="165" t="n">
        <v>2</v>
      </c>
      <c r="H48" s="165" t="n">
        <v>0</v>
      </c>
      <c r="I48" s="165" t="n">
        <v>1</v>
      </c>
      <c r="J48" s="165" t="n">
        <v>2</v>
      </c>
      <c r="K48" s="165" t="n">
        <v>2</v>
      </c>
      <c r="L48" s="165" t="n">
        <v>0</v>
      </c>
      <c r="M48" s="165" t="n">
        <v>0</v>
      </c>
      <c r="N48" s="165" t="n">
        <v>2</v>
      </c>
      <c r="O48" s="165" t="n">
        <v>2</v>
      </c>
      <c r="P48" s="165" t="n">
        <v>0</v>
      </c>
      <c r="Q48" s="165" t="n">
        <v>1</v>
      </c>
    </row>
    <row r="49" customFormat="false" ht="22.35" hidden="false" customHeight="true" outlineLevel="0" collapsed="false">
      <c r="A49" s="12" t="s">
        <v>53</v>
      </c>
      <c r="B49" s="165" t="n">
        <v>20</v>
      </c>
      <c r="C49" s="165" t="n">
        <v>20</v>
      </c>
      <c r="D49" s="165" t="n">
        <v>1</v>
      </c>
      <c r="E49" s="165" t="n">
        <v>1</v>
      </c>
      <c r="F49" s="165" t="n">
        <v>20</v>
      </c>
      <c r="G49" s="165" t="n">
        <v>20</v>
      </c>
      <c r="H49" s="165" t="n">
        <v>0</v>
      </c>
      <c r="I49" s="165" t="n">
        <v>3</v>
      </c>
      <c r="J49" s="165" t="n">
        <v>22</v>
      </c>
      <c r="K49" s="165" t="n">
        <v>22</v>
      </c>
      <c r="L49" s="165" t="n">
        <v>1</v>
      </c>
      <c r="M49" s="165" t="n">
        <v>2</v>
      </c>
      <c r="N49" s="165" t="n">
        <v>20</v>
      </c>
      <c r="O49" s="165" t="n">
        <v>20</v>
      </c>
      <c r="P49" s="165" t="n">
        <v>0</v>
      </c>
      <c r="Q49" s="165" t="n">
        <v>1</v>
      </c>
    </row>
    <row r="50" customFormat="false" ht="12.75" hidden="false" customHeight="true" outlineLevel="0" collapsed="false">
      <c r="A50" s="12" t="s">
        <v>54</v>
      </c>
      <c r="B50" s="165" t="n">
        <v>906</v>
      </c>
      <c r="C50" s="165" t="n">
        <v>898</v>
      </c>
      <c r="D50" s="165" t="n">
        <v>13</v>
      </c>
      <c r="E50" s="165" t="n">
        <v>27</v>
      </c>
      <c r="F50" s="165" t="n">
        <v>911</v>
      </c>
      <c r="G50" s="165" t="n">
        <v>905</v>
      </c>
      <c r="H50" s="165" t="n">
        <v>13</v>
      </c>
      <c r="I50" s="165" t="n">
        <v>9</v>
      </c>
      <c r="J50" s="165" t="n">
        <v>906</v>
      </c>
      <c r="K50" s="165" t="n">
        <v>900</v>
      </c>
      <c r="L50" s="165" t="n">
        <v>9</v>
      </c>
      <c r="M50" s="165" t="n">
        <v>15</v>
      </c>
      <c r="N50" s="165" t="n">
        <v>898</v>
      </c>
      <c r="O50" s="165" t="n">
        <v>891</v>
      </c>
      <c r="P50" s="165" t="n">
        <v>6</v>
      </c>
      <c r="Q50" s="165" t="n">
        <v>15</v>
      </c>
    </row>
    <row r="51" customFormat="false" ht="12.75" hidden="false" customHeight="true" outlineLevel="0" collapsed="false">
      <c r="A51" s="12" t="s">
        <v>55</v>
      </c>
      <c r="B51" s="165" t="n">
        <v>0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</row>
    <row r="52" customFormat="false" ht="12.75" hidden="false" customHeight="true" outlineLevel="0" collapsed="false">
      <c r="A52" s="12" t="s">
        <v>56</v>
      </c>
      <c r="B52" s="165" t="n">
        <v>0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</row>
    <row r="53" customFormat="false" ht="12.75" hidden="false" customHeight="true" outlineLevel="0" collapsed="false">
      <c r="A53" s="12" t="s">
        <v>57</v>
      </c>
      <c r="B53" s="165" t="n">
        <v>20</v>
      </c>
      <c r="C53" s="165" t="n">
        <v>20</v>
      </c>
      <c r="D53" s="165" t="n">
        <v>0</v>
      </c>
      <c r="E53" s="165" t="n">
        <v>2</v>
      </c>
      <c r="F53" s="165" t="n">
        <v>23</v>
      </c>
      <c r="G53" s="165" t="n">
        <v>23</v>
      </c>
      <c r="H53" s="165" t="n">
        <v>3</v>
      </c>
      <c r="I53" s="165" t="n">
        <v>0</v>
      </c>
      <c r="J53" s="165" t="n">
        <v>25</v>
      </c>
      <c r="K53" s="165" t="n">
        <v>25</v>
      </c>
      <c r="L53" s="165" t="n">
        <v>2</v>
      </c>
      <c r="M53" s="165" t="n">
        <v>0</v>
      </c>
      <c r="N53" s="165" t="n">
        <v>24</v>
      </c>
      <c r="O53" s="165" t="n">
        <v>24</v>
      </c>
      <c r="P53" s="165" t="n">
        <v>0</v>
      </c>
      <c r="Q53" s="165" t="n">
        <v>0</v>
      </c>
    </row>
    <row r="54" s="13" customFormat="true" ht="11.85" hidden="false" customHeight="true" outlineLevel="0" collapsed="false">
      <c r="A54" s="12" t="s">
        <v>58</v>
      </c>
      <c r="B54" s="165" t="n">
        <v>8</v>
      </c>
      <c r="C54" s="165" t="n">
        <v>8</v>
      </c>
      <c r="D54" s="165" t="n">
        <v>0</v>
      </c>
      <c r="E54" s="165" t="n">
        <v>0</v>
      </c>
      <c r="F54" s="165" t="n">
        <v>7</v>
      </c>
      <c r="G54" s="165" t="n">
        <v>7</v>
      </c>
      <c r="H54" s="165" t="n">
        <v>0</v>
      </c>
      <c r="I54" s="165" t="n">
        <v>1</v>
      </c>
      <c r="J54" s="165" t="n">
        <v>7</v>
      </c>
      <c r="K54" s="165" t="n">
        <v>7</v>
      </c>
      <c r="L54" s="165" t="n">
        <v>0</v>
      </c>
      <c r="M54" s="165" t="n">
        <v>0</v>
      </c>
      <c r="N54" s="165" t="n">
        <v>7</v>
      </c>
      <c r="O54" s="165" t="n">
        <v>7</v>
      </c>
      <c r="P54" s="165" t="n">
        <v>0</v>
      </c>
      <c r="Q54" s="165" t="n">
        <v>0</v>
      </c>
    </row>
    <row r="55" s="13" customFormat="true" ht="11.85" hidden="false" customHeight="true" outlineLevel="0" collapsed="false">
      <c r="A55" s="12" t="s">
        <v>59</v>
      </c>
      <c r="B55" s="165" t="n">
        <v>0</v>
      </c>
      <c r="C55" s="165" t="n">
        <v>0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</row>
    <row r="56" s="13" customFormat="true" ht="11.85" hidden="false" customHeight="true" outlineLevel="0" collapsed="false">
      <c r="A56" s="12" t="s">
        <v>60</v>
      </c>
      <c r="B56" s="165" t="n">
        <v>361</v>
      </c>
      <c r="C56" s="165" t="n">
        <v>359</v>
      </c>
      <c r="D56" s="165" t="n">
        <v>10</v>
      </c>
      <c r="E56" s="165" t="n">
        <v>7</v>
      </c>
      <c r="F56" s="165" t="n">
        <v>363</v>
      </c>
      <c r="G56" s="165" t="n">
        <v>361</v>
      </c>
      <c r="H56" s="165" t="n">
        <v>12</v>
      </c>
      <c r="I56" s="165" t="n">
        <v>10</v>
      </c>
      <c r="J56" s="165" t="n">
        <v>359</v>
      </c>
      <c r="K56" s="165" t="n">
        <v>357</v>
      </c>
      <c r="L56" s="165" t="n">
        <v>8</v>
      </c>
      <c r="M56" s="165" t="n">
        <v>12</v>
      </c>
      <c r="N56" s="165" t="n">
        <v>357</v>
      </c>
      <c r="O56" s="165" t="n">
        <v>355</v>
      </c>
      <c r="P56" s="165" t="n">
        <v>10</v>
      </c>
      <c r="Q56" s="165" t="n">
        <v>12</v>
      </c>
    </row>
    <row r="57" customFormat="false" ht="12.75" hidden="false" customHeight="true" outlineLevel="0" collapsed="false">
      <c r="A57" s="12" t="s">
        <v>61</v>
      </c>
      <c r="B57" s="165" t="n">
        <v>4</v>
      </c>
      <c r="C57" s="165" t="n">
        <v>4</v>
      </c>
      <c r="D57" s="165" t="n">
        <v>0</v>
      </c>
      <c r="E57" s="165" t="n">
        <v>1</v>
      </c>
      <c r="F57" s="165" t="n">
        <v>4</v>
      </c>
      <c r="G57" s="165" t="n">
        <v>4</v>
      </c>
      <c r="H57" s="165" t="n">
        <v>0</v>
      </c>
      <c r="I57" s="165" t="n">
        <v>0</v>
      </c>
      <c r="J57" s="165" t="n">
        <v>4</v>
      </c>
      <c r="K57" s="165" t="n">
        <v>4</v>
      </c>
      <c r="L57" s="165" t="n">
        <v>0</v>
      </c>
      <c r="M57" s="165" t="n">
        <v>0</v>
      </c>
      <c r="N57" s="165" t="n">
        <v>4</v>
      </c>
      <c r="O57" s="165" t="n">
        <v>3</v>
      </c>
      <c r="P57" s="165" t="n">
        <v>0</v>
      </c>
      <c r="Q57" s="165" t="n">
        <v>0</v>
      </c>
    </row>
    <row r="58" customFormat="false" ht="22.35" hidden="false" customHeight="true" outlineLevel="0" collapsed="false">
      <c r="A58" s="12" t="s">
        <v>62</v>
      </c>
      <c r="B58" s="165" t="n">
        <v>10</v>
      </c>
      <c r="C58" s="165" t="n">
        <v>10</v>
      </c>
      <c r="D58" s="165" t="n">
        <v>0</v>
      </c>
      <c r="E58" s="165" t="n">
        <v>0</v>
      </c>
      <c r="F58" s="165" t="n">
        <v>10</v>
      </c>
      <c r="G58" s="165" t="n">
        <v>10</v>
      </c>
      <c r="H58" s="165" t="n">
        <v>0</v>
      </c>
      <c r="I58" s="165" t="n">
        <v>0</v>
      </c>
      <c r="J58" s="165" t="n">
        <v>10</v>
      </c>
      <c r="K58" s="165" t="n">
        <v>10</v>
      </c>
      <c r="L58" s="165" t="n">
        <v>0</v>
      </c>
      <c r="M58" s="165" t="n">
        <v>0</v>
      </c>
      <c r="N58" s="165" t="n">
        <v>10</v>
      </c>
      <c r="O58" s="165" t="n">
        <v>10</v>
      </c>
      <c r="P58" s="165" t="n">
        <v>0</v>
      </c>
      <c r="Q58" s="165" t="n">
        <v>0</v>
      </c>
    </row>
    <row r="59" customFormat="false" ht="12.75" hidden="false" customHeight="true" outlineLevel="0" collapsed="false">
      <c r="A59" s="12" t="s">
        <v>63</v>
      </c>
      <c r="B59" s="165" t="n">
        <v>1</v>
      </c>
      <c r="C59" s="165" t="n">
        <v>1</v>
      </c>
      <c r="D59" s="165" t="n">
        <v>0</v>
      </c>
      <c r="E59" s="165" t="n">
        <v>0</v>
      </c>
      <c r="F59" s="165" t="n">
        <v>1</v>
      </c>
      <c r="G59" s="165" t="n">
        <v>1</v>
      </c>
      <c r="H59" s="165" t="n">
        <v>0</v>
      </c>
      <c r="I59" s="165" t="n">
        <v>0</v>
      </c>
      <c r="J59" s="165" t="n">
        <v>1</v>
      </c>
      <c r="K59" s="165" t="n">
        <v>1</v>
      </c>
      <c r="L59" s="165" t="n">
        <v>0</v>
      </c>
      <c r="M59" s="165" t="n">
        <v>0</v>
      </c>
      <c r="N59" s="165" t="n">
        <v>0</v>
      </c>
      <c r="O59" s="165" t="n">
        <v>0</v>
      </c>
      <c r="P59" s="165" t="n">
        <v>0</v>
      </c>
      <c r="Q59" s="165" t="n">
        <v>1</v>
      </c>
    </row>
    <row r="60" customFormat="false" ht="12.75" hidden="false" customHeight="true" outlineLevel="0" collapsed="false">
      <c r="A60" s="12" t="s">
        <v>64</v>
      </c>
      <c r="B60" s="165" t="n">
        <v>0</v>
      </c>
      <c r="C60" s="165" t="n">
        <v>0</v>
      </c>
      <c r="D60" s="165" t="n">
        <v>0</v>
      </c>
      <c r="E60" s="165" t="n">
        <v>0</v>
      </c>
      <c r="F60" s="165" t="n">
        <v>0</v>
      </c>
      <c r="G60" s="165" t="n">
        <v>0</v>
      </c>
      <c r="H60" s="165" t="n">
        <v>0</v>
      </c>
      <c r="I60" s="165" t="n">
        <v>0</v>
      </c>
      <c r="J60" s="165" t="n">
        <v>0</v>
      </c>
      <c r="K60" s="165" t="n">
        <v>0</v>
      </c>
      <c r="L60" s="165" t="n">
        <v>0</v>
      </c>
      <c r="M60" s="165" t="n">
        <v>0</v>
      </c>
      <c r="N60" s="165" t="n">
        <v>0</v>
      </c>
      <c r="O60" s="165" t="n">
        <v>0</v>
      </c>
      <c r="P60" s="165" t="n">
        <v>0</v>
      </c>
      <c r="Q60" s="165" t="n">
        <v>0</v>
      </c>
    </row>
    <row r="61" customFormat="false" ht="22.35" hidden="false" customHeight="true" outlineLevel="0" collapsed="false">
      <c r="A61" s="12" t="s">
        <v>65</v>
      </c>
      <c r="B61" s="165" t="n">
        <v>33</v>
      </c>
      <c r="C61" s="165" t="n">
        <v>33</v>
      </c>
      <c r="D61" s="165" t="n">
        <v>5</v>
      </c>
      <c r="E61" s="165" t="n">
        <v>1</v>
      </c>
      <c r="F61" s="165" t="n">
        <v>38</v>
      </c>
      <c r="G61" s="165" t="n">
        <v>38</v>
      </c>
      <c r="H61" s="165" t="n">
        <v>6</v>
      </c>
      <c r="I61" s="165" t="n">
        <v>1</v>
      </c>
      <c r="J61" s="165" t="n">
        <v>39</v>
      </c>
      <c r="K61" s="165" t="n">
        <v>39</v>
      </c>
      <c r="L61" s="165" t="n">
        <v>1</v>
      </c>
      <c r="M61" s="165" t="n">
        <v>0</v>
      </c>
      <c r="N61" s="165" t="n">
        <v>39</v>
      </c>
      <c r="O61" s="165" t="n">
        <v>39</v>
      </c>
      <c r="P61" s="165" t="n">
        <v>0</v>
      </c>
      <c r="Q61" s="165" t="n">
        <v>1</v>
      </c>
    </row>
    <row r="62" customFormat="false" ht="12.75" hidden="false" customHeight="true" outlineLevel="0" collapsed="false">
      <c r="A62" s="12" t="s">
        <v>66</v>
      </c>
      <c r="B62" s="165" t="n">
        <v>26</v>
      </c>
      <c r="C62" s="165" t="n">
        <v>26</v>
      </c>
      <c r="D62" s="165" t="n">
        <v>2</v>
      </c>
      <c r="E62" s="165" t="n">
        <v>2</v>
      </c>
      <c r="F62" s="165" t="n">
        <v>27</v>
      </c>
      <c r="G62" s="165" t="n">
        <v>27</v>
      </c>
      <c r="H62" s="165" t="n">
        <v>1</v>
      </c>
      <c r="I62" s="165" t="n">
        <v>0</v>
      </c>
      <c r="J62" s="165" t="n">
        <v>26</v>
      </c>
      <c r="K62" s="165" t="n">
        <v>26</v>
      </c>
      <c r="L62" s="165" t="n">
        <v>0</v>
      </c>
      <c r="M62" s="165" t="n">
        <v>1</v>
      </c>
      <c r="N62" s="165" t="n">
        <v>25</v>
      </c>
      <c r="O62" s="165" t="n">
        <v>25</v>
      </c>
      <c r="P62" s="165" t="n">
        <v>0</v>
      </c>
      <c r="Q62" s="165" t="n">
        <v>1</v>
      </c>
    </row>
    <row r="63" customFormat="false" ht="22.35" hidden="false" customHeight="true" outlineLevel="0" collapsed="false">
      <c r="A63" s="12" t="s">
        <v>67</v>
      </c>
      <c r="B63" s="165" t="n">
        <v>0</v>
      </c>
      <c r="C63" s="165" t="n">
        <v>0</v>
      </c>
      <c r="D63" s="165" t="n">
        <v>0</v>
      </c>
      <c r="E63" s="165" t="n">
        <v>0</v>
      </c>
      <c r="F63" s="165" t="n">
        <v>0</v>
      </c>
      <c r="G63" s="165" t="n">
        <v>0</v>
      </c>
      <c r="H63" s="165" t="n">
        <v>0</v>
      </c>
      <c r="I63" s="165" t="n">
        <v>0</v>
      </c>
      <c r="J63" s="165" t="n">
        <v>0</v>
      </c>
      <c r="K63" s="165" t="n">
        <v>0</v>
      </c>
      <c r="L63" s="165" t="n">
        <v>0</v>
      </c>
      <c r="M63" s="165" t="n">
        <v>0</v>
      </c>
      <c r="N63" s="165" t="n">
        <v>0</v>
      </c>
      <c r="O63" s="165" t="n">
        <v>0</v>
      </c>
      <c r="P63" s="165" t="n">
        <v>0</v>
      </c>
      <c r="Q63" s="165" t="n">
        <v>0</v>
      </c>
    </row>
    <row r="64" customFormat="false" ht="22.35" hidden="false" customHeight="true" outlineLevel="0" collapsed="false">
      <c r="A64" s="12" t="s">
        <v>68</v>
      </c>
      <c r="B64" s="165" t="n">
        <v>0</v>
      </c>
      <c r="C64" s="165" t="n">
        <v>0</v>
      </c>
      <c r="D64" s="165" t="n">
        <v>0</v>
      </c>
      <c r="E64" s="165" t="n">
        <v>0</v>
      </c>
      <c r="F64" s="165" t="n">
        <v>0</v>
      </c>
      <c r="G64" s="165" t="n">
        <v>0</v>
      </c>
      <c r="H64" s="165" t="n">
        <v>0</v>
      </c>
      <c r="I64" s="165" t="n">
        <v>0</v>
      </c>
      <c r="J64" s="165" t="n">
        <v>0</v>
      </c>
      <c r="K64" s="165" t="n">
        <v>0</v>
      </c>
      <c r="L64" s="165" t="n">
        <v>0</v>
      </c>
      <c r="M64" s="165" t="n">
        <v>0</v>
      </c>
      <c r="N64" s="165" t="n">
        <v>0</v>
      </c>
      <c r="O64" s="165" t="n">
        <v>0</v>
      </c>
      <c r="P64" s="165" t="n">
        <v>0</v>
      </c>
      <c r="Q64" s="165" t="n">
        <v>0</v>
      </c>
    </row>
    <row r="65" customFormat="false" ht="22.35" hidden="false" customHeight="true" outlineLevel="0" collapsed="false">
      <c r="A65" s="12" t="s">
        <v>69</v>
      </c>
      <c r="B65" s="165" t="n">
        <v>0</v>
      </c>
      <c r="C65" s="165" t="n">
        <v>0</v>
      </c>
      <c r="D65" s="165" t="n">
        <v>0</v>
      </c>
      <c r="E65" s="165" t="n">
        <v>0</v>
      </c>
      <c r="F65" s="165" t="n">
        <v>0</v>
      </c>
      <c r="G65" s="165" t="n">
        <v>0</v>
      </c>
      <c r="H65" s="165" t="n">
        <v>0</v>
      </c>
      <c r="I65" s="165" t="n">
        <v>0</v>
      </c>
      <c r="J65" s="165" t="n">
        <v>0</v>
      </c>
      <c r="K65" s="165" t="n">
        <v>0</v>
      </c>
      <c r="L65" s="165" t="n">
        <v>0</v>
      </c>
      <c r="M65" s="165" t="n">
        <v>0</v>
      </c>
      <c r="N65" s="165" t="n">
        <v>0</v>
      </c>
      <c r="O65" s="165" t="n">
        <v>0</v>
      </c>
      <c r="P65" s="165" t="n">
        <v>0</v>
      </c>
      <c r="Q65" s="165" t="n">
        <v>0</v>
      </c>
    </row>
    <row r="66" customFormat="false" ht="12.75" hidden="false" customHeight="true" outlineLevel="0" collapsed="false">
      <c r="A66" s="12" t="s">
        <v>70</v>
      </c>
      <c r="B66" s="165" t="n">
        <v>1</v>
      </c>
      <c r="C66" s="165" t="n">
        <v>1</v>
      </c>
      <c r="D66" s="165" t="n">
        <v>0</v>
      </c>
      <c r="E66" s="165" t="n">
        <v>1</v>
      </c>
      <c r="F66" s="165" t="n">
        <v>1</v>
      </c>
      <c r="G66" s="165" t="n">
        <v>1</v>
      </c>
      <c r="H66" s="165" t="n">
        <v>0</v>
      </c>
      <c r="I66" s="165" t="n">
        <v>1</v>
      </c>
      <c r="J66" s="165" t="n">
        <v>1</v>
      </c>
      <c r="K66" s="165" t="n">
        <v>1</v>
      </c>
      <c r="L66" s="165" t="n">
        <v>0</v>
      </c>
      <c r="M66" s="165" t="n">
        <v>0</v>
      </c>
      <c r="N66" s="165" t="n">
        <v>1</v>
      </c>
      <c r="O66" s="165" t="n">
        <v>1</v>
      </c>
      <c r="P66" s="165" t="n">
        <v>0</v>
      </c>
      <c r="Q66" s="165" t="n">
        <v>0</v>
      </c>
    </row>
    <row r="67" customFormat="false" ht="12.75" hidden="false" customHeight="true" outlineLevel="0" collapsed="false">
      <c r="A67" s="12" t="s">
        <v>71</v>
      </c>
      <c r="B67" s="165" t="n">
        <v>0</v>
      </c>
      <c r="C67" s="165" t="n">
        <v>0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  <c r="L67" s="165" t="n">
        <v>0</v>
      </c>
      <c r="M67" s="165" t="n">
        <v>0</v>
      </c>
      <c r="N67" s="165" t="n">
        <v>0</v>
      </c>
      <c r="O67" s="165" t="n">
        <v>0</v>
      </c>
      <c r="P67" s="165" t="n">
        <v>0</v>
      </c>
      <c r="Q67" s="165" t="n">
        <v>0</v>
      </c>
    </row>
    <row r="68" customFormat="false" ht="12.75" hidden="false" customHeight="true" outlineLevel="0" collapsed="false">
      <c r="A68" s="12" t="s">
        <v>72</v>
      </c>
      <c r="B68" s="165" t="n">
        <v>2</v>
      </c>
      <c r="C68" s="165" t="n">
        <v>2</v>
      </c>
      <c r="D68" s="165" t="n">
        <v>0</v>
      </c>
      <c r="E68" s="165" t="n">
        <v>0</v>
      </c>
      <c r="F68" s="165" t="n">
        <v>2</v>
      </c>
      <c r="G68" s="165" t="n">
        <v>2</v>
      </c>
      <c r="H68" s="165" t="n">
        <v>0</v>
      </c>
      <c r="I68" s="165" t="n">
        <v>0</v>
      </c>
      <c r="J68" s="165" t="n">
        <v>2</v>
      </c>
      <c r="K68" s="165" t="n">
        <v>2</v>
      </c>
      <c r="L68" s="165" t="n">
        <v>0</v>
      </c>
      <c r="M68" s="165" t="n">
        <v>0</v>
      </c>
      <c r="N68" s="165" t="n">
        <v>2</v>
      </c>
      <c r="O68" s="165" t="n">
        <v>2</v>
      </c>
      <c r="P68" s="165" t="n">
        <v>0</v>
      </c>
      <c r="Q68" s="165" t="n">
        <v>0</v>
      </c>
    </row>
    <row r="69" customFormat="false" ht="22.35" hidden="false" customHeight="true" outlineLevel="0" collapsed="false">
      <c r="A69" s="12" t="s">
        <v>73</v>
      </c>
      <c r="B69" s="165" t="n">
        <v>9</v>
      </c>
      <c r="C69" s="165" t="n">
        <v>9</v>
      </c>
      <c r="D69" s="165" t="n">
        <v>0</v>
      </c>
      <c r="E69" s="165" t="n">
        <v>0</v>
      </c>
      <c r="F69" s="165" t="n">
        <v>9</v>
      </c>
      <c r="G69" s="165" t="n">
        <v>9</v>
      </c>
      <c r="H69" s="165" t="n">
        <v>0</v>
      </c>
      <c r="I69" s="165" t="n">
        <v>0</v>
      </c>
      <c r="J69" s="165" t="n">
        <v>9</v>
      </c>
      <c r="K69" s="165" t="n">
        <v>9</v>
      </c>
      <c r="L69" s="165" t="n">
        <v>0</v>
      </c>
      <c r="M69" s="165" t="n">
        <v>0</v>
      </c>
      <c r="N69" s="165" t="n">
        <v>10</v>
      </c>
      <c r="O69" s="165" t="n">
        <v>10</v>
      </c>
      <c r="P69" s="165" t="n">
        <v>1</v>
      </c>
      <c r="Q69" s="165" t="n">
        <v>0</v>
      </c>
    </row>
    <row r="70" customFormat="false" ht="12.75" hidden="false" customHeight="true" outlineLevel="0" collapsed="false">
      <c r="A70" s="12" t="s">
        <v>74</v>
      </c>
      <c r="B70" s="165" t="n">
        <v>0</v>
      </c>
      <c r="C70" s="165" t="n">
        <v>0</v>
      </c>
      <c r="D70" s="165" t="n">
        <v>0</v>
      </c>
      <c r="E70" s="165" t="n">
        <v>0</v>
      </c>
      <c r="F70" s="165" t="n">
        <v>0</v>
      </c>
      <c r="G70" s="165" t="n">
        <v>0</v>
      </c>
      <c r="H70" s="165" t="n">
        <v>0</v>
      </c>
      <c r="I70" s="165" t="n">
        <v>0</v>
      </c>
      <c r="J70" s="165" t="n">
        <v>0</v>
      </c>
      <c r="K70" s="165" t="n">
        <v>0</v>
      </c>
      <c r="L70" s="165" t="n">
        <v>0</v>
      </c>
      <c r="M70" s="165" t="n">
        <v>0</v>
      </c>
      <c r="N70" s="165" t="n">
        <v>0</v>
      </c>
      <c r="O70" s="165" t="n">
        <v>0</v>
      </c>
      <c r="P70" s="165" t="n">
        <v>0</v>
      </c>
      <c r="Q70" s="165" t="n">
        <v>0</v>
      </c>
    </row>
    <row r="71" customFormat="false" ht="12.75" hidden="false" customHeight="true" outlineLevel="0" collapsed="false">
      <c r="A71" s="12" t="s">
        <v>75</v>
      </c>
      <c r="B71" s="165" t="n">
        <v>33</v>
      </c>
      <c r="C71" s="165" t="n">
        <v>33</v>
      </c>
      <c r="D71" s="165" t="n">
        <v>0</v>
      </c>
      <c r="E71" s="165" t="n">
        <v>2</v>
      </c>
      <c r="F71" s="165" t="n">
        <v>32</v>
      </c>
      <c r="G71" s="165" t="n">
        <v>32</v>
      </c>
      <c r="H71" s="165" t="n">
        <v>0</v>
      </c>
      <c r="I71" s="165" t="n">
        <v>1</v>
      </c>
      <c r="J71" s="165" t="n">
        <v>32</v>
      </c>
      <c r="K71" s="165" t="n">
        <v>31</v>
      </c>
      <c r="L71" s="165" t="n">
        <v>0</v>
      </c>
      <c r="M71" s="165" t="n">
        <v>0</v>
      </c>
      <c r="N71" s="165" t="n">
        <v>32</v>
      </c>
      <c r="O71" s="165" t="n">
        <v>31</v>
      </c>
      <c r="P71" s="165" t="n">
        <v>0</v>
      </c>
      <c r="Q71" s="165" t="n">
        <v>0</v>
      </c>
    </row>
    <row r="72" s="2" customFormat="true" ht="11.85" hidden="false" customHeight="true" outlineLevel="0" collapsed="false">
      <c r="A72" s="12" t="s">
        <v>76</v>
      </c>
      <c r="B72" s="165" t="n">
        <v>148</v>
      </c>
      <c r="C72" s="165" t="n">
        <v>148</v>
      </c>
      <c r="D72" s="165" t="n">
        <v>6</v>
      </c>
      <c r="E72" s="165" t="n">
        <v>3</v>
      </c>
      <c r="F72" s="165" t="n">
        <v>151</v>
      </c>
      <c r="G72" s="165" t="n">
        <v>151</v>
      </c>
      <c r="H72" s="165" t="n">
        <v>4</v>
      </c>
      <c r="I72" s="165" t="n">
        <v>2</v>
      </c>
      <c r="J72" s="165" t="n">
        <v>150</v>
      </c>
      <c r="K72" s="165" t="n">
        <v>150</v>
      </c>
      <c r="L72" s="165" t="n">
        <v>2</v>
      </c>
      <c r="M72" s="165" t="n">
        <v>3</v>
      </c>
      <c r="N72" s="165" t="n">
        <v>149</v>
      </c>
      <c r="O72" s="165" t="n">
        <v>149</v>
      </c>
      <c r="P72" s="165" t="n">
        <v>1</v>
      </c>
      <c r="Q72" s="165" t="n">
        <v>2</v>
      </c>
    </row>
    <row r="73" s="11" customFormat="true" ht="11.85" hidden="false" customHeight="true" outlineLevel="0" collapsed="false">
      <c r="A73" s="14" t="s">
        <v>77</v>
      </c>
      <c r="B73" s="165" t="n">
        <v>0</v>
      </c>
      <c r="C73" s="165" t="n">
        <v>0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65" t="n">
        <v>0</v>
      </c>
      <c r="K73" s="165" t="n">
        <v>0</v>
      </c>
      <c r="L73" s="165" t="n">
        <v>0</v>
      </c>
      <c r="M73" s="165" t="n">
        <v>0</v>
      </c>
      <c r="N73" s="165" t="n">
        <v>0</v>
      </c>
      <c r="O73" s="165" t="n">
        <v>0</v>
      </c>
      <c r="P73" s="165" t="n">
        <v>0</v>
      </c>
      <c r="Q73" s="165" t="n">
        <v>0</v>
      </c>
    </row>
    <row r="74" s="11" customFormat="true" ht="11.85" hidden="false" customHeight="true" outlineLevel="0" collapsed="false">
      <c r="A74" s="14" t="s">
        <v>78</v>
      </c>
      <c r="B74" s="165" t="n">
        <v>3</v>
      </c>
      <c r="C74" s="165" t="n">
        <v>3</v>
      </c>
      <c r="D74" s="165" t="n">
        <v>0</v>
      </c>
      <c r="E74" s="165" t="n">
        <v>0</v>
      </c>
      <c r="F74" s="165" t="n">
        <v>3</v>
      </c>
      <c r="G74" s="165" t="n">
        <v>3</v>
      </c>
      <c r="H74" s="165" t="n">
        <v>0</v>
      </c>
      <c r="I74" s="165" t="n">
        <v>0</v>
      </c>
      <c r="J74" s="165" t="n">
        <v>3</v>
      </c>
      <c r="K74" s="165" t="n">
        <v>3</v>
      </c>
      <c r="L74" s="165" t="n">
        <v>0</v>
      </c>
      <c r="M74" s="165" t="n">
        <v>0</v>
      </c>
      <c r="N74" s="165" t="n">
        <v>3</v>
      </c>
      <c r="O74" s="165" t="n">
        <v>3</v>
      </c>
      <c r="P74" s="165" t="n">
        <v>0</v>
      </c>
      <c r="Q74" s="165" t="n">
        <v>0</v>
      </c>
    </row>
    <row r="75" s="11" customFormat="true" ht="11.85" hidden="false" customHeight="true" outlineLevel="0" collapsed="false">
      <c r="A75" s="14" t="s">
        <v>79</v>
      </c>
      <c r="B75" s="165" t="n">
        <v>0</v>
      </c>
      <c r="C75" s="165" t="n">
        <v>0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165" t="n">
        <v>0</v>
      </c>
      <c r="L75" s="165" t="n">
        <v>0</v>
      </c>
      <c r="M75" s="165" t="n">
        <v>0</v>
      </c>
      <c r="N75" s="165" t="n">
        <v>0</v>
      </c>
      <c r="O75" s="165" t="n">
        <v>0</v>
      </c>
      <c r="P75" s="165" t="n">
        <v>0</v>
      </c>
      <c r="Q75" s="165" t="n">
        <v>0</v>
      </c>
    </row>
    <row r="76" s="11" customFormat="true" ht="22.35" hidden="false" customHeight="true" outlineLevel="0" collapsed="false">
      <c r="A76" s="14" t="s">
        <v>80</v>
      </c>
      <c r="B76" s="165" t="n">
        <v>0</v>
      </c>
      <c r="C76" s="165" t="n">
        <v>0</v>
      </c>
      <c r="D76" s="165" t="n">
        <v>0</v>
      </c>
      <c r="E76" s="165" t="n">
        <v>0</v>
      </c>
      <c r="F76" s="165" t="n">
        <v>0</v>
      </c>
      <c r="G76" s="165" t="n">
        <v>0</v>
      </c>
      <c r="H76" s="165" t="n">
        <v>0</v>
      </c>
      <c r="I76" s="165" t="n">
        <v>0</v>
      </c>
      <c r="J76" s="165" t="n">
        <v>0</v>
      </c>
      <c r="K76" s="165" t="n">
        <v>0</v>
      </c>
      <c r="L76" s="165" t="n">
        <v>0</v>
      </c>
      <c r="M76" s="165" t="n">
        <v>0</v>
      </c>
      <c r="N76" s="165" t="n">
        <v>0</v>
      </c>
      <c r="O76" s="165" t="n">
        <v>0</v>
      </c>
      <c r="P76" s="165" t="n">
        <v>0</v>
      </c>
      <c r="Q76" s="165" t="n">
        <v>0</v>
      </c>
    </row>
    <row r="77" s="11" customFormat="true" ht="11.85" hidden="false" customHeight="true" outlineLevel="0" collapsed="false">
      <c r="A77" s="14" t="s">
        <v>81</v>
      </c>
      <c r="B77" s="165" t="n">
        <v>0</v>
      </c>
      <c r="C77" s="165" t="n">
        <v>0</v>
      </c>
      <c r="D77" s="165" t="n">
        <v>0</v>
      </c>
      <c r="E77" s="165" t="n">
        <v>0</v>
      </c>
      <c r="F77" s="165" t="n">
        <v>0</v>
      </c>
      <c r="G77" s="165" t="n">
        <v>0</v>
      </c>
      <c r="H77" s="165" t="n">
        <v>0</v>
      </c>
      <c r="I77" s="165" t="n">
        <v>0</v>
      </c>
      <c r="J77" s="165" t="n">
        <v>0</v>
      </c>
      <c r="K77" s="165" t="n">
        <v>0</v>
      </c>
      <c r="L77" s="165" t="n">
        <v>0</v>
      </c>
      <c r="M77" s="165" t="n">
        <v>0</v>
      </c>
      <c r="N77" s="165" t="n">
        <v>0</v>
      </c>
      <c r="O77" s="165" t="n">
        <v>0</v>
      </c>
      <c r="P77" s="165" t="n">
        <v>0</v>
      </c>
      <c r="Q77" s="165" t="n">
        <v>0</v>
      </c>
    </row>
    <row r="78" s="11" customFormat="true" ht="11.85" hidden="false" customHeight="true" outlineLevel="0" collapsed="false">
      <c r="A78" s="14" t="s">
        <v>82</v>
      </c>
      <c r="B78" s="165" t="n">
        <v>443</v>
      </c>
      <c r="C78" s="165" t="n">
        <v>442</v>
      </c>
      <c r="D78" s="165" t="n">
        <v>19</v>
      </c>
      <c r="E78" s="165" t="n">
        <v>23</v>
      </c>
      <c r="F78" s="165" t="n">
        <v>450</v>
      </c>
      <c r="G78" s="165" t="n">
        <v>449</v>
      </c>
      <c r="H78" s="165" t="n">
        <v>16</v>
      </c>
      <c r="I78" s="165" t="n">
        <v>7</v>
      </c>
      <c r="J78" s="165" t="n">
        <v>450</v>
      </c>
      <c r="K78" s="165" t="n">
        <v>449</v>
      </c>
      <c r="L78" s="165" t="n">
        <v>5</v>
      </c>
      <c r="M78" s="165" t="n">
        <v>5</v>
      </c>
      <c r="N78" s="165" t="n">
        <v>453</v>
      </c>
      <c r="O78" s="165" t="n">
        <v>452</v>
      </c>
      <c r="P78" s="165" t="n">
        <v>16</v>
      </c>
      <c r="Q78" s="165" t="n">
        <v>12</v>
      </c>
    </row>
    <row r="79" s="11" customFormat="true" ht="22.35" hidden="false" customHeight="true" outlineLevel="0" collapsed="false">
      <c r="A79" s="14" t="s">
        <v>83</v>
      </c>
      <c r="B79" s="165" t="n">
        <v>53</v>
      </c>
      <c r="C79" s="165" t="n">
        <v>53</v>
      </c>
      <c r="D79" s="165" t="n">
        <v>4</v>
      </c>
      <c r="E79" s="165" t="n">
        <v>1</v>
      </c>
      <c r="F79" s="165" t="n">
        <v>56</v>
      </c>
      <c r="G79" s="165" t="n">
        <v>56</v>
      </c>
      <c r="H79" s="165" t="n">
        <v>6</v>
      </c>
      <c r="I79" s="165" t="n">
        <v>3</v>
      </c>
      <c r="J79" s="165" t="n">
        <v>58</v>
      </c>
      <c r="K79" s="165" t="n">
        <v>58</v>
      </c>
      <c r="L79" s="165" t="n">
        <v>3</v>
      </c>
      <c r="M79" s="165" t="n">
        <v>1</v>
      </c>
      <c r="N79" s="165" t="n">
        <v>59</v>
      </c>
      <c r="O79" s="165" t="n">
        <v>59</v>
      </c>
      <c r="P79" s="165" t="n">
        <v>3</v>
      </c>
      <c r="Q79" s="165" t="n">
        <v>2</v>
      </c>
    </row>
    <row r="80" s="11" customFormat="true" ht="22.35" hidden="false" customHeight="true" outlineLevel="0" collapsed="false">
      <c r="A80" s="14" t="s">
        <v>84</v>
      </c>
      <c r="B80" s="165" t="n">
        <v>0</v>
      </c>
      <c r="C80" s="165" t="n">
        <v>0</v>
      </c>
      <c r="D80" s="165" t="n">
        <v>0</v>
      </c>
      <c r="E80" s="165" t="n">
        <v>0</v>
      </c>
      <c r="F80" s="165" t="n">
        <v>0</v>
      </c>
      <c r="G80" s="165" t="n">
        <v>0</v>
      </c>
      <c r="H80" s="165" t="n">
        <v>0</v>
      </c>
      <c r="I80" s="165" t="n">
        <v>0</v>
      </c>
      <c r="J80" s="165" t="n">
        <v>0</v>
      </c>
      <c r="K80" s="165" t="n">
        <v>0</v>
      </c>
      <c r="L80" s="165" t="n">
        <v>0</v>
      </c>
      <c r="M80" s="165" t="n">
        <v>0</v>
      </c>
      <c r="N80" s="165" t="n">
        <v>0</v>
      </c>
      <c r="O80" s="165" t="n">
        <v>0</v>
      </c>
      <c r="P80" s="165" t="n">
        <v>0</v>
      </c>
      <c r="Q80" s="165" t="n">
        <v>0</v>
      </c>
    </row>
    <row r="81" s="11" customFormat="true" ht="11.85" hidden="false" customHeight="true" outlineLevel="0" collapsed="false">
      <c r="A81" s="14" t="s">
        <v>85</v>
      </c>
      <c r="B81" s="165" t="n">
        <v>7</v>
      </c>
      <c r="C81" s="165" t="n">
        <v>7</v>
      </c>
      <c r="D81" s="165" t="n">
        <v>0</v>
      </c>
      <c r="E81" s="165" t="n">
        <v>0</v>
      </c>
      <c r="F81" s="165" t="n">
        <v>7</v>
      </c>
      <c r="G81" s="165" t="n">
        <v>7</v>
      </c>
      <c r="H81" s="165" t="n">
        <v>0</v>
      </c>
      <c r="I81" s="165" t="n">
        <v>0</v>
      </c>
      <c r="J81" s="165" t="n">
        <v>7</v>
      </c>
      <c r="K81" s="165" t="n">
        <v>7</v>
      </c>
      <c r="L81" s="165" t="n">
        <v>0</v>
      </c>
      <c r="M81" s="165" t="n">
        <v>0</v>
      </c>
      <c r="N81" s="165" t="n">
        <v>7</v>
      </c>
      <c r="O81" s="165" t="n">
        <v>7</v>
      </c>
      <c r="P81" s="165" t="n">
        <v>0</v>
      </c>
      <c r="Q81" s="165" t="n">
        <v>0</v>
      </c>
    </row>
    <row r="82" s="11" customFormat="true" ht="11.85" hidden="false" customHeight="true" outlineLevel="0" collapsed="false">
      <c r="A82" s="14" t="s">
        <v>86</v>
      </c>
      <c r="B82" s="165" t="n">
        <v>2</v>
      </c>
      <c r="C82" s="165" t="n">
        <v>2</v>
      </c>
      <c r="D82" s="165" t="n">
        <v>0</v>
      </c>
      <c r="E82" s="165" t="n">
        <v>0</v>
      </c>
      <c r="F82" s="165" t="n">
        <v>2</v>
      </c>
      <c r="G82" s="165" t="n">
        <v>2</v>
      </c>
      <c r="H82" s="165" t="n">
        <v>0</v>
      </c>
      <c r="I82" s="165" t="n">
        <v>0</v>
      </c>
      <c r="J82" s="165" t="n">
        <v>2</v>
      </c>
      <c r="K82" s="165" t="n">
        <v>2</v>
      </c>
      <c r="L82" s="165" t="n">
        <v>0</v>
      </c>
      <c r="M82" s="165" t="n">
        <v>0</v>
      </c>
      <c r="N82" s="165" t="n">
        <v>1</v>
      </c>
      <c r="O82" s="165" t="n">
        <v>1</v>
      </c>
      <c r="P82" s="165" t="n">
        <v>0</v>
      </c>
      <c r="Q82" s="165" t="n">
        <v>0</v>
      </c>
    </row>
    <row r="83" s="11" customFormat="true" ht="11.85" hidden="false" customHeight="true" outlineLevel="0" collapsed="false">
      <c r="A83" s="14" t="s">
        <v>87</v>
      </c>
      <c r="B83" s="165" t="n">
        <v>0</v>
      </c>
      <c r="C83" s="165" t="n">
        <v>0</v>
      </c>
      <c r="D83" s="165" t="n">
        <v>0</v>
      </c>
      <c r="E83" s="165" t="n">
        <v>0</v>
      </c>
      <c r="F83" s="165" t="n">
        <v>0</v>
      </c>
      <c r="G83" s="165" t="n">
        <v>0</v>
      </c>
      <c r="H83" s="165" t="n">
        <v>0</v>
      </c>
      <c r="I83" s="165" t="n">
        <v>0</v>
      </c>
      <c r="J83" s="165" t="n">
        <v>0</v>
      </c>
      <c r="K83" s="165" t="n">
        <v>0</v>
      </c>
      <c r="L83" s="165" t="n">
        <v>0</v>
      </c>
      <c r="M83" s="165" t="n">
        <v>0</v>
      </c>
      <c r="N83" s="165" t="n">
        <v>0</v>
      </c>
      <c r="O83" s="165" t="n">
        <v>0</v>
      </c>
      <c r="P83" s="165" t="n">
        <v>0</v>
      </c>
      <c r="Q83" s="165" t="n">
        <v>0</v>
      </c>
    </row>
    <row r="84" s="11" customFormat="true" ht="11.85" hidden="false" customHeight="true" outlineLevel="0" collapsed="false">
      <c r="A84" s="14" t="s">
        <v>88</v>
      </c>
      <c r="B84" s="165" t="n">
        <v>1</v>
      </c>
      <c r="C84" s="165" t="n">
        <v>1</v>
      </c>
      <c r="D84" s="165" t="n">
        <v>1</v>
      </c>
      <c r="E84" s="165" t="n">
        <v>1</v>
      </c>
      <c r="F84" s="165" t="n">
        <v>1</v>
      </c>
      <c r="G84" s="165" t="n">
        <v>1</v>
      </c>
      <c r="H84" s="165" t="n">
        <v>0</v>
      </c>
      <c r="I84" s="165" t="n">
        <v>0</v>
      </c>
      <c r="J84" s="165" t="n">
        <v>1</v>
      </c>
      <c r="K84" s="165" t="n">
        <v>1</v>
      </c>
      <c r="L84" s="165" t="n">
        <v>0</v>
      </c>
      <c r="M84" s="165" t="n">
        <v>0</v>
      </c>
      <c r="N84" s="165" t="n">
        <v>0</v>
      </c>
      <c r="O84" s="165" t="n">
        <v>0</v>
      </c>
      <c r="P84" s="165" t="n">
        <v>0</v>
      </c>
      <c r="Q84" s="165" t="n">
        <v>1</v>
      </c>
    </row>
    <row r="85" s="11" customFormat="true" ht="11.85" hidden="false" customHeight="true" outlineLevel="0" collapsed="false">
      <c r="A85" s="14" t="s">
        <v>89</v>
      </c>
      <c r="B85" s="165" t="n">
        <v>49</v>
      </c>
      <c r="C85" s="165" t="n">
        <v>49</v>
      </c>
      <c r="D85" s="165" t="n">
        <v>2</v>
      </c>
      <c r="E85" s="165" t="n">
        <v>1</v>
      </c>
      <c r="F85" s="165" t="n">
        <v>51</v>
      </c>
      <c r="G85" s="165" t="n">
        <v>51</v>
      </c>
      <c r="H85" s="165" t="n">
        <v>3</v>
      </c>
      <c r="I85" s="165" t="n">
        <v>1</v>
      </c>
      <c r="J85" s="165" t="n">
        <v>49</v>
      </c>
      <c r="K85" s="165" t="n">
        <v>49</v>
      </c>
      <c r="L85" s="165" t="n">
        <v>0</v>
      </c>
      <c r="M85" s="165" t="n">
        <v>2</v>
      </c>
      <c r="N85" s="165" t="n">
        <v>51</v>
      </c>
      <c r="O85" s="165" t="n">
        <v>51</v>
      </c>
      <c r="P85" s="165" t="n">
        <v>2</v>
      </c>
      <c r="Q85" s="165" t="n">
        <v>0</v>
      </c>
    </row>
    <row r="86" s="11" customFormat="true" ht="22.35" hidden="false" customHeight="true" outlineLevel="0" collapsed="false">
      <c r="A86" s="14" t="s">
        <v>90</v>
      </c>
      <c r="B86" s="165" t="n">
        <v>0</v>
      </c>
      <c r="C86" s="165" t="n">
        <v>0</v>
      </c>
      <c r="D86" s="165" t="n">
        <v>0</v>
      </c>
      <c r="E86" s="165" t="n">
        <v>0</v>
      </c>
      <c r="F86" s="165" t="n">
        <v>0</v>
      </c>
      <c r="G86" s="165" t="n">
        <v>0</v>
      </c>
      <c r="H86" s="165" t="n">
        <v>0</v>
      </c>
      <c r="I86" s="165" t="n">
        <v>0</v>
      </c>
      <c r="J86" s="165" t="n">
        <v>0</v>
      </c>
      <c r="K86" s="165" t="n">
        <v>0</v>
      </c>
      <c r="L86" s="165" t="n">
        <v>0</v>
      </c>
      <c r="M86" s="165" t="n">
        <v>0</v>
      </c>
      <c r="N86" s="165" t="n">
        <v>0</v>
      </c>
      <c r="O86" s="165" t="n">
        <v>0</v>
      </c>
      <c r="P86" s="165" t="n">
        <v>0</v>
      </c>
      <c r="Q86" s="165" t="n">
        <v>0</v>
      </c>
    </row>
    <row r="87" s="11" customFormat="true" ht="22.35" hidden="false" customHeight="true" outlineLevel="0" collapsed="false">
      <c r="A87" s="14" t="s">
        <v>91</v>
      </c>
      <c r="B87" s="165" t="n">
        <v>1</v>
      </c>
      <c r="C87" s="165" t="n">
        <v>1</v>
      </c>
      <c r="D87" s="165" t="n">
        <v>0</v>
      </c>
      <c r="E87" s="165" t="n">
        <v>0</v>
      </c>
      <c r="F87" s="165" t="n">
        <v>1</v>
      </c>
      <c r="G87" s="165" t="n">
        <v>1</v>
      </c>
      <c r="H87" s="165" t="n">
        <v>0</v>
      </c>
      <c r="I87" s="165" t="n">
        <v>0</v>
      </c>
      <c r="J87" s="165" t="n">
        <v>1</v>
      </c>
      <c r="K87" s="165" t="n">
        <v>1</v>
      </c>
      <c r="L87" s="165" t="n">
        <v>0</v>
      </c>
      <c r="M87" s="165" t="n">
        <v>0</v>
      </c>
      <c r="N87" s="165" t="n">
        <v>1</v>
      </c>
      <c r="O87" s="165" t="n">
        <v>1</v>
      </c>
      <c r="P87" s="165" t="n">
        <v>0</v>
      </c>
      <c r="Q87" s="165" t="n">
        <v>0</v>
      </c>
    </row>
    <row r="88" s="11" customFormat="true" ht="11.85" hidden="false" customHeight="true" outlineLevel="0" collapsed="false">
      <c r="A88" s="14" t="s">
        <v>92</v>
      </c>
      <c r="B88" s="165" t="n">
        <v>4</v>
      </c>
      <c r="C88" s="165" t="n">
        <v>4</v>
      </c>
      <c r="D88" s="165" t="n">
        <v>0</v>
      </c>
      <c r="E88" s="165" t="n">
        <v>0</v>
      </c>
      <c r="F88" s="165" t="n">
        <v>5</v>
      </c>
      <c r="G88" s="165" t="n">
        <v>5</v>
      </c>
      <c r="H88" s="165" t="n">
        <v>1</v>
      </c>
      <c r="I88" s="165" t="n">
        <v>0</v>
      </c>
      <c r="J88" s="165" t="n">
        <v>6</v>
      </c>
      <c r="K88" s="165" t="n">
        <v>6</v>
      </c>
      <c r="L88" s="165" t="n">
        <v>1</v>
      </c>
      <c r="M88" s="165" t="n">
        <v>0</v>
      </c>
      <c r="N88" s="165" t="n">
        <v>6</v>
      </c>
      <c r="O88" s="165" t="n">
        <v>6</v>
      </c>
      <c r="P88" s="165" t="n">
        <v>0</v>
      </c>
      <c r="Q88" s="165" t="n">
        <v>0</v>
      </c>
    </row>
    <row r="89" s="11" customFormat="true" ht="11.85" hidden="false" customHeight="true" outlineLevel="0" collapsed="false">
      <c r="A89" s="14" t="s">
        <v>93</v>
      </c>
      <c r="B89" s="165" t="n">
        <v>0</v>
      </c>
      <c r="C89" s="165" t="n">
        <v>0</v>
      </c>
      <c r="D89" s="165" t="n">
        <v>0</v>
      </c>
      <c r="E89" s="165" t="n">
        <v>0</v>
      </c>
      <c r="F89" s="165" t="n">
        <v>0</v>
      </c>
      <c r="G89" s="165" t="n">
        <v>0</v>
      </c>
      <c r="H89" s="165" t="n">
        <v>0</v>
      </c>
      <c r="I89" s="165" t="n">
        <v>0</v>
      </c>
      <c r="J89" s="165" t="n">
        <v>0</v>
      </c>
      <c r="K89" s="165" t="n">
        <v>0</v>
      </c>
      <c r="L89" s="165" t="n">
        <v>0</v>
      </c>
      <c r="M89" s="165" t="n">
        <v>0</v>
      </c>
      <c r="N89" s="165" t="n">
        <v>0</v>
      </c>
      <c r="O89" s="165" t="n">
        <v>0</v>
      </c>
      <c r="P89" s="165" t="n">
        <v>0</v>
      </c>
      <c r="Q89" s="165" t="n">
        <v>0</v>
      </c>
    </row>
    <row r="90" s="11" customFormat="true" ht="22.35" hidden="false" customHeight="true" outlineLevel="0" collapsed="false">
      <c r="A90" s="14" t="s">
        <v>94</v>
      </c>
      <c r="B90" s="165" t="n">
        <v>330</v>
      </c>
      <c r="C90" s="165" t="n">
        <v>330</v>
      </c>
      <c r="D90" s="165" t="n">
        <v>7</v>
      </c>
      <c r="E90" s="165" t="n">
        <v>8</v>
      </c>
      <c r="F90" s="165" t="n">
        <v>331</v>
      </c>
      <c r="G90" s="165" t="n">
        <v>331</v>
      </c>
      <c r="H90" s="165" t="n">
        <v>11</v>
      </c>
      <c r="I90" s="165" t="n">
        <v>10</v>
      </c>
      <c r="J90" s="165" t="n">
        <v>334</v>
      </c>
      <c r="K90" s="165" t="n">
        <v>334</v>
      </c>
      <c r="L90" s="165" t="n">
        <v>7</v>
      </c>
      <c r="M90" s="165" t="n">
        <v>4</v>
      </c>
      <c r="N90" s="165" t="n">
        <v>326</v>
      </c>
      <c r="O90" s="165" t="n">
        <v>326</v>
      </c>
      <c r="P90" s="165" t="n">
        <v>2</v>
      </c>
      <c r="Q90" s="165" t="n">
        <v>9</v>
      </c>
    </row>
    <row r="91" s="11" customFormat="true" ht="11.85" hidden="false" customHeight="true" outlineLevel="0" collapsed="false">
      <c r="A91" s="14" t="s">
        <v>95</v>
      </c>
      <c r="B91" s="165" t="n">
        <v>1547</v>
      </c>
      <c r="C91" s="165" t="n">
        <v>1546</v>
      </c>
      <c r="D91" s="165" t="n">
        <v>26</v>
      </c>
      <c r="E91" s="165" t="n">
        <v>36</v>
      </c>
      <c r="F91" s="165" t="n">
        <v>1551</v>
      </c>
      <c r="G91" s="165" t="n">
        <v>1550</v>
      </c>
      <c r="H91" s="165" t="n">
        <v>26</v>
      </c>
      <c r="I91" s="165" t="n">
        <v>22</v>
      </c>
      <c r="J91" s="165" t="n">
        <v>1561</v>
      </c>
      <c r="K91" s="165" t="n">
        <v>1560</v>
      </c>
      <c r="L91" s="165" t="n">
        <v>16</v>
      </c>
      <c r="M91" s="165" t="n">
        <v>5</v>
      </c>
      <c r="N91" s="165" t="n">
        <v>1559</v>
      </c>
      <c r="O91" s="165" t="n">
        <v>1558</v>
      </c>
      <c r="P91" s="165" t="n">
        <v>14</v>
      </c>
      <c r="Q91" s="165" t="n">
        <v>17</v>
      </c>
    </row>
    <row r="92" s="11" customFormat="true" ht="22.35" hidden="false" customHeight="true" outlineLevel="0" collapsed="false">
      <c r="A92" s="14" t="s">
        <v>96</v>
      </c>
      <c r="B92" s="165" t="n">
        <v>0</v>
      </c>
      <c r="C92" s="165" t="n">
        <v>0</v>
      </c>
      <c r="D92" s="165" t="n">
        <v>0</v>
      </c>
      <c r="E92" s="165" t="n">
        <v>0</v>
      </c>
      <c r="F92" s="165" t="n">
        <v>0</v>
      </c>
      <c r="G92" s="165" t="n">
        <v>0</v>
      </c>
      <c r="H92" s="165" t="n">
        <v>0</v>
      </c>
      <c r="I92" s="165" t="n">
        <v>0</v>
      </c>
      <c r="J92" s="165" t="n">
        <v>0</v>
      </c>
      <c r="K92" s="165" t="n">
        <v>0</v>
      </c>
      <c r="L92" s="165" t="n">
        <v>0</v>
      </c>
      <c r="M92" s="165" t="n">
        <v>0</v>
      </c>
      <c r="N92" s="165" t="n">
        <v>0</v>
      </c>
      <c r="O92" s="165" t="n">
        <v>0</v>
      </c>
      <c r="P92" s="165" t="n">
        <v>0</v>
      </c>
      <c r="Q92" s="165" t="n">
        <v>0</v>
      </c>
    </row>
    <row r="93" s="11" customFormat="true" ht="22.35" hidden="false" customHeight="true" outlineLevel="0" collapsed="false">
      <c r="A93" s="14" t="s">
        <v>97</v>
      </c>
      <c r="B93" s="165" t="n">
        <v>0</v>
      </c>
      <c r="C93" s="165" t="n">
        <v>0</v>
      </c>
      <c r="D93" s="165" t="n">
        <v>0</v>
      </c>
      <c r="E93" s="165" t="n">
        <v>0</v>
      </c>
      <c r="F93" s="165" t="n">
        <v>0</v>
      </c>
      <c r="G93" s="165" t="n">
        <v>0</v>
      </c>
      <c r="H93" s="165" t="n">
        <v>0</v>
      </c>
      <c r="I93" s="165" t="n">
        <v>0</v>
      </c>
      <c r="J93" s="165" t="n">
        <v>0</v>
      </c>
      <c r="K93" s="165" t="n">
        <v>0</v>
      </c>
      <c r="L93" s="165" t="n">
        <v>0</v>
      </c>
      <c r="M93" s="165" t="n">
        <v>0</v>
      </c>
      <c r="N93" s="165" t="n">
        <v>0</v>
      </c>
      <c r="O93" s="165" t="n">
        <v>0</v>
      </c>
      <c r="P93" s="165" t="n">
        <v>0</v>
      </c>
      <c r="Q93" s="165" t="n">
        <v>0</v>
      </c>
    </row>
    <row r="94" s="11" customFormat="true" ht="11.85" hidden="false" customHeight="true" outlineLevel="0" collapsed="false">
      <c r="A94" s="14" t="s">
        <v>98</v>
      </c>
      <c r="B94" s="165" t="n">
        <v>0</v>
      </c>
      <c r="C94" s="165" t="n">
        <v>0</v>
      </c>
      <c r="D94" s="165" t="n">
        <v>0</v>
      </c>
      <c r="E94" s="165" t="n">
        <v>0</v>
      </c>
      <c r="F94" s="165" t="n">
        <v>0</v>
      </c>
      <c r="G94" s="165" t="n">
        <v>0</v>
      </c>
      <c r="H94" s="165" t="n">
        <v>0</v>
      </c>
      <c r="I94" s="165" t="n">
        <v>0</v>
      </c>
      <c r="J94" s="165" t="n">
        <v>0</v>
      </c>
      <c r="K94" s="165" t="n">
        <v>0</v>
      </c>
      <c r="L94" s="165" t="n">
        <v>0</v>
      </c>
      <c r="M94" s="165" t="n">
        <v>0</v>
      </c>
      <c r="N94" s="165" t="n">
        <v>0</v>
      </c>
      <c r="O94" s="165" t="n">
        <v>0</v>
      </c>
      <c r="P94" s="165" t="n">
        <v>0</v>
      </c>
      <c r="Q94" s="165" t="n">
        <v>0</v>
      </c>
    </row>
    <row r="95" s="11" customFormat="true" ht="11.85" hidden="false" customHeight="true" outlineLevel="0" collapsed="false">
      <c r="A95" s="14" t="s">
        <v>99</v>
      </c>
      <c r="B95" s="166" t="n">
        <v>13</v>
      </c>
      <c r="C95" s="166" t="n">
        <v>12</v>
      </c>
      <c r="D95" s="166" t="n">
        <v>9</v>
      </c>
      <c r="E95" s="166" t="n">
        <v>0</v>
      </c>
      <c r="F95" s="166" t="n">
        <v>8</v>
      </c>
      <c r="G95" s="166" t="n">
        <v>8</v>
      </c>
      <c r="H95" s="166" t="n">
        <v>4</v>
      </c>
      <c r="I95" s="166" t="n">
        <v>0</v>
      </c>
      <c r="J95" s="166" t="n">
        <v>6</v>
      </c>
      <c r="K95" s="166" t="n">
        <v>6</v>
      </c>
      <c r="L95" s="166" t="n">
        <v>3</v>
      </c>
      <c r="M95" s="166" t="n">
        <v>0</v>
      </c>
      <c r="N95" s="166" t="n">
        <v>3</v>
      </c>
      <c r="O95" s="166" t="n">
        <v>3</v>
      </c>
      <c r="P95" s="166" t="n">
        <v>0</v>
      </c>
      <c r="Q95" s="166" t="n">
        <v>1</v>
      </c>
    </row>
    <row r="96" s="11" customFormat="true" ht="10.35" hidden="false" customHeight="true" outlineLevel="0" collapsed="false">
      <c r="A96" s="14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</row>
    <row r="97" s="2" customFormat="true" ht="11.85" hidden="false" customHeight="true" outlineLevel="0" collapsed="false">
      <c r="A97" s="17" t="s">
        <v>100</v>
      </c>
      <c r="B97" s="73" t="n">
        <v>15603</v>
      </c>
      <c r="C97" s="73" t="n">
        <v>15544</v>
      </c>
      <c r="D97" s="73" t="n">
        <v>398</v>
      </c>
      <c r="E97" s="73" t="n">
        <v>550</v>
      </c>
      <c r="F97" s="73" t="n">
        <v>15669</v>
      </c>
      <c r="G97" s="73" t="n">
        <v>15617</v>
      </c>
      <c r="H97" s="73" t="n">
        <v>354</v>
      </c>
      <c r="I97" s="73" t="n">
        <v>288</v>
      </c>
      <c r="J97" s="73" t="n">
        <v>15638</v>
      </c>
      <c r="K97" s="73" t="n">
        <v>15589</v>
      </c>
      <c r="L97" s="73" t="n">
        <v>190</v>
      </c>
      <c r="M97" s="73" t="n">
        <v>221</v>
      </c>
      <c r="N97" s="73" t="n">
        <v>15528</v>
      </c>
      <c r="O97" s="73" t="n">
        <v>15478</v>
      </c>
      <c r="P97" s="73" t="n">
        <v>185</v>
      </c>
      <c r="Q97" s="73" t="n">
        <v>295</v>
      </c>
    </row>
    <row r="98" customFormat="false" ht="12.75" hidden="false" customHeight="tru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99" customFormat="false" ht="12.75" hidden="false" customHeight="true" outlineLevel="0" collapsed="false"/>
    <row r="100" customFormat="false" ht="12.75" hidden="false" customHeight="true" outlineLevel="0" collapsed="false">
      <c r="A100" s="13" t="s">
        <v>101</v>
      </c>
      <c r="D100" s="21"/>
      <c r="E100" s="21"/>
      <c r="F100" s="21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28"/>
    <col collapsed="false" customWidth="true" hidden="false" outlineLevel="0" max="2" min="2" style="22" width="5.71"/>
    <col collapsed="false" customWidth="true" hidden="false" outlineLevel="0" max="3" min="3" style="22" width="4.7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7" min="7" style="22" width="4.7"/>
    <col collapsed="false" customWidth="true" hidden="false" outlineLevel="0" max="8" min="8" style="22" width="5.28"/>
    <col collapsed="false" customWidth="true" hidden="false" outlineLevel="0" max="9" min="9" style="22" width="6.13"/>
    <col collapsed="false" customWidth="true" hidden="false" outlineLevel="0" max="10" min="10" style="23" width="5.71"/>
    <col collapsed="false" customWidth="true" hidden="false" outlineLevel="0" max="11" min="11" style="23" width="4.7"/>
    <col collapsed="false" customWidth="true" hidden="false" outlineLevel="0" max="12" min="12" style="23" width="5.28"/>
    <col collapsed="false" customWidth="true" hidden="false" outlineLevel="0" max="13" min="13" style="22" width="6.13"/>
    <col collapsed="false" customWidth="false" hidden="false" outlineLevel="0" max="14" min="14" style="22" width="9.14"/>
    <col collapsed="false" customWidth="false" hidden="false" outlineLevel="0" max="17" min="15" style="24" width="9.14"/>
    <col collapsed="false" customWidth="false" hidden="false" outlineLevel="0" max="257" min="18" style="22" width="9.14"/>
  </cols>
  <sheetData>
    <row r="1" customFormat="false" ht="11.25" hidden="false" customHeight="true" outlineLevel="0" collapsed="false">
      <c r="A1" s="25" t="s">
        <v>316</v>
      </c>
    </row>
    <row r="2" customFormat="false" ht="9.75" hidden="false" customHeight="true" outlineLevel="0" collapsed="false">
      <c r="A2" s="3" t="s">
        <v>317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27" t="s">
        <v>103</v>
      </c>
      <c r="B4" s="28" t="n">
        <v>2008</v>
      </c>
      <c r="C4" s="28"/>
      <c r="D4" s="28"/>
      <c r="E4" s="28"/>
      <c r="F4" s="28" t="n">
        <v>2009</v>
      </c>
      <c r="G4" s="28"/>
      <c r="H4" s="28"/>
      <c r="I4" s="28"/>
      <c r="J4" s="28" t="n">
        <v>2010</v>
      </c>
      <c r="K4" s="28"/>
      <c r="L4" s="28"/>
      <c r="M4" s="28"/>
      <c r="N4" s="28" t="n">
        <v>2011</v>
      </c>
      <c r="O4" s="28"/>
      <c r="P4" s="28"/>
      <c r="Q4" s="28"/>
      <c r="R4" s="28" t="n">
        <v>2012</v>
      </c>
      <c r="S4" s="28"/>
      <c r="T4" s="28"/>
      <c r="U4" s="28"/>
    </row>
    <row r="5" customFormat="false" ht="11.25" hidden="false" customHeight="true" outlineLevel="0" collapsed="false">
      <c r="A5" s="29"/>
      <c r="B5" s="28" t="s">
        <v>104</v>
      </c>
      <c r="C5" s="28" t="s">
        <v>105</v>
      </c>
      <c r="D5" s="28" t="s">
        <v>106</v>
      </c>
      <c r="E5" s="28" t="s">
        <v>107</v>
      </c>
      <c r="F5" s="28" t="s">
        <v>104</v>
      </c>
      <c r="G5" s="28" t="s">
        <v>105</v>
      </c>
      <c r="H5" s="28" t="s">
        <v>106</v>
      </c>
      <c r="I5" s="28" t="s">
        <v>107</v>
      </c>
      <c r="J5" s="28" t="s">
        <v>104</v>
      </c>
      <c r="K5" s="28" t="s">
        <v>105</v>
      </c>
      <c r="L5" s="28" t="s">
        <v>106</v>
      </c>
      <c r="M5" s="28" t="s">
        <v>107</v>
      </c>
      <c r="N5" s="28" t="s">
        <v>104</v>
      </c>
      <c r="O5" s="28" t="s">
        <v>105</v>
      </c>
      <c r="P5" s="28" t="s">
        <v>106</v>
      </c>
      <c r="Q5" s="28" t="s">
        <v>107</v>
      </c>
      <c r="R5" s="28" t="s">
        <v>104</v>
      </c>
      <c r="S5" s="28" t="s">
        <v>105</v>
      </c>
      <c r="T5" s="28" t="s">
        <v>106</v>
      </c>
      <c r="U5" s="28" t="s">
        <v>107</v>
      </c>
    </row>
    <row r="6" customFormat="false" ht="22.5" hidden="false" customHeight="true" outlineLevel="0" collapsed="false">
      <c r="A6" s="8" t="s">
        <v>11</v>
      </c>
      <c r="B6" s="34" t="n">
        <v>96</v>
      </c>
      <c r="C6" s="34" t="n">
        <v>2</v>
      </c>
      <c r="D6" s="34" t="n">
        <v>10</v>
      </c>
      <c r="E6" s="34" t="n">
        <v>-8</v>
      </c>
      <c r="F6" s="34" t="n">
        <v>92</v>
      </c>
      <c r="G6" s="34" t="n">
        <v>4</v>
      </c>
      <c r="H6" s="34" t="n">
        <v>12</v>
      </c>
      <c r="I6" s="34" t="n">
        <v>-8</v>
      </c>
      <c r="J6" s="34" t="n">
        <v>87</v>
      </c>
      <c r="K6" s="34" t="n">
        <v>1</v>
      </c>
      <c r="L6" s="34" t="n">
        <v>10</v>
      </c>
      <c r="M6" s="34" t="n">
        <f aca="false">K6-L6</f>
        <v>-9</v>
      </c>
      <c r="N6" s="34" t="n">
        <v>85</v>
      </c>
      <c r="O6" s="34" t="n">
        <v>1</v>
      </c>
      <c r="P6" s="34" t="n">
        <v>6</v>
      </c>
      <c r="Q6" s="34" t="n">
        <v>-5</v>
      </c>
      <c r="R6" s="34" t="n">
        <v>86</v>
      </c>
      <c r="S6" s="34" t="n">
        <v>7</v>
      </c>
      <c r="T6" s="34" t="n">
        <v>11</v>
      </c>
      <c r="U6" s="34" t="n">
        <f aca="false">S6-T6</f>
        <v>-4</v>
      </c>
    </row>
    <row r="7" customFormat="false" ht="11.25" hidden="false" customHeight="true" outlineLevel="0" collapsed="false">
      <c r="A7" s="12" t="s">
        <v>12</v>
      </c>
      <c r="B7" s="34" t="n">
        <v>29</v>
      </c>
      <c r="C7" s="34" t="n">
        <v>1</v>
      </c>
      <c r="D7" s="34" t="n">
        <v>3</v>
      </c>
      <c r="E7" s="34" t="n">
        <v>-2</v>
      </c>
      <c r="F7" s="34" t="n">
        <v>28</v>
      </c>
      <c r="G7" s="34" t="n">
        <v>1</v>
      </c>
      <c r="H7" s="34" t="n">
        <v>1</v>
      </c>
      <c r="I7" s="34" t="n">
        <v>0</v>
      </c>
      <c r="J7" s="34" t="n">
        <v>30</v>
      </c>
      <c r="K7" s="34" t="n">
        <v>3</v>
      </c>
      <c r="L7" s="34" t="n">
        <v>1</v>
      </c>
      <c r="M7" s="34" t="n">
        <f aca="false">K7-L7</f>
        <v>2</v>
      </c>
      <c r="N7" s="34" t="n">
        <v>31</v>
      </c>
      <c r="O7" s="34" t="n">
        <v>3</v>
      </c>
      <c r="P7" s="34" t="n">
        <v>1</v>
      </c>
      <c r="Q7" s="34" t="n">
        <v>2</v>
      </c>
      <c r="R7" s="34" t="n">
        <v>33</v>
      </c>
      <c r="S7" s="34" t="n">
        <v>4</v>
      </c>
      <c r="T7" s="34" t="n">
        <v>1</v>
      </c>
      <c r="U7" s="34" t="n">
        <f aca="false">S7-T7</f>
        <v>3</v>
      </c>
    </row>
    <row r="8" customFormat="false" ht="11.25" hidden="false" customHeight="true" outlineLevel="0" collapsed="false">
      <c r="A8" s="12" t="s">
        <v>13</v>
      </c>
      <c r="B8" s="34" t="n">
        <v>0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f aca="false">K8-L8</f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f aca="false">S8-T8</f>
        <v>0</v>
      </c>
    </row>
    <row r="9" customFormat="false" ht="11.25" hidden="false" customHeight="true" outlineLevel="0" collapsed="false">
      <c r="A9" s="12" t="s">
        <v>14</v>
      </c>
      <c r="B9" s="34" t="n"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f aca="false">K9-L9</f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f aca="false">S9-T9</f>
        <v>0</v>
      </c>
    </row>
    <row r="10" customFormat="false" ht="11.25" hidden="false" customHeight="true" outlineLevel="0" collapsed="false">
      <c r="A10" s="12" t="s">
        <v>15</v>
      </c>
      <c r="B10" s="34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f aca="false">K10-L10</f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f aca="false">S10-T10</f>
        <v>0</v>
      </c>
    </row>
    <row r="11" customFormat="false" ht="11.25" hidden="false" customHeight="true" outlineLevel="0" collapsed="false">
      <c r="A11" s="12" t="s">
        <v>16</v>
      </c>
      <c r="B11" s="34" t="n">
        <v>0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f aca="false">K11-L11</f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f aca="false">S11-T11</f>
        <v>0</v>
      </c>
    </row>
    <row r="12" customFormat="false" ht="11.25" hidden="false" customHeight="true" outlineLevel="0" collapsed="false">
      <c r="A12" s="12" t="s">
        <v>17</v>
      </c>
      <c r="B12" s="34" t="n">
        <v>8</v>
      </c>
      <c r="C12" s="34" t="n">
        <v>1</v>
      </c>
      <c r="D12" s="34" t="n">
        <v>2</v>
      </c>
      <c r="E12" s="34" t="n">
        <v>-1</v>
      </c>
      <c r="F12" s="34" t="n">
        <v>8</v>
      </c>
      <c r="G12" s="34" t="n">
        <v>0</v>
      </c>
      <c r="H12" s="34" t="n">
        <v>0</v>
      </c>
      <c r="I12" s="34" t="n">
        <v>0</v>
      </c>
      <c r="J12" s="34" t="n">
        <v>8</v>
      </c>
      <c r="K12" s="34" t="n">
        <v>0</v>
      </c>
      <c r="L12" s="34" t="n">
        <v>1</v>
      </c>
      <c r="M12" s="34" t="n">
        <f aca="false">K12-L12</f>
        <v>-1</v>
      </c>
      <c r="N12" s="34" t="n">
        <v>8</v>
      </c>
      <c r="O12" s="34" t="n">
        <v>0</v>
      </c>
      <c r="P12" s="34" t="n">
        <v>0</v>
      </c>
      <c r="Q12" s="34" t="n">
        <v>0</v>
      </c>
      <c r="R12" s="34" t="n">
        <v>8</v>
      </c>
      <c r="S12" s="34" t="n">
        <v>0</v>
      </c>
      <c r="T12" s="34" t="n">
        <v>0</v>
      </c>
      <c r="U12" s="34" t="n">
        <f aca="false">S12-T12</f>
        <v>0</v>
      </c>
    </row>
    <row r="13" customFormat="false" ht="11.25" hidden="false" customHeight="true" outlineLevel="0" collapsed="false">
      <c r="A13" s="12" t="s">
        <v>18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f aca="false">K13-L13</f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f aca="false">S13-T13</f>
        <v>0</v>
      </c>
    </row>
    <row r="14" customFormat="false" ht="11.25" hidden="false" customHeight="true" outlineLevel="0" collapsed="false">
      <c r="A14" s="12" t="s">
        <v>19</v>
      </c>
      <c r="B14" s="34" t="n">
        <v>256</v>
      </c>
      <c r="C14" s="34" t="n">
        <v>19</v>
      </c>
      <c r="D14" s="34" t="n">
        <v>14</v>
      </c>
      <c r="E14" s="34" t="n">
        <v>5</v>
      </c>
      <c r="F14" s="34" t="n">
        <v>254</v>
      </c>
      <c r="G14" s="34" t="n">
        <v>14</v>
      </c>
      <c r="H14" s="34" t="n">
        <v>15</v>
      </c>
      <c r="I14" s="34" t="n">
        <v>-1</v>
      </c>
      <c r="J14" s="34" t="n">
        <v>257</v>
      </c>
      <c r="K14" s="34" t="n">
        <v>18</v>
      </c>
      <c r="L14" s="34" t="n">
        <v>15</v>
      </c>
      <c r="M14" s="34" t="n">
        <f aca="false">K14-L14</f>
        <v>3</v>
      </c>
      <c r="N14" s="34" t="n">
        <v>256</v>
      </c>
      <c r="O14" s="34" t="n">
        <v>15</v>
      </c>
      <c r="P14" s="34" t="n">
        <v>14</v>
      </c>
      <c r="Q14" s="34" t="n">
        <v>1</v>
      </c>
      <c r="R14" s="34" t="n">
        <v>253</v>
      </c>
      <c r="S14" s="34" t="n">
        <v>10</v>
      </c>
      <c r="T14" s="34" t="n">
        <v>13</v>
      </c>
      <c r="U14" s="34" t="n">
        <f aca="false">S14-T14</f>
        <v>-3</v>
      </c>
    </row>
    <row r="15" customFormat="false" ht="11.25" hidden="false" customHeight="true" outlineLevel="0" collapsed="false">
      <c r="A15" s="12" t="s">
        <v>20</v>
      </c>
      <c r="B15" s="34" t="n">
        <v>6</v>
      </c>
      <c r="C15" s="34" t="n">
        <v>0</v>
      </c>
      <c r="D15" s="34" t="n">
        <v>1</v>
      </c>
      <c r="E15" s="34" t="n">
        <v>-1</v>
      </c>
      <c r="F15" s="34" t="n">
        <v>6</v>
      </c>
      <c r="G15" s="34" t="n">
        <v>0</v>
      </c>
      <c r="H15" s="34" t="n">
        <v>0</v>
      </c>
      <c r="I15" s="34" t="n">
        <v>0</v>
      </c>
      <c r="J15" s="34" t="n">
        <v>6</v>
      </c>
      <c r="K15" s="34" t="n">
        <v>0</v>
      </c>
      <c r="L15" s="34" t="n">
        <v>0</v>
      </c>
      <c r="M15" s="34" t="n">
        <f aca="false">K15-L15</f>
        <v>0</v>
      </c>
      <c r="N15" s="34" t="n">
        <v>6</v>
      </c>
      <c r="O15" s="34" t="n">
        <v>0</v>
      </c>
      <c r="P15" s="34" t="n">
        <v>0</v>
      </c>
      <c r="Q15" s="34" t="n">
        <v>0</v>
      </c>
      <c r="R15" s="34" t="n">
        <v>7</v>
      </c>
      <c r="S15" s="34" t="n">
        <v>2</v>
      </c>
      <c r="T15" s="34" t="n">
        <v>1</v>
      </c>
      <c r="U15" s="34" t="n">
        <f aca="false">S15-T15</f>
        <v>1</v>
      </c>
    </row>
    <row r="16" customFormat="false" ht="11.25" hidden="false" customHeight="true" outlineLevel="0" collapsed="false">
      <c r="A16" s="12" t="s">
        <v>21</v>
      </c>
      <c r="B16" s="34" t="n"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f aca="false">K16-L16</f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f aca="false">S16-T16</f>
        <v>0</v>
      </c>
    </row>
    <row r="17" customFormat="false" ht="11.25" hidden="false" customHeight="true" outlineLevel="0" collapsed="false">
      <c r="A17" s="12" t="s">
        <v>22</v>
      </c>
      <c r="B17" s="34" t="n">
        <v>52</v>
      </c>
      <c r="C17" s="34" t="n">
        <v>5</v>
      </c>
      <c r="D17" s="34" t="n">
        <v>5</v>
      </c>
      <c r="E17" s="34" t="n">
        <v>0</v>
      </c>
      <c r="F17" s="34" t="n">
        <v>45</v>
      </c>
      <c r="G17" s="34" t="n">
        <v>0</v>
      </c>
      <c r="H17" s="34" t="n">
        <v>7</v>
      </c>
      <c r="I17" s="34" t="n">
        <v>-7</v>
      </c>
      <c r="J17" s="34" t="n">
        <v>42</v>
      </c>
      <c r="K17" s="34" t="n">
        <v>3</v>
      </c>
      <c r="L17" s="34" t="n">
        <v>6</v>
      </c>
      <c r="M17" s="34" t="n">
        <f aca="false">K17-L17</f>
        <v>-3</v>
      </c>
      <c r="N17" s="34" t="n">
        <v>40</v>
      </c>
      <c r="O17" s="34" t="n">
        <v>4</v>
      </c>
      <c r="P17" s="34" t="n">
        <v>6</v>
      </c>
      <c r="Q17" s="34" t="n">
        <v>-2</v>
      </c>
      <c r="R17" s="34" t="n">
        <v>43</v>
      </c>
      <c r="S17" s="34" t="n">
        <v>7</v>
      </c>
      <c r="T17" s="34" t="n">
        <v>4</v>
      </c>
      <c r="U17" s="34" t="n">
        <f aca="false">S17-T17</f>
        <v>3</v>
      </c>
    </row>
    <row r="18" customFormat="false" ht="22.5" hidden="false" customHeight="true" outlineLevel="0" collapsed="false">
      <c r="A18" s="12" t="s">
        <v>23</v>
      </c>
      <c r="B18" s="34" t="n">
        <v>178</v>
      </c>
      <c r="C18" s="34" t="n">
        <v>15</v>
      </c>
      <c r="D18" s="34" t="n">
        <v>10</v>
      </c>
      <c r="E18" s="34" t="n">
        <v>5</v>
      </c>
      <c r="F18" s="34" t="n">
        <v>173</v>
      </c>
      <c r="G18" s="34" t="n">
        <v>11</v>
      </c>
      <c r="H18" s="34" t="n">
        <v>17</v>
      </c>
      <c r="I18" s="34" t="n">
        <v>-6</v>
      </c>
      <c r="J18" s="34" t="n">
        <v>173</v>
      </c>
      <c r="K18" s="34" t="n">
        <v>17</v>
      </c>
      <c r="L18" s="34" t="n">
        <v>14</v>
      </c>
      <c r="M18" s="34" t="n">
        <f aca="false">K18-L18</f>
        <v>3</v>
      </c>
      <c r="N18" s="34" t="n">
        <v>178</v>
      </c>
      <c r="O18" s="34" t="n">
        <v>15</v>
      </c>
      <c r="P18" s="34" t="n">
        <v>11</v>
      </c>
      <c r="Q18" s="34" t="n">
        <v>4</v>
      </c>
      <c r="R18" s="34" t="n">
        <v>180</v>
      </c>
      <c r="S18" s="34" t="n">
        <v>18</v>
      </c>
      <c r="T18" s="34" t="n">
        <v>15</v>
      </c>
      <c r="U18" s="34" t="n">
        <f aca="false">S18-T18</f>
        <v>3</v>
      </c>
    </row>
    <row r="19" customFormat="false" ht="11.25" hidden="false" customHeight="true" outlineLevel="0" collapsed="false">
      <c r="A19" s="12" t="s">
        <v>24</v>
      </c>
      <c r="B19" s="34" t="n">
        <v>249</v>
      </c>
      <c r="C19" s="34" t="n">
        <v>16</v>
      </c>
      <c r="D19" s="34" t="n">
        <v>25</v>
      </c>
      <c r="E19" s="34" t="n">
        <v>-9</v>
      </c>
      <c r="F19" s="34" t="n">
        <v>237</v>
      </c>
      <c r="G19" s="34" t="n">
        <v>14</v>
      </c>
      <c r="H19" s="34" t="n">
        <v>24</v>
      </c>
      <c r="I19" s="34" t="n">
        <v>-10</v>
      </c>
      <c r="J19" s="34" t="n">
        <v>219</v>
      </c>
      <c r="K19" s="34" t="n">
        <v>14</v>
      </c>
      <c r="L19" s="34" t="n">
        <v>26</v>
      </c>
      <c r="M19" s="34" t="n">
        <f aca="false">K19-L19</f>
        <v>-12</v>
      </c>
      <c r="N19" s="34" t="n">
        <v>215</v>
      </c>
      <c r="O19" s="34" t="n">
        <v>14</v>
      </c>
      <c r="P19" s="34" t="n">
        <v>18</v>
      </c>
      <c r="Q19" s="34" t="n">
        <v>-4</v>
      </c>
      <c r="R19" s="34" t="n">
        <v>210</v>
      </c>
      <c r="S19" s="34" t="n">
        <v>13</v>
      </c>
      <c r="T19" s="34" t="n">
        <v>18</v>
      </c>
      <c r="U19" s="34" t="n">
        <f aca="false">S19-T19</f>
        <v>-5</v>
      </c>
    </row>
    <row r="20" customFormat="false" ht="22.5" hidden="false" customHeight="true" outlineLevel="0" collapsed="false">
      <c r="A20" s="12" t="s">
        <v>25</v>
      </c>
      <c r="B20" s="34" t="n">
        <v>290</v>
      </c>
      <c r="C20" s="34" t="n">
        <v>16</v>
      </c>
      <c r="D20" s="34" t="n">
        <v>22</v>
      </c>
      <c r="E20" s="34" t="n">
        <v>-6</v>
      </c>
      <c r="F20" s="34" t="n">
        <v>272</v>
      </c>
      <c r="G20" s="34" t="n">
        <v>7</v>
      </c>
      <c r="H20" s="34" t="n">
        <v>23</v>
      </c>
      <c r="I20" s="34" t="n">
        <v>-16</v>
      </c>
      <c r="J20" s="34" t="n">
        <v>261</v>
      </c>
      <c r="K20" s="34" t="n">
        <v>3</v>
      </c>
      <c r="L20" s="34" t="n">
        <v>13</v>
      </c>
      <c r="M20" s="34" t="n">
        <f aca="false">K20-L20</f>
        <v>-10</v>
      </c>
      <c r="N20" s="34" t="n">
        <v>256</v>
      </c>
      <c r="O20" s="34" t="n">
        <v>10</v>
      </c>
      <c r="P20" s="34" t="n">
        <v>15</v>
      </c>
      <c r="Q20" s="34" t="n">
        <v>-5</v>
      </c>
      <c r="R20" s="34" t="n">
        <v>255</v>
      </c>
      <c r="S20" s="34" t="n">
        <v>12</v>
      </c>
      <c r="T20" s="34" t="n">
        <v>15</v>
      </c>
      <c r="U20" s="34" t="n">
        <f aca="false">S20-T20</f>
        <v>-3</v>
      </c>
    </row>
    <row r="21" customFormat="false" ht="11.25" hidden="false" customHeight="true" outlineLevel="0" collapsed="false">
      <c r="A21" s="12" t="s">
        <v>26</v>
      </c>
      <c r="B21" s="34" t="n">
        <v>21</v>
      </c>
      <c r="C21" s="34" t="n">
        <v>0</v>
      </c>
      <c r="D21" s="34" t="n">
        <v>2</v>
      </c>
      <c r="E21" s="34" t="n">
        <v>-2</v>
      </c>
      <c r="F21" s="34" t="n">
        <v>18</v>
      </c>
      <c r="G21" s="34" t="n">
        <v>0</v>
      </c>
      <c r="H21" s="34" t="n">
        <v>3</v>
      </c>
      <c r="I21" s="34" t="n">
        <v>-3</v>
      </c>
      <c r="J21" s="34" t="n">
        <v>19</v>
      </c>
      <c r="K21" s="34" t="n">
        <v>1</v>
      </c>
      <c r="L21" s="34" t="n">
        <v>0</v>
      </c>
      <c r="M21" s="34" t="n">
        <f aca="false">K21-L21</f>
        <v>1</v>
      </c>
      <c r="N21" s="34" t="n">
        <v>19</v>
      </c>
      <c r="O21" s="34" t="n">
        <v>0</v>
      </c>
      <c r="P21" s="34" t="n">
        <v>0</v>
      </c>
      <c r="Q21" s="34" t="n">
        <v>0</v>
      </c>
      <c r="R21" s="34" t="n">
        <v>17</v>
      </c>
      <c r="S21" s="34" t="n">
        <v>0</v>
      </c>
      <c r="T21" s="34" t="n">
        <v>2</v>
      </c>
      <c r="U21" s="34" t="n">
        <f aca="false">S21-T21</f>
        <v>-2</v>
      </c>
    </row>
    <row r="22" customFormat="false" ht="11.25" hidden="false" customHeight="true" outlineLevel="0" collapsed="false">
      <c r="A22" s="12" t="s">
        <v>27</v>
      </c>
      <c r="B22" s="34" t="n">
        <v>129</v>
      </c>
      <c r="C22" s="34" t="n">
        <v>6</v>
      </c>
      <c r="D22" s="34" t="n">
        <v>6</v>
      </c>
      <c r="E22" s="34" t="n">
        <v>0</v>
      </c>
      <c r="F22" s="34" t="n">
        <v>127</v>
      </c>
      <c r="G22" s="34" t="n">
        <v>4</v>
      </c>
      <c r="H22" s="34" t="n">
        <v>6</v>
      </c>
      <c r="I22" s="34" t="n">
        <v>-2</v>
      </c>
      <c r="J22" s="34" t="n">
        <v>126</v>
      </c>
      <c r="K22" s="34" t="n">
        <v>11</v>
      </c>
      <c r="L22" s="34" t="n">
        <v>12</v>
      </c>
      <c r="M22" s="34" t="n">
        <f aca="false">K22-L22</f>
        <v>-1</v>
      </c>
      <c r="N22" s="34" t="n">
        <v>119</v>
      </c>
      <c r="O22" s="34" t="n">
        <v>5</v>
      </c>
      <c r="P22" s="34" t="n">
        <v>12</v>
      </c>
      <c r="Q22" s="34" t="n">
        <v>-7</v>
      </c>
      <c r="R22" s="34" t="n">
        <v>120</v>
      </c>
      <c r="S22" s="34" t="n">
        <v>8</v>
      </c>
      <c r="T22" s="34" t="n">
        <v>7</v>
      </c>
      <c r="U22" s="34" t="n">
        <f aca="false">S22-T22</f>
        <v>1</v>
      </c>
    </row>
    <row r="23" customFormat="false" ht="22.5" hidden="false" customHeight="true" outlineLevel="0" collapsed="false">
      <c r="A23" s="12" t="s">
        <v>28</v>
      </c>
      <c r="B23" s="34" t="n">
        <v>0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f aca="false">K23-L23</f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f aca="false">S23-T23</f>
        <v>0</v>
      </c>
    </row>
    <row r="24" customFormat="false" ht="11.25" hidden="false" customHeight="true" outlineLevel="0" collapsed="false">
      <c r="A24" s="12" t="s">
        <v>29</v>
      </c>
      <c r="B24" s="34" t="n">
        <v>14</v>
      </c>
      <c r="C24" s="34" t="n">
        <v>1</v>
      </c>
      <c r="D24" s="34" t="n">
        <v>0</v>
      </c>
      <c r="E24" s="34" t="n">
        <v>1</v>
      </c>
      <c r="F24" s="34" t="n">
        <v>14</v>
      </c>
      <c r="G24" s="34" t="n">
        <v>0</v>
      </c>
      <c r="H24" s="34" t="n">
        <v>0</v>
      </c>
      <c r="I24" s="34" t="n">
        <v>0</v>
      </c>
      <c r="J24" s="34" t="n">
        <v>12</v>
      </c>
      <c r="K24" s="34" t="n">
        <v>0</v>
      </c>
      <c r="L24" s="34" t="n">
        <v>2</v>
      </c>
      <c r="M24" s="34" t="n">
        <f aca="false">K24-L24</f>
        <v>-2</v>
      </c>
      <c r="N24" s="34" t="n">
        <v>13</v>
      </c>
      <c r="O24" s="34" t="n">
        <v>1</v>
      </c>
      <c r="P24" s="34" t="n">
        <v>1</v>
      </c>
      <c r="Q24" s="34" t="n">
        <v>0</v>
      </c>
      <c r="R24" s="34" t="n">
        <v>14</v>
      </c>
      <c r="S24" s="34" t="n">
        <v>1</v>
      </c>
      <c r="T24" s="34" t="n">
        <v>0</v>
      </c>
      <c r="U24" s="34" t="n">
        <f aca="false">S24-T24</f>
        <v>1</v>
      </c>
    </row>
    <row r="25" customFormat="false" ht="22.5" hidden="false" customHeight="true" outlineLevel="0" collapsed="false">
      <c r="A25" s="12" t="s">
        <v>30</v>
      </c>
      <c r="B25" s="34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f aca="false">K25-L25</f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f aca="false">S25-T25</f>
        <v>0</v>
      </c>
    </row>
    <row r="26" customFormat="false" ht="11.25" hidden="false" customHeight="true" outlineLevel="0" collapsed="false">
      <c r="A26" s="12" t="s">
        <v>31</v>
      </c>
      <c r="B26" s="34" t="n">
        <v>81</v>
      </c>
      <c r="C26" s="34" t="n">
        <v>5</v>
      </c>
      <c r="D26" s="34" t="n">
        <v>6</v>
      </c>
      <c r="E26" s="34" t="n">
        <v>-1</v>
      </c>
      <c r="F26" s="34" t="n">
        <v>74</v>
      </c>
      <c r="G26" s="34" t="n">
        <v>3</v>
      </c>
      <c r="H26" s="34" t="n">
        <v>10</v>
      </c>
      <c r="I26" s="34" t="n">
        <v>-7</v>
      </c>
      <c r="J26" s="34" t="n">
        <v>67</v>
      </c>
      <c r="K26" s="34" t="n">
        <v>3</v>
      </c>
      <c r="L26" s="34" t="n">
        <v>8</v>
      </c>
      <c r="M26" s="34" t="n">
        <f aca="false">K26-L26</f>
        <v>-5</v>
      </c>
      <c r="N26" s="34" t="n">
        <v>65</v>
      </c>
      <c r="O26" s="34" t="n">
        <v>2</v>
      </c>
      <c r="P26" s="34" t="n">
        <v>3</v>
      </c>
      <c r="Q26" s="34" t="n">
        <v>-1</v>
      </c>
      <c r="R26" s="34" t="n">
        <v>66</v>
      </c>
      <c r="S26" s="34" t="n">
        <v>5</v>
      </c>
      <c r="T26" s="34" t="n">
        <v>3</v>
      </c>
      <c r="U26" s="34" t="n">
        <f aca="false">S26-T26</f>
        <v>2</v>
      </c>
    </row>
    <row r="27" customFormat="false" ht="22.5" hidden="false" customHeight="true" outlineLevel="0" collapsed="false">
      <c r="A27" s="12" t="s">
        <v>32</v>
      </c>
      <c r="B27" s="34" t="n">
        <v>122</v>
      </c>
      <c r="C27" s="34" t="n">
        <v>6</v>
      </c>
      <c r="D27" s="34" t="n">
        <v>6</v>
      </c>
      <c r="E27" s="34" t="n">
        <v>0</v>
      </c>
      <c r="F27" s="34" t="n">
        <v>119</v>
      </c>
      <c r="G27" s="34" t="n">
        <v>4</v>
      </c>
      <c r="H27" s="34" t="n">
        <v>7</v>
      </c>
      <c r="I27" s="34" t="n">
        <v>-3</v>
      </c>
      <c r="J27" s="34" t="n">
        <v>115</v>
      </c>
      <c r="K27" s="34" t="n">
        <v>5</v>
      </c>
      <c r="L27" s="34" t="n">
        <v>10</v>
      </c>
      <c r="M27" s="34" t="n">
        <f aca="false">K27-L27</f>
        <v>-5</v>
      </c>
      <c r="N27" s="34" t="n">
        <v>110</v>
      </c>
      <c r="O27" s="34" t="n">
        <v>3</v>
      </c>
      <c r="P27" s="34" t="n">
        <v>8</v>
      </c>
      <c r="Q27" s="34" t="n">
        <v>-5</v>
      </c>
      <c r="R27" s="34" t="n">
        <v>107</v>
      </c>
      <c r="S27" s="34" t="n">
        <v>3</v>
      </c>
      <c r="T27" s="34" t="n">
        <v>5</v>
      </c>
      <c r="U27" s="34" t="n">
        <f aca="false">S27-T27</f>
        <v>-2</v>
      </c>
    </row>
    <row r="28" customFormat="false" ht="11.25" hidden="false" customHeight="true" outlineLevel="0" collapsed="false">
      <c r="A28" s="12" t="s">
        <v>33</v>
      </c>
      <c r="B28" s="34" t="n">
        <v>23</v>
      </c>
      <c r="C28" s="34" t="n">
        <v>1</v>
      </c>
      <c r="D28" s="34" t="n">
        <v>1</v>
      </c>
      <c r="E28" s="34" t="n">
        <v>0</v>
      </c>
      <c r="F28" s="34" t="n">
        <v>22</v>
      </c>
      <c r="G28" s="34" t="n">
        <v>0</v>
      </c>
      <c r="H28" s="34" t="n">
        <v>1</v>
      </c>
      <c r="I28" s="34" t="n">
        <v>-1</v>
      </c>
      <c r="J28" s="34" t="n">
        <v>22</v>
      </c>
      <c r="K28" s="34" t="n">
        <v>0</v>
      </c>
      <c r="L28" s="34" t="n">
        <v>0</v>
      </c>
      <c r="M28" s="34" t="n">
        <f aca="false">K28-L28</f>
        <v>0</v>
      </c>
      <c r="N28" s="34" t="n">
        <v>22</v>
      </c>
      <c r="O28" s="34" t="n">
        <v>0</v>
      </c>
      <c r="P28" s="34" t="n">
        <v>0</v>
      </c>
      <c r="Q28" s="34" t="n">
        <v>0</v>
      </c>
      <c r="R28" s="34" t="n">
        <v>21</v>
      </c>
      <c r="S28" s="34" t="n">
        <v>0</v>
      </c>
      <c r="T28" s="34" t="n">
        <v>1</v>
      </c>
      <c r="U28" s="34" t="n">
        <f aca="false">S28-T28</f>
        <v>-1</v>
      </c>
    </row>
    <row r="29" customFormat="false" ht="22.5" hidden="false" customHeight="true" outlineLevel="0" collapsed="false">
      <c r="A29" s="12" t="s">
        <v>34</v>
      </c>
      <c r="B29" s="34" t="n">
        <v>1083</v>
      </c>
      <c r="C29" s="34" t="n">
        <v>84</v>
      </c>
      <c r="D29" s="34" t="n">
        <v>82</v>
      </c>
      <c r="E29" s="34" t="n">
        <v>2</v>
      </c>
      <c r="F29" s="34" t="n">
        <v>1036</v>
      </c>
      <c r="G29" s="34" t="n">
        <v>54</v>
      </c>
      <c r="H29" s="34" t="n">
        <v>89</v>
      </c>
      <c r="I29" s="34" t="n">
        <v>-35</v>
      </c>
      <c r="J29" s="34" t="n">
        <v>980</v>
      </c>
      <c r="K29" s="34" t="n">
        <v>53</v>
      </c>
      <c r="L29" s="34" t="n">
        <v>99</v>
      </c>
      <c r="M29" s="34" t="n">
        <f aca="false">K29-L29</f>
        <v>-46</v>
      </c>
      <c r="N29" s="34" t="n">
        <v>967</v>
      </c>
      <c r="O29" s="34" t="n">
        <v>56</v>
      </c>
      <c r="P29" s="34" t="n">
        <v>68</v>
      </c>
      <c r="Q29" s="34" t="n">
        <v>-12</v>
      </c>
      <c r="R29" s="34" t="n">
        <v>943</v>
      </c>
      <c r="S29" s="34" t="n">
        <v>51</v>
      </c>
      <c r="T29" s="34" t="n">
        <v>71</v>
      </c>
      <c r="U29" s="34" t="n">
        <f aca="false">S29-T29</f>
        <v>-20</v>
      </c>
    </row>
    <row r="30" customFormat="false" ht="22.5" hidden="false" customHeight="true" outlineLevel="0" collapsed="false">
      <c r="A30" s="12" t="s">
        <v>35</v>
      </c>
      <c r="B30" s="34" t="n">
        <v>49</v>
      </c>
      <c r="C30" s="34" t="n">
        <v>6</v>
      </c>
      <c r="D30" s="34" t="n">
        <v>5</v>
      </c>
      <c r="E30" s="34" t="n">
        <v>1</v>
      </c>
      <c r="F30" s="34" t="n">
        <v>50</v>
      </c>
      <c r="G30" s="34" t="n">
        <v>3</v>
      </c>
      <c r="H30" s="34" t="n">
        <v>1</v>
      </c>
      <c r="I30" s="34" t="n">
        <v>2</v>
      </c>
      <c r="J30" s="34" t="n">
        <v>51</v>
      </c>
      <c r="K30" s="34" t="n">
        <v>6</v>
      </c>
      <c r="L30" s="34" t="n">
        <v>5</v>
      </c>
      <c r="M30" s="34" t="n">
        <f aca="false">K30-L30</f>
        <v>1</v>
      </c>
      <c r="N30" s="34" t="n">
        <v>48</v>
      </c>
      <c r="O30" s="34" t="n">
        <v>3</v>
      </c>
      <c r="P30" s="34" t="n">
        <v>5</v>
      </c>
      <c r="Q30" s="34" t="n">
        <v>-2</v>
      </c>
      <c r="R30" s="34" t="n">
        <v>47</v>
      </c>
      <c r="S30" s="34" t="n">
        <v>1</v>
      </c>
      <c r="T30" s="34" t="n">
        <v>1</v>
      </c>
      <c r="U30" s="34" t="n">
        <f aca="false">S30-T30</f>
        <v>0</v>
      </c>
    </row>
    <row r="31" customFormat="false" ht="22.5" hidden="false" customHeight="true" outlineLevel="0" collapsed="false">
      <c r="A31" s="12" t="s">
        <v>36</v>
      </c>
      <c r="B31" s="34" t="n">
        <v>114</v>
      </c>
      <c r="C31" s="34" t="n">
        <v>4</v>
      </c>
      <c r="D31" s="34" t="n">
        <v>11</v>
      </c>
      <c r="E31" s="34" t="n">
        <v>-7</v>
      </c>
      <c r="F31" s="34" t="n">
        <v>108</v>
      </c>
      <c r="G31" s="34" t="n">
        <v>3</v>
      </c>
      <c r="H31" s="34" t="n">
        <v>6</v>
      </c>
      <c r="I31" s="34" t="n">
        <v>-3</v>
      </c>
      <c r="J31" s="34" t="n">
        <v>106</v>
      </c>
      <c r="K31" s="34" t="n">
        <v>6</v>
      </c>
      <c r="L31" s="34" t="n">
        <v>8</v>
      </c>
      <c r="M31" s="34" t="n">
        <f aca="false">K31-L31</f>
        <v>-2</v>
      </c>
      <c r="N31" s="34" t="n">
        <v>103</v>
      </c>
      <c r="O31" s="34" t="n">
        <v>10</v>
      </c>
      <c r="P31" s="34" t="n">
        <v>11</v>
      </c>
      <c r="Q31" s="34" t="n">
        <v>-1</v>
      </c>
      <c r="R31" s="34" t="n">
        <v>100</v>
      </c>
      <c r="S31" s="34" t="n">
        <v>5</v>
      </c>
      <c r="T31" s="34" t="n">
        <v>9</v>
      </c>
      <c r="U31" s="34" t="n">
        <f aca="false">S31-T31</f>
        <v>-4</v>
      </c>
    </row>
    <row r="32" customFormat="false" ht="11.25" hidden="false" customHeight="true" outlineLevel="0" collapsed="false">
      <c r="A32" s="12" t="s">
        <v>37</v>
      </c>
      <c r="B32" s="34" t="n">
        <v>253</v>
      </c>
      <c r="C32" s="34" t="n">
        <v>23</v>
      </c>
      <c r="D32" s="34" t="n">
        <v>18</v>
      </c>
      <c r="E32" s="34" t="n">
        <v>5</v>
      </c>
      <c r="F32" s="34" t="n">
        <v>231</v>
      </c>
      <c r="G32" s="34" t="n">
        <v>7</v>
      </c>
      <c r="H32" s="34" t="n">
        <v>22</v>
      </c>
      <c r="I32" s="34" t="n">
        <v>-15</v>
      </c>
      <c r="J32" s="34" t="n">
        <v>223</v>
      </c>
      <c r="K32" s="34" t="n">
        <v>8</v>
      </c>
      <c r="L32" s="34" t="n">
        <v>14</v>
      </c>
      <c r="M32" s="34" t="n">
        <f aca="false">K32-L32</f>
        <v>-6</v>
      </c>
      <c r="N32" s="34" t="n">
        <v>209</v>
      </c>
      <c r="O32" s="34" t="n">
        <v>8</v>
      </c>
      <c r="P32" s="34" t="n">
        <v>18</v>
      </c>
      <c r="Q32" s="34" t="n">
        <v>-10</v>
      </c>
      <c r="R32" s="34" t="n">
        <v>200</v>
      </c>
      <c r="S32" s="34" t="n">
        <v>5</v>
      </c>
      <c r="T32" s="34" t="n">
        <v>13</v>
      </c>
      <c r="U32" s="34" t="n">
        <f aca="false">S32-T32</f>
        <v>-8</v>
      </c>
    </row>
    <row r="33" customFormat="false" ht="11.25" hidden="false" customHeight="true" outlineLevel="0" collapsed="false">
      <c r="A33" s="12" t="s">
        <v>38</v>
      </c>
      <c r="B33" s="34" t="n">
        <v>8</v>
      </c>
      <c r="C33" s="34" t="n">
        <v>2</v>
      </c>
      <c r="D33" s="34" t="n">
        <v>0</v>
      </c>
      <c r="E33" s="34" t="n">
        <v>2</v>
      </c>
      <c r="F33" s="34" t="n">
        <v>7</v>
      </c>
      <c r="G33" s="34" t="n">
        <v>0</v>
      </c>
      <c r="H33" s="34" t="n">
        <v>1</v>
      </c>
      <c r="I33" s="34" t="n">
        <v>-1</v>
      </c>
      <c r="J33" s="34" t="n">
        <v>8</v>
      </c>
      <c r="K33" s="34" t="n">
        <v>1</v>
      </c>
      <c r="L33" s="34" t="n">
        <v>0</v>
      </c>
      <c r="M33" s="34" t="n">
        <f aca="false">K33-L33</f>
        <v>1</v>
      </c>
      <c r="N33" s="34" t="n">
        <v>8</v>
      </c>
      <c r="O33" s="34" t="n">
        <v>1</v>
      </c>
      <c r="P33" s="34" t="n">
        <v>1</v>
      </c>
      <c r="Q33" s="34" t="n">
        <v>0</v>
      </c>
      <c r="R33" s="34" t="n">
        <v>8</v>
      </c>
      <c r="S33" s="34" t="n">
        <v>0</v>
      </c>
      <c r="T33" s="34" t="n">
        <v>0</v>
      </c>
      <c r="U33" s="34" t="n">
        <f aca="false">S33-T33</f>
        <v>0</v>
      </c>
    </row>
    <row r="34" customFormat="false" ht="11.25" hidden="false" customHeight="true" outlineLevel="0" collapsed="false">
      <c r="A34" s="12" t="s">
        <v>39</v>
      </c>
      <c r="B34" s="34" t="n">
        <v>16</v>
      </c>
      <c r="C34" s="34" t="n">
        <v>2</v>
      </c>
      <c r="D34" s="34" t="n">
        <v>0</v>
      </c>
      <c r="E34" s="34" t="n">
        <v>2</v>
      </c>
      <c r="F34" s="34" t="n">
        <v>13</v>
      </c>
      <c r="G34" s="34" t="n">
        <v>0</v>
      </c>
      <c r="H34" s="34" t="n">
        <v>2</v>
      </c>
      <c r="I34" s="34" t="n">
        <v>-2</v>
      </c>
      <c r="J34" s="34" t="n">
        <v>13</v>
      </c>
      <c r="K34" s="34" t="n">
        <v>1</v>
      </c>
      <c r="L34" s="34" t="n">
        <v>1</v>
      </c>
      <c r="M34" s="34" t="n">
        <f aca="false">K34-L34</f>
        <v>0</v>
      </c>
      <c r="N34" s="34" t="n">
        <v>14</v>
      </c>
      <c r="O34" s="34" t="n">
        <v>0</v>
      </c>
      <c r="P34" s="34" t="n">
        <v>0</v>
      </c>
      <c r="Q34" s="34" t="n">
        <v>0</v>
      </c>
      <c r="R34" s="34" t="n">
        <v>14</v>
      </c>
      <c r="S34" s="34" t="n">
        <v>1</v>
      </c>
      <c r="T34" s="34" t="n">
        <v>0</v>
      </c>
      <c r="U34" s="34" t="n">
        <f aca="false">S34-T34</f>
        <v>1</v>
      </c>
    </row>
    <row r="35" customFormat="false" ht="11.25" hidden="false" customHeight="true" outlineLevel="0" collapsed="false">
      <c r="A35" s="12" t="s">
        <v>40</v>
      </c>
      <c r="B35" s="34" t="n">
        <v>87</v>
      </c>
      <c r="C35" s="34" t="n">
        <v>2</v>
      </c>
      <c r="D35" s="34" t="n">
        <v>4</v>
      </c>
      <c r="E35" s="34" t="n">
        <v>-2</v>
      </c>
      <c r="F35" s="34" t="n">
        <v>92</v>
      </c>
      <c r="G35" s="34" t="n">
        <v>4</v>
      </c>
      <c r="H35" s="34" t="n">
        <v>1</v>
      </c>
      <c r="I35" s="34" t="n">
        <v>3</v>
      </c>
      <c r="J35" s="34" t="n">
        <v>88</v>
      </c>
      <c r="K35" s="34" t="n">
        <v>3</v>
      </c>
      <c r="L35" s="34" t="n">
        <v>4</v>
      </c>
      <c r="M35" s="34" t="n">
        <f aca="false">K35-L35</f>
        <v>-1</v>
      </c>
      <c r="N35" s="34" t="n">
        <v>77</v>
      </c>
      <c r="O35" s="34" t="n">
        <v>1</v>
      </c>
      <c r="P35" s="34" t="n">
        <v>10</v>
      </c>
      <c r="Q35" s="34" t="n">
        <v>-9</v>
      </c>
      <c r="R35" s="34" t="n">
        <v>70</v>
      </c>
      <c r="S35" s="34" t="n">
        <v>0</v>
      </c>
      <c r="T35" s="34" t="n">
        <v>6</v>
      </c>
      <c r="U35" s="34" t="n">
        <f aca="false">S35-T35</f>
        <v>-6</v>
      </c>
    </row>
    <row r="36" customFormat="false" ht="11.25" hidden="false" customHeight="true" outlineLevel="0" collapsed="false">
      <c r="A36" s="12" t="s">
        <v>41</v>
      </c>
      <c r="B36" s="34" t="n">
        <v>433</v>
      </c>
      <c r="C36" s="34" t="n">
        <v>20</v>
      </c>
      <c r="D36" s="34" t="n">
        <v>23</v>
      </c>
      <c r="E36" s="34" t="n">
        <v>-3</v>
      </c>
      <c r="F36" s="34" t="n">
        <v>416</v>
      </c>
      <c r="G36" s="34" t="n">
        <v>17</v>
      </c>
      <c r="H36" s="34" t="n">
        <v>31</v>
      </c>
      <c r="I36" s="34" t="n">
        <v>-14</v>
      </c>
      <c r="J36" s="34" t="n">
        <v>400</v>
      </c>
      <c r="K36" s="34" t="n">
        <v>15</v>
      </c>
      <c r="L36" s="34" t="n">
        <v>28</v>
      </c>
      <c r="M36" s="34" t="n">
        <f aca="false">K36-L36</f>
        <v>-13</v>
      </c>
      <c r="N36" s="34" t="n">
        <v>395</v>
      </c>
      <c r="O36" s="34" t="n">
        <v>17</v>
      </c>
      <c r="P36" s="34" t="n">
        <v>23</v>
      </c>
      <c r="Q36" s="34" t="n">
        <v>-6</v>
      </c>
      <c r="R36" s="34" t="n">
        <v>372</v>
      </c>
      <c r="S36" s="34" t="n">
        <v>14</v>
      </c>
      <c r="T36" s="34" t="n">
        <v>35</v>
      </c>
      <c r="U36" s="34" t="n">
        <f aca="false">S36-T36</f>
        <v>-21</v>
      </c>
    </row>
    <row r="37" customFormat="false" ht="22.5" hidden="false" customHeight="true" outlineLevel="0" collapsed="false">
      <c r="A37" s="12" t="s">
        <v>42</v>
      </c>
      <c r="B37" s="34" t="n">
        <v>140</v>
      </c>
      <c r="C37" s="34" t="n">
        <v>20</v>
      </c>
      <c r="D37" s="34" t="n">
        <v>11</v>
      </c>
      <c r="E37" s="34" t="n">
        <v>9</v>
      </c>
      <c r="F37" s="34" t="n">
        <v>180</v>
      </c>
      <c r="G37" s="34" t="n">
        <v>28</v>
      </c>
      <c r="H37" s="34" t="n">
        <v>9</v>
      </c>
      <c r="I37" s="34" t="n">
        <v>19</v>
      </c>
      <c r="J37" s="34" t="n">
        <v>217</v>
      </c>
      <c r="K37" s="34" t="n">
        <v>46</v>
      </c>
      <c r="L37" s="34" t="n">
        <v>15</v>
      </c>
      <c r="M37" s="34" t="n">
        <f aca="false">K37-L37</f>
        <v>31</v>
      </c>
      <c r="N37" s="34" t="n">
        <v>234</v>
      </c>
      <c r="O37" s="34" t="n">
        <v>34</v>
      </c>
      <c r="P37" s="34" t="n">
        <v>21</v>
      </c>
      <c r="Q37" s="34" t="n">
        <v>13</v>
      </c>
      <c r="R37" s="34" t="n">
        <v>246</v>
      </c>
      <c r="S37" s="34" t="n">
        <v>42</v>
      </c>
      <c r="T37" s="34" t="n">
        <v>35</v>
      </c>
      <c r="U37" s="34" t="n">
        <f aca="false">S37-T37</f>
        <v>7</v>
      </c>
    </row>
    <row r="38" s="31" customFormat="true" ht="11.25" hidden="false" customHeight="true" outlineLevel="0" collapsed="false">
      <c r="A38" s="12" t="s">
        <v>43</v>
      </c>
      <c r="B38" s="34" t="n">
        <v>0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f aca="false">K38-L38</f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4" t="n">
        <v>0</v>
      </c>
      <c r="U38" s="34" t="n">
        <f aca="false">S38-T38</f>
        <v>0</v>
      </c>
      <c r="V38" s="22"/>
      <c r="W38" s="22"/>
      <c r="X38" s="22"/>
    </row>
    <row r="39" customFormat="false" ht="11.25" hidden="false" customHeight="true" outlineLevel="0" collapsed="false">
      <c r="A39" s="12" t="s">
        <v>44</v>
      </c>
      <c r="B39" s="34" t="n">
        <v>0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f aca="false">K39-L39</f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0</v>
      </c>
      <c r="T39" s="34" t="n">
        <v>0</v>
      </c>
      <c r="U39" s="34" t="n">
        <f aca="false">S39-T39</f>
        <v>0</v>
      </c>
    </row>
    <row r="40" customFormat="false" ht="11.25" hidden="false" customHeight="true" outlineLevel="0" collapsed="false">
      <c r="A40" s="12" t="s">
        <v>45</v>
      </c>
      <c r="B40" s="34" t="n">
        <v>4</v>
      </c>
      <c r="C40" s="34" t="n">
        <v>0</v>
      </c>
      <c r="D40" s="34" t="n">
        <v>0</v>
      </c>
      <c r="E40" s="34" t="n">
        <v>0</v>
      </c>
      <c r="F40" s="34" t="n">
        <v>4</v>
      </c>
      <c r="G40" s="34" t="n">
        <v>0</v>
      </c>
      <c r="H40" s="34" t="n">
        <v>0</v>
      </c>
      <c r="I40" s="34" t="n">
        <v>0</v>
      </c>
      <c r="J40" s="34" t="n">
        <v>4</v>
      </c>
      <c r="K40" s="34" t="n">
        <v>0</v>
      </c>
      <c r="L40" s="34" t="n">
        <v>0</v>
      </c>
      <c r="M40" s="34" t="n">
        <f aca="false">K40-L40</f>
        <v>0</v>
      </c>
      <c r="N40" s="34" t="n">
        <v>4</v>
      </c>
      <c r="O40" s="34" t="n">
        <v>0</v>
      </c>
      <c r="P40" s="34" t="n">
        <v>0</v>
      </c>
      <c r="Q40" s="34" t="n">
        <v>0</v>
      </c>
      <c r="R40" s="34" t="n">
        <v>4</v>
      </c>
      <c r="S40" s="34" t="n">
        <v>0</v>
      </c>
      <c r="T40" s="34" t="n">
        <v>0</v>
      </c>
      <c r="U40" s="34" t="n">
        <f aca="false">S40-T40</f>
        <v>0</v>
      </c>
    </row>
    <row r="41" s="31" customFormat="true" ht="22.5" hidden="false" customHeight="true" outlineLevel="0" collapsed="false">
      <c r="A41" s="12" t="s">
        <v>46</v>
      </c>
      <c r="B41" s="34" t="n">
        <v>15</v>
      </c>
      <c r="C41" s="34" t="n">
        <v>1</v>
      </c>
      <c r="D41" s="34" t="n">
        <v>1</v>
      </c>
      <c r="E41" s="34" t="n">
        <v>0</v>
      </c>
      <c r="F41" s="34" t="n">
        <v>14</v>
      </c>
      <c r="G41" s="34" t="n">
        <v>0</v>
      </c>
      <c r="H41" s="34" t="n">
        <v>1</v>
      </c>
      <c r="I41" s="34" t="n">
        <v>-1</v>
      </c>
      <c r="J41" s="34" t="n">
        <v>16</v>
      </c>
      <c r="K41" s="34" t="n">
        <v>2</v>
      </c>
      <c r="L41" s="34" t="n">
        <v>0</v>
      </c>
      <c r="M41" s="34" t="n">
        <f aca="false">K41-L41</f>
        <v>2</v>
      </c>
      <c r="N41" s="34" t="n">
        <v>17</v>
      </c>
      <c r="O41" s="34" t="n">
        <v>1</v>
      </c>
      <c r="P41" s="34" t="n">
        <v>0</v>
      </c>
      <c r="Q41" s="34" t="n">
        <v>1</v>
      </c>
      <c r="R41" s="34" t="n">
        <v>15</v>
      </c>
      <c r="S41" s="34" t="n">
        <v>0</v>
      </c>
      <c r="T41" s="34" t="n">
        <v>3</v>
      </c>
      <c r="U41" s="34" t="n">
        <f aca="false">S41-T41</f>
        <v>-3</v>
      </c>
      <c r="V41" s="22"/>
      <c r="W41" s="22"/>
      <c r="X41" s="22"/>
    </row>
    <row r="42" s="31" customFormat="true" ht="11.25" hidden="false" customHeight="true" outlineLevel="0" collapsed="false">
      <c r="A42" s="12" t="s">
        <v>47</v>
      </c>
      <c r="B42" s="34" t="n">
        <v>7</v>
      </c>
      <c r="C42" s="34" t="n">
        <v>1</v>
      </c>
      <c r="D42" s="34" t="n">
        <v>0</v>
      </c>
      <c r="E42" s="34" t="n">
        <v>1</v>
      </c>
      <c r="F42" s="34" t="n">
        <v>5</v>
      </c>
      <c r="G42" s="34" t="n">
        <v>0</v>
      </c>
      <c r="H42" s="34" t="n">
        <v>0</v>
      </c>
      <c r="I42" s="34" t="n">
        <v>0</v>
      </c>
      <c r="J42" s="34" t="n">
        <v>5</v>
      </c>
      <c r="K42" s="34" t="n">
        <v>0</v>
      </c>
      <c r="L42" s="34" t="n">
        <v>0</v>
      </c>
      <c r="M42" s="34" t="n">
        <f aca="false">K42-L42</f>
        <v>0</v>
      </c>
      <c r="N42" s="34" t="n">
        <v>5</v>
      </c>
      <c r="O42" s="34" t="n">
        <v>0</v>
      </c>
      <c r="P42" s="34" t="n">
        <v>0</v>
      </c>
      <c r="Q42" s="34" t="n">
        <v>0</v>
      </c>
      <c r="R42" s="34" t="n">
        <v>4</v>
      </c>
      <c r="S42" s="34" t="n">
        <v>0</v>
      </c>
      <c r="T42" s="34" t="n">
        <v>1</v>
      </c>
      <c r="U42" s="34" t="n">
        <f aca="false">S42-T42</f>
        <v>-1</v>
      </c>
      <c r="V42" s="22"/>
      <c r="W42" s="22"/>
      <c r="X42" s="22"/>
    </row>
    <row r="43" customFormat="false" ht="11.25" hidden="false" customHeight="true" outlineLevel="0" collapsed="false">
      <c r="A43" s="12" t="s">
        <v>48</v>
      </c>
      <c r="B43" s="34" t="n">
        <v>2115</v>
      </c>
      <c r="C43" s="34" t="n">
        <v>216</v>
      </c>
      <c r="D43" s="34" t="n">
        <v>196</v>
      </c>
      <c r="E43" s="34" t="n">
        <v>20</v>
      </c>
      <c r="F43" s="34" t="n">
        <v>1999</v>
      </c>
      <c r="G43" s="34" t="n">
        <v>128</v>
      </c>
      <c r="H43" s="34" t="n">
        <v>237</v>
      </c>
      <c r="I43" s="34" t="n">
        <v>-109</v>
      </c>
      <c r="J43" s="34" t="n">
        <v>1959</v>
      </c>
      <c r="K43" s="34" t="n">
        <v>149</v>
      </c>
      <c r="L43" s="34" t="n">
        <v>182</v>
      </c>
      <c r="M43" s="34" t="n">
        <f aca="false">K43-L43</f>
        <v>-33</v>
      </c>
      <c r="N43" s="34" t="n">
        <v>1907</v>
      </c>
      <c r="O43" s="34" t="n">
        <v>126</v>
      </c>
      <c r="P43" s="34" t="n">
        <v>180</v>
      </c>
      <c r="Q43" s="34" t="n">
        <v>-54</v>
      </c>
      <c r="R43" s="34" t="n">
        <v>1847</v>
      </c>
      <c r="S43" s="34" t="n">
        <v>103</v>
      </c>
      <c r="T43" s="34" t="n">
        <v>168</v>
      </c>
      <c r="U43" s="34" t="n">
        <f aca="false">S43-T43</f>
        <v>-65</v>
      </c>
    </row>
    <row r="44" customFormat="false" ht="11.25" hidden="false" customHeight="true" outlineLevel="0" collapsed="false">
      <c r="A44" s="12" t="s">
        <v>49</v>
      </c>
      <c r="B44" s="34" t="n">
        <v>18</v>
      </c>
      <c r="C44" s="34" t="n">
        <v>2</v>
      </c>
      <c r="D44" s="34" t="n">
        <v>3</v>
      </c>
      <c r="E44" s="34" t="n">
        <v>-1</v>
      </c>
      <c r="F44" s="34" t="n">
        <v>15</v>
      </c>
      <c r="G44" s="34" t="n">
        <v>1</v>
      </c>
      <c r="H44" s="34" t="n">
        <v>4</v>
      </c>
      <c r="I44" s="34" t="n">
        <v>-3</v>
      </c>
      <c r="J44" s="34" t="n">
        <v>15</v>
      </c>
      <c r="K44" s="34" t="n">
        <v>2</v>
      </c>
      <c r="L44" s="34" t="n">
        <v>2</v>
      </c>
      <c r="M44" s="34" t="n">
        <f aca="false">K44-L44</f>
        <v>0</v>
      </c>
      <c r="N44" s="34" t="n">
        <v>16</v>
      </c>
      <c r="O44" s="34" t="n">
        <v>1</v>
      </c>
      <c r="P44" s="34" t="n">
        <v>0</v>
      </c>
      <c r="Q44" s="34" t="n">
        <v>1</v>
      </c>
      <c r="R44" s="34" t="n">
        <v>16</v>
      </c>
      <c r="S44" s="34" t="n">
        <v>2</v>
      </c>
      <c r="T44" s="34" t="n">
        <v>2</v>
      </c>
      <c r="U44" s="34" t="n">
        <f aca="false">S44-T44</f>
        <v>0</v>
      </c>
    </row>
    <row r="45" s="31" customFormat="true" ht="11.25" hidden="false" customHeight="true" outlineLevel="0" collapsed="false">
      <c r="A45" s="12" t="s">
        <v>50</v>
      </c>
      <c r="B45" s="34" t="n">
        <v>5458</v>
      </c>
      <c r="C45" s="34" t="n">
        <v>732</v>
      </c>
      <c r="D45" s="34" t="n">
        <v>475</v>
      </c>
      <c r="E45" s="34" t="n">
        <v>257</v>
      </c>
      <c r="F45" s="34" t="n">
        <v>5527</v>
      </c>
      <c r="G45" s="34" t="n">
        <v>600</v>
      </c>
      <c r="H45" s="34" t="n">
        <v>528</v>
      </c>
      <c r="I45" s="34" t="n">
        <v>72</v>
      </c>
      <c r="J45" s="34" t="n">
        <v>5554</v>
      </c>
      <c r="K45" s="34" t="n">
        <v>589</v>
      </c>
      <c r="L45" s="34" t="n">
        <v>562</v>
      </c>
      <c r="M45" s="34" t="n">
        <f aca="false">K45-L45</f>
        <v>27</v>
      </c>
      <c r="N45" s="34" t="n">
        <v>5603</v>
      </c>
      <c r="O45" s="34" t="n">
        <v>550</v>
      </c>
      <c r="P45" s="34" t="n">
        <v>491</v>
      </c>
      <c r="Q45" s="34" t="n">
        <v>59</v>
      </c>
      <c r="R45" s="34" t="n">
        <v>5507</v>
      </c>
      <c r="S45" s="34" t="n">
        <v>462</v>
      </c>
      <c r="T45" s="34" t="n">
        <v>560</v>
      </c>
      <c r="U45" s="34" t="n">
        <f aca="false">S45-T45</f>
        <v>-98</v>
      </c>
      <c r="V45" s="22"/>
      <c r="W45" s="22"/>
      <c r="X45" s="22"/>
    </row>
    <row r="46" customFormat="false" ht="22.5" hidden="false" customHeight="true" outlineLevel="0" collapsed="false">
      <c r="A46" s="12" t="s">
        <v>51</v>
      </c>
      <c r="B46" s="34" t="n">
        <v>705</v>
      </c>
      <c r="C46" s="34" t="n">
        <v>46</v>
      </c>
      <c r="D46" s="34" t="n">
        <v>34</v>
      </c>
      <c r="E46" s="34" t="n">
        <v>12</v>
      </c>
      <c r="F46" s="34" t="n">
        <v>680</v>
      </c>
      <c r="G46" s="34" t="n">
        <v>28</v>
      </c>
      <c r="H46" s="34" t="n">
        <v>51</v>
      </c>
      <c r="I46" s="34" t="n">
        <v>-23</v>
      </c>
      <c r="J46" s="34" t="n">
        <v>684</v>
      </c>
      <c r="K46" s="34" t="n">
        <v>34</v>
      </c>
      <c r="L46" s="34" t="n">
        <v>30</v>
      </c>
      <c r="M46" s="34" t="n">
        <f aca="false">K46-L46</f>
        <v>4</v>
      </c>
      <c r="N46" s="34" t="n">
        <v>672</v>
      </c>
      <c r="O46" s="34" t="n">
        <v>26</v>
      </c>
      <c r="P46" s="34" t="n">
        <v>40</v>
      </c>
      <c r="Q46" s="34" t="n">
        <v>-14</v>
      </c>
      <c r="R46" s="34" t="n">
        <v>666</v>
      </c>
      <c r="S46" s="34" t="n">
        <v>27</v>
      </c>
      <c r="T46" s="34" t="n">
        <v>37</v>
      </c>
      <c r="U46" s="34" t="n">
        <f aca="false">S46-T46</f>
        <v>-10</v>
      </c>
    </row>
    <row r="47" customFormat="false" ht="22.5" hidden="false" customHeight="true" outlineLevel="0" collapsed="false">
      <c r="A47" s="12" t="s">
        <v>52</v>
      </c>
      <c r="B47" s="34" t="n">
        <v>4</v>
      </c>
      <c r="C47" s="34" t="n">
        <v>0</v>
      </c>
      <c r="D47" s="34" t="n">
        <v>6</v>
      </c>
      <c r="E47" s="34" t="n">
        <v>-6</v>
      </c>
      <c r="F47" s="34" t="n">
        <v>4</v>
      </c>
      <c r="G47" s="34" t="n">
        <v>1</v>
      </c>
      <c r="H47" s="34" t="n">
        <v>8</v>
      </c>
      <c r="I47" s="34" t="n">
        <v>-7</v>
      </c>
      <c r="J47" s="34" t="n">
        <v>4</v>
      </c>
      <c r="K47" s="34" t="n">
        <v>0</v>
      </c>
      <c r="L47" s="34" t="n">
        <v>10</v>
      </c>
      <c r="M47" s="34" t="n">
        <f aca="false">K47-L47</f>
        <v>-10</v>
      </c>
      <c r="N47" s="34" t="n">
        <v>3</v>
      </c>
      <c r="O47" s="34" t="n">
        <v>0</v>
      </c>
      <c r="P47" s="34" t="n">
        <v>5</v>
      </c>
      <c r="Q47" s="34" t="n">
        <v>-5</v>
      </c>
      <c r="R47" s="34" t="n">
        <v>2</v>
      </c>
      <c r="S47" s="34" t="n">
        <v>0</v>
      </c>
      <c r="T47" s="34" t="n">
        <v>4</v>
      </c>
      <c r="U47" s="34" t="n">
        <f aca="false">S47-T47</f>
        <v>-4</v>
      </c>
    </row>
    <row r="48" customFormat="false" ht="22.5" hidden="false" customHeight="true" outlineLevel="0" collapsed="false">
      <c r="A48" s="12" t="s">
        <v>53</v>
      </c>
      <c r="B48" s="34" t="n">
        <v>21</v>
      </c>
      <c r="C48" s="34" t="n">
        <v>0</v>
      </c>
      <c r="D48" s="34" t="n">
        <v>18</v>
      </c>
      <c r="E48" s="34" t="n">
        <v>-18</v>
      </c>
      <c r="F48" s="34" t="n">
        <v>20</v>
      </c>
      <c r="G48" s="34" t="n">
        <v>0</v>
      </c>
      <c r="H48" s="34" t="n">
        <v>18</v>
      </c>
      <c r="I48" s="34" t="n">
        <v>-18</v>
      </c>
      <c r="J48" s="34" t="n">
        <v>19</v>
      </c>
      <c r="K48" s="34" t="n">
        <v>1</v>
      </c>
      <c r="L48" s="34" t="n">
        <v>19</v>
      </c>
      <c r="M48" s="34" t="n">
        <f aca="false">K48-L48</f>
        <v>-18</v>
      </c>
      <c r="N48" s="34" t="n">
        <v>21</v>
      </c>
      <c r="O48" s="34" t="n">
        <v>1</v>
      </c>
      <c r="P48" s="34" t="n">
        <v>10</v>
      </c>
      <c r="Q48" s="34" t="n">
        <v>-9</v>
      </c>
      <c r="R48" s="34" t="n">
        <v>20</v>
      </c>
      <c r="S48" s="34" t="n">
        <v>2</v>
      </c>
      <c r="T48" s="34" t="n">
        <v>7</v>
      </c>
      <c r="U48" s="34" t="n">
        <f aca="false">S48-T48</f>
        <v>-5</v>
      </c>
    </row>
    <row r="49" customFormat="false" ht="11.25" hidden="false" customHeight="true" outlineLevel="0" collapsed="false">
      <c r="A49" s="12" t="s">
        <v>54</v>
      </c>
      <c r="B49" s="34" t="n">
        <v>1007</v>
      </c>
      <c r="C49" s="34" t="n">
        <v>56</v>
      </c>
      <c r="D49" s="34" t="n">
        <v>84</v>
      </c>
      <c r="E49" s="34" t="n">
        <v>-28</v>
      </c>
      <c r="F49" s="34" t="n">
        <v>969</v>
      </c>
      <c r="G49" s="34" t="n">
        <v>40</v>
      </c>
      <c r="H49" s="34" t="n">
        <v>79</v>
      </c>
      <c r="I49" s="34" t="n">
        <v>-39</v>
      </c>
      <c r="J49" s="34" t="n">
        <v>940</v>
      </c>
      <c r="K49" s="34" t="n">
        <v>51</v>
      </c>
      <c r="L49" s="34" t="n">
        <v>77</v>
      </c>
      <c r="M49" s="34" t="n">
        <f aca="false">K49-L49</f>
        <v>-26</v>
      </c>
      <c r="N49" s="34" t="n">
        <v>921</v>
      </c>
      <c r="O49" s="34" t="n">
        <v>33</v>
      </c>
      <c r="P49" s="34" t="n">
        <v>46</v>
      </c>
      <c r="Q49" s="34" t="n">
        <v>-13</v>
      </c>
      <c r="R49" s="34" t="n">
        <v>898</v>
      </c>
      <c r="S49" s="34" t="n">
        <v>41</v>
      </c>
      <c r="T49" s="34" t="n">
        <v>66</v>
      </c>
      <c r="U49" s="34" t="n">
        <f aca="false">S49-T49</f>
        <v>-25</v>
      </c>
    </row>
    <row r="50" customFormat="false" ht="11.25" hidden="false" customHeight="true" outlineLevel="0" collapsed="false">
      <c r="A50" s="12" t="s">
        <v>55</v>
      </c>
      <c r="B50" s="34" t="n">
        <v>0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f aca="false">K50-L50</f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f aca="false">S50-T50</f>
        <v>0</v>
      </c>
    </row>
    <row r="51" s="31" customFormat="true" ht="11.25" hidden="false" customHeight="true" outlineLevel="0" collapsed="false">
      <c r="A51" s="12" t="s">
        <v>56</v>
      </c>
      <c r="B51" s="34" t="n">
        <v>0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0</v>
      </c>
      <c r="L51" s="34" t="n">
        <v>0</v>
      </c>
      <c r="M51" s="34" t="n">
        <f aca="false">K51-L51</f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f aca="false">S51-T51</f>
        <v>0</v>
      </c>
      <c r="V51" s="22"/>
      <c r="W51" s="22"/>
      <c r="X51" s="22"/>
    </row>
    <row r="52" customFormat="false" ht="11.25" hidden="false" customHeight="true" outlineLevel="0" collapsed="false">
      <c r="A52" s="12" t="s">
        <v>57</v>
      </c>
      <c r="B52" s="34" t="n">
        <v>19</v>
      </c>
      <c r="C52" s="34" t="n">
        <v>5</v>
      </c>
      <c r="D52" s="34" t="n">
        <v>4</v>
      </c>
      <c r="E52" s="34" t="n">
        <v>1</v>
      </c>
      <c r="F52" s="34" t="n">
        <v>20</v>
      </c>
      <c r="G52" s="34" t="n">
        <v>5</v>
      </c>
      <c r="H52" s="34" t="n">
        <v>5</v>
      </c>
      <c r="I52" s="34" t="n">
        <v>0</v>
      </c>
      <c r="J52" s="34" t="n">
        <v>22</v>
      </c>
      <c r="K52" s="34" t="n">
        <v>6</v>
      </c>
      <c r="L52" s="34" t="n">
        <v>3</v>
      </c>
      <c r="M52" s="34" t="n">
        <f aca="false">K52-L52</f>
        <v>3</v>
      </c>
      <c r="N52" s="34" t="n">
        <v>22</v>
      </c>
      <c r="O52" s="34" t="n">
        <v>7</v>
      </c>
      <c r="P52" s="34" t="n">
        <v>8</v>
      </c>
      <c r="Q52" s="34" t="n">
        <v>-1</v>
      </c>
      <c r="R52" s="34" t="n">
        <v>24</v>
      </c>
      <c r="S52" s="34" t="n">
        <v>5</v>
      </c>
      <c r="T52" s="34" t="n">
        <v>2</v>
      </c>
      <c r="U52" s="34" t="n">
        <f aca="false">S52-T52</f>
        <v>3</v>
      </c>
    </row>
    <row r="53" customFormat="false" ht="11.25" hidden="false" customHeight="true" outlineLevel="0" collapsed="false">
      <c r="A53" s="12" t="s">
        <v>58</v>
      </c>
      <c r="B53" s="34" t="n">
        <v>7</v>
      </c>
      <c r="C53" s="34" t="n">
        <v>1</v>
      </c>
      <c r="D53" s="34" t="n">
        <v>1</v>
      </c>
      <c r="E53" s="34" t="n">
        <v>0</v>
      </c>
      <c r="F53" s="34" t="n">
        <v>7</v>
      </c>
      <c r="G53" s="34" t="n">
        <v>1</v>
      </c>
      <c r="H53" s="34" t="n">
        <v>1</v>
      </c>
      <c r="I53" s="34" t="n">
        <v>0</v>
      </c>
      <c r="J53" s="34" t="n">
        <v>8</v>
      </c>
      <c r="K53" s="34" t="n">
        <v>0</v>
      </c>
      <c r="L53" s="34" t="n">
        <v>0</v>
      </c>
      <c r="M53" s="34" t="n">
        <f aca="false">K53-L53</f>
        <v>0</v>
      </c>
      <c r="N53" s="34" t="n">
        <v>8</v>
      </c>
      <c r="O53" s="34" t="n">
        <v>3</v>
      </c>
      <c r="P53" s="34" t="n">
        <v>3</v>
      </c>
      <c r="Q53" s="34" t="n">
        <v>0</v>
      </c>
      <c r="R53" s="34" t="n">
        <v>7</v>
      </c>
      <c r="S53" s="34" t="n">
        <v>0</v>
      </c>
      <c r="T53" s="34" t="n">
        <v>1</v>
      </c>
      <c r="U53" s="34" t="n">
        <f aca="false">S53-T53</f>
        <v>-1</v>
      </c>
    </row>
    <row r="54" customFormat="false" ht="11.25" hidden="false" customHeight="true" outlineLevel="0" collapsed="false">
      <c r="A54" s="12" t="s">
        <v>59</v>
      </c>
      <c r="B54" s="34" t="n">
        <v>0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f aca="false">K54-L54</f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f aca="false">S54-T54</f>
        <v>0</v>
      </c>
    </row>
    <row r="55" customFormat="false" ht="11.25" hidden="false" customHeight="true" outlineLevel="0" collapsed="false">
      <c r="A55" s="12" t="s">
        <v>60</v>
      </c>
      <c r="B55" s="34" t="n">
        <v>316</v>
      </c>
      <c r="C55" s="34" t="n">
        <v>55</v>
      </c>
      <c r="D55" s="34" t="n">
        <v>32</v>
      </c>
      <c r="E55" s="34" t="n">
        <v>23</v>
      </c>
      <c r="F55" s="34" t="n">
        <v>338</v>
      </c>
      <c r="G55" s="34" t="n">
        <v>53</v>
      </c>
      <c r="H55" s="34" t="n">
        <v>29</v>
      </c>
      <c r="I55" s="34" t="n">
        <v>24</v>
      </c>
      <c r="J55" s="34" t="n">
        <v>339</v>
      </c>
      <c r="K55" s="34" t="n">
        <v>59</v>
      </c>
      <c r="L55" s="34" t="n">
        <v>56</v>
      </c>
      <c r="M55" s="34" t="n">
        <f aca="false">K55-L55</f>
        <v>3</v>
      </c>
      <c r="N55" s="34" t="n">
        <v>357</v>
      </c>
      <c r="O55" s="34" t="n">
        <v>58</v>
      </c>
      <c r="P55" s="34" t="n">
        <v>40</v>
      </c>
      <c r="Q55" s="34" t="n">
        <v>18</v>
      </c>
      <c r="R55" s="34" t="n">
        <v>357</v>
      </c>
      <c r="S55" s="34" t="n">
        <v>40</v>
      </c>
      <c r="T55" s="34" t="n">
        <v>41</v>
      </c>
      <c r="U55" s="34" t="n">
        <f aca="false">S55-T55</f>
        <v>-1</v>
      </c>
    </row>
    <row r="56" customFormat="false" ht="11.25" hidden="false" customHeight="true" outlineLevel="0" collapsed="false">
      <c r="A56" s="12" t="s">
        <v>61</v>
      </c>
      <c r="B56" s="34" t="n">
        <v>5</v>
      </c>
      <c r="C56" s="34" t="n">
        <v>1</v>
      </c>
      <c r="D56" s="34" t="n">
        <v>1</v>
      </c>
      <c r="E56" s="34" t="n">
        <v>0</v>
      </c>
      <c r="F56" s="34" t="n">
        <v>4</v>
      </c>
      <c r="G56" s="34" t="n">
        <v>0</v>
      </c>
      <c r="H56" s="34" t="n">
        <v>0</v>
      </c>
      <c r="I56" s="34" t="n">
        <v>0</v>
      </c>
      <c r="J56" s="34" t="n">
        <v>5</v>
      </c>
      <c r="K56" s="34" t="n">
        <v>1</v>
      </c>
      <c r="L56" s="34" t="n">
        <v>0</v>
      </c>
      <c r="M56" s="34" t="n">
        <f aca="false">K56-L56</f>
        <v>1</v>
      </c>
      <c r="N56" s="34" t="n">
        <v>5</v>
      </c>
      <c r="O56" s="34" t="n">
        <v>0</v>
      </c>
      <c r="P56" s="34" t="n">
        <v>0</v>
      </c>
      <c r="Q56" s="34" t="n">
        <v>0</v>
      </c>
      <c r="R56" s="34" t="n">
        <v>4</v>
      </c>
      <c r="S56" s="34" t="n">
        <v>0</v>
      </c>
      <c r="T56" s="34" t="n">
        <v>1</v>
      </c>
      <c r="U56" s="34" t="n">
        <f aca="false">S56-T56</f>
        <v>-1</v>
      </c>
    </row>
    <row r="57" customFormat="false" ht="22.5" hidden="false" customHeight="true" outlineLevel="0" collapsed="false">
      <c r="A57" s="12" t="s">
        <v>62</v>
      </c>
      <c r="B57" s="34" t="n">
        <v>6</v>
      </c>
      <c r="C57" s="34" t="n">
        <v>1</v>
      </c>
      <c r="D57" s="34" t="n">
        <v>1</v>
      </c>
      <c r="E57" s="34" t="n">
        <v>0</v>
      </c>
      <c r="F57" s="34" t="n">
        <v>9</v>
      </c>
      <c r="G57" s="34" t="n">
        <v>2</v>
      </c>
      <c r="H57" s="34" t="n">
        <v>0</v>
      </c>
      <c r="I57" s="34" t="n">
        <v>2</v>
      </c>
      <c r="J57" s="34" t="n">
        <v>10</v>
      </c>
      <c r="K57" s="34" t="n">
        <v>0</v>
      </c>
      <c r="L57" s="34" t="n">
        <v>0</v>
      </c>
      <c r="M57" s="34" t="n">
        <f aca="false">K57-L57</f>
        <v>0</v>
      </c>
      <c r="N57" s="34" t="n">
        <v>10</v>
      </c>
      <c r="O57" s="34" t="n">
        <v>0</v>
      </c>
      <c r="P57" s="34" t="n">
        <v>0</v>
      </c>
      <c r="Q57" s="34" t="n">
        <v>0</v>
      </c>
      <c r="R57" s="34" t="n">
        <v>10</v>
      </c>
      <c r="S57" s="34" t="n">
        <v>0</v>
      </c>
      <c r="T57" s="34" t="n">
        <v>0</v>
      </c>
      <c r="U57" s="34" t="n">
        <f aca="false">S57-T57</f>
        <v>0</v>
      </c>
    </row>
    <row r="58" customFormat="false" ht="11.25" hidden="false" customHeight="true" outlineLevel="0" collapsed="false">
      <c r="A58" s="12" t="s">
        <v>63</v>
      </c>
      <c r="B58" s="34" t="n">
        <v>1</v>
      </c>
      <c r="C58" s="34" t="n">
        <v>0</v>
      </c>
      <c r="D58" s="34" t="n">
        <v>0</v>
      </c>
      <c r="E58" s="34" t="n">
        <v>0</v>
      </c>
      <c r="F58" s="34" t="n">
        <v>1</v>
      </c>
      <c r="G58" s="34" t="n">
        <v>0</v>
      </c>
      <c r="H58" s="34" t="n">
        <v>0</v>
      </c>
      <c r="I58" s="34" t="n">
        <v>0</v>
      </c>
      <c r="J58" s="34" t="n">
        <v>1</v>
      </c>
      <c r="K58" s="34" t="n">
        <v>0</v>
      </c>
      <c r="L58" s="34" t="n">
        <v>0</v>
      </c>
      <c r="M58" s="34" t="n">
        <f aca="false">K58-L58</f>
        <v>0</v>
      </c>
      <c r="N58" s="34" t="n">
        <v>1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1</v>
      </c>
      <c r="U58" s="34" t="n">
        <f aca="false">S58-T58</f>
        <v>-1</v>
      </c>
    </row>
    <row r="59" s="31" customFormat="true" ht="11.25" hidden="false" customHeight="true" outlineLevel="0" collapsed="false">
      <c r="A59" s="12" t="s">
        <v>64</v>
      </c>
      <c r="B59" s="34" t="n">
        <v>0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/>
      <c r="K59" s="34"/>
      <c r="L59" s="34"/>
      <c r="M59" s="34" t="n">
        <f aca="false">K59-L59</f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f aca="false">S59-T59</f>
        <v>0</v>
      </c>
      <c r="V59" s="22"/>
      <c r="W59" s="22"/>
      <c r="X59" s="22"/>
    </row>
    <row r="60" customFormat="false" ht="22.5" hidden="false" customHeight="true" outlineLevel="0" collapsed="false">
      <c r="A60" s="12" t="s">
        <v>65</v>
      </c>
      <c r="B60" s="34" t="n">
        <v>21</v>
      </c>
      <c r="C60" s="34" t="n">
        <v>4</v>
      </c>
      <c r="D60" s="34" t="n">
        <v>1</v>
      </c>
      <c r="E60" s="34" t="n">
        <v>3</v>
      </c>
      <c r="F60" s="34" t="n">
        <v>25</v>
      </c>
      <c r="G60" s="34" t="n">
        <v>6</v>
      </c>
      <c r="H60" s="34" t="n">
        <v>3</v>
      </c>
      <c r="I60" s="34" t="n">
        <v>3</v>
      </c>
      <c r="J60" s="34" t="n">
        <v>26</v>
      </c>
      <c r="K60" s="34" t="n">
        <v>3</v>
      </c>
      <c r="L60" s="34" t="n">
        <v>2</v>
      </c>
      <c r="M60" s="34" t="n">
        <f aca="false">K60-L60</f>
        <v>1</v>
      </c>
      <c r="N60" s="34" t="n">
        <v>28</v>
      </c>
      <c r="O60" s="34" t="n">
        <v>4</v>
      </c>
      <c r="P60" s="34" t="n">
        <v>3</v>
      </c>
      <c r="Q60" s="34" t="n">
        <v>1</v>
      </c>
      <c r="R60" s="34" t="n">
        <v>39</v>
      </c>
      <c r="S60" s="34" t="n">
        <v>12</v>
      </c>
      <c r="T60" s="34" t="n">
        <v>3</v>
      </c>
      <c r="U60" s="34" t="n">
        <f aca="false">S60-T60</f>
        <v>9</v>
      </c>
    </row>
    <row r="61" customFormat="false" ht="11.25" hidden="false" customHeight="true" outlineLevel="0" collapsed="false">
      <c r="A61" s="12" t="s">
        <v>66</v>
      </c>
      <c r="B61" s="34" t="n">
        <v>21</v>
      </c>
      <c r="C61" s="34" t="n">
        <v>2</v>
      </c>
      <c r="D61" s="34" t="n">
        <v>4</v>
      </c>
      <c r="E61" s="34" t="n">
        <v>-2</v>
      </c>
      <c r="F61" s="34" t="n">
        <v>20</v>
      </c>
      <c r="G61" s="34" t="n">
        <v>1</v>
      </c>
      <c r="H61" s="34" t="n">
        <v>2</v>
      </c>
      <c r="I61" s="34" t="n">
        <v>-1</v>
      </c>
      <c r="J61" s="34" t="n">
        <v>22</v>
      </c>
      <c r="K61" s="34" t="n">
        <v>2</v>
      </c>
      <c r="L61" s="34" t="n">
        <v>0</v>
      </c>
      <c r="M61" s="34" t="n">
        <f aca="false">K61-L61</f>
        <v>2</v>
      </c>
      <c r="N61" s="34" t="n">
        <v>26</v>
      </c>
      <c r="O61" s="34" t="n">
        <v>4</v>
      </c>
      <c r="P61" s="34" t="n">
        <v>0</v>
      </c>
      <c r="Q61" s="34" t="n">
        <v>4</v>
      </c>
      <c r="R61" s="34" t="n">
        <v>25</v>
      </c>
      <c r="S61" s="34" t="n">
        <v>3</v>
      </c>
      <c r="T61" s="34" t="n">
        <v>4</v>
      </c>
      <c r="U61" s="34" t="n">
        <f aca="false">S61-T61</f>
        <v>-1</v>
      </c>
    </row>
    <row r="62" customFormat="false" ht="22.5" hidden="false" customHeight="true" outlineLevel="0" collapsed="false">
      <c r="A62" s="12" t="s">
        <v>67</v>
      </c>
      <c r="B62" s="34" t="n">
        <v>0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f aca="false">K62-L62</f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f aca="false">S62-T62</f>
        <v>0</v>
      </c>
    </row>
    <row r="63" customFormat="false" ht="22.5" hidden="false" customHeight="true" outlineLevel="0" collapsed="false">
      <c r="A63" s="12" t="s">
        <v>68</v>
      </c>
      <c r="B63" s="34" t="n">
        <v>0</v>
      </c>
      <c r="C63" s="34" t="n"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f aca="false">K63-L63</f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f aca="false">S63-T63</f>
        <v>0</v>
      </c>
    </row>
    <row r="64" customFormat="false" ht="22.5" hidden="false" customHeight="true" outlineLevel="0" collapsed="false">
      <c r="A64" s="12" t="s">
        <v>69</v>
      </c>
      <c r="B64" s="34" t="n">
        <v>0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f aca="false">K64-L64</f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f aca="false">S64-T64</f>
        <v>0</v>
      </c>
    </row>
    <row r="65" customFormat="false" ht="11.25" hidden="false" customHeight="true" outlineLevel="0" collapsed="false">
      <c r="A65" s="12" t="s">
        <v>70</v>
      </c>
      <c r="B65" s="34" t="n">
        <v>1</v>
      </c>
      <c r="C65" s="34" t="n">
        <v>0</v>
      </c>
      <c r="D65" s="34" t="n">
        <v>4</v>
      </c>
      <c r="E65" s="34" t="n">
        <v>-4</v>
      </c>
      <c r="F65" s="34" t="n">
        <v>1</v>
      </c>
      <c r="G65" s="34" t="n">
        <v>0</v>
      </c>
      <c r="H65" s="34" t="n">
        <v>6</v>
      </c>
      <c r="I65" s="34" t="n">
        <v>-6</v>
      </c>
      <c r="J65" s="34" t="n">
        <v>1</v>
      </c>
      <c r="K65" s="34" t="n">
        <v>0</v>
      </c>
      <c r="L65" s="34" t="n">
        <v>10</v>
      </c>
      <c r="M65" s="34" t="n">
        <f aca="false">K65-L65</f>
        <v>-10</v>
      </c>
      <c r="N65" s="34" t="n">
        <v>1</v>
      </c>
      <c r="O65" s="34" t="n">
        <v>0</v>
      </c>
      <c r="P65" s="34" t="n">
        <v>4</v>
      </c>
      <c r="Q65" s="34" t="n">
        <v>-4</v>
      </c>
      <c r="R65" s="34" t="n">
        <v>1</v>
      </c>
      <c r="S65" s="34" t="n">
        <v>0</v>
      </c>
      <c r="T65" s="34" t="n">
        <v>2</v>
      </c>
      <c r="U65" s="34" t="n">
        <f aca="false">S65-T65</f>
        <v>-2</v>
      </c>
    </row>
    <row r="66" customFormat="false" ht="11.25" hidden="false" customHeight="true" outlineLevel="0" collapsed="false">
      <c r="A66" s="12" t="s">
        <v>71</v>
      </c>
      <c r="B66" s="34" t="n">
        <v>0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f aca="false">K66-L66</f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f aca="false">S66-T66</f>
        <v>0</v>
      </c>
    </row>
    <row r="67" customFormat="false" ht="11.25" hidden="false" customHeight="true" outlineLevel="0" collapsed="false">
      <c r="A67" s="12" t="s">
        <v>72</v>
      </c>
      <c r="B67" s="34" t="n">
        <v>3</v>
      </c>
      <c r="C67" s="34" t="n">
        <v>0</v>
      </c>
      <c r="D67" s="34" t="n">
        <v>0</v>
      </c>
      <c r="E67" s="34" t="n">
        <v>0</v>
      </c>
      <c r="F67" s="34" t="n">
        <v>3</v>
      </c>
      <c r="G67" s="34" t="n">
        <v>0</v>
      </c>
      <c r="H67" s="34" t="n">
        <v>1</v>
      </c>
      <c r="I67" s="34" t="n">
        <v>-1</v>
      </c>
      <c r="J67" s="34" t="n">
        <v>2</v>
      </c>
      <c r="K67" s="34" t="n">
        <v>0</v>
      </c>
      <c r="L67" s="34" t="n">
        <v>1</v>
      </c>
      <c r="M67" s="34" t="n">
        <f aca="false">K67-L67</f>
        <v>-1</v>
      </c>
      <c r="N67" s="34" t="n">
        <v>2</v>
      </c>
      <c r="O67" s="34" t="n">
        <v>0</v>
      </c>
      <c r="P67" s="34" t="n">
        <v>0</v>
      </c>
      <c r="Q67" s="34" t="n">
        <v>0</v>
      </c>
      <c r="R67" s="34" t="n">
        <v>2</v>
      </c>
      <c r="S67" s="34" t="n">
        <v>0</v>
      </c>
      <c r="T67" s="34" t="n">
        <v>0</v>
      </c>
      <c r="U67" s="34" t="n">
        <f aca="false">S67-T67</f>
        <v>0</v>
      </c>
    </row>
    <row r="68" customFormat="false" ht="22.5" hidden="false" customHeight="true" outlineLevel="0" collapsed="false">
      <c r="A68" s="12" t="s">
        <v>73</v>
      </c>
      <c r="B68" s="34" t="n">
        <v>7</v>
      </c>
      <c r="C68" s="34" t="n">
        <v>0</v>
      </c>
      <c r="D68" s="34" t="n">
        <v>2</v>
      </c>
      <c r="E68" s="34" t="n">
        <v>-2</v>
      </c>
      <c r="F68" s="34" t="n">
        <v>7</v>
      </c>
      <c r="G68" s="34" t="n">
        <v>0</v>
      </c>
      <c r="H68" s="34" t="n">
        <v>0</v>
      </c>
      <c r="I68" s="34" t="n">
        <v>0</v>
      </c>
      <c r="J68" s="34" t="n">
        <v>9</v>
      </c>
      <c r="K68" s="34" t="n">
        <v>1</v>
      </c>
      <c r="L68" s="34" t="n">
        <v>0</v>
      </c>
      <c r="M68" s="34" t="n">
        <f aca="false">K68-L68</f>
        <v>1</v>
      </c>
      <c r="N68" s="34" t="n">
        <v>9</v>
      </c>
      <c r="O68" s="34" t="n">
        <v>0</v>
      </c>
      <c r="P68" s="34" t="n">
        <v>1</v>
      </c>
      <c r="Q68" s="34" t="n">
        <v>-1</v>
      </c>
      <c r="R68" s="34" t="n">
        <v>10</v>
      </c>
      <c r="S68" s="34" t="n">
        <v>1</v>
      </c>
      <c r="T68" s="34" t="n">
        <v>0</v>
      </c>
      <c r="U68" s="34" t="n">
        <f aca="false">S68-T68</f>
        <v>1</v>
      </c>
    </row>
    <row r="69" s="31" customFormat="true" ht="11.25" hidden="false" customHeight="true" outlineLevel="0" collapsed="false">
      <c r="A69" s="12" t="s">
        <v>74</v>
      </c>
      <c r="B69" s="34" t="n">
        <v>0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f aca="false">K69-L69</f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f aca="false">S69-T69</f>
        <v>0</v>
      </c>
      <c r="V69" s="22"/>
      <c r="W69" s="22"/>
      <c r="X69" s="22"/>
    </row>
    <row r="70" customFormat="false" ht="11.25" hidden="false" customHeight="true" outlineLevel="0" collapsed="false">
      <c r="A70" s="12" t="s">
        <v>75</v>
      </c>
      <c r="B70" s="34" t="n">
        <v>44</v>
      </c>
      <c r="C70" s="34" t="n">
        <v>6</v>
      </c>
      <c r="D70" s="34" t="n">
        <v>0</v>
      </c>
      <c r="E70" s="34" t="n">
        <v>6</v>
      </c>
      <c r="F70" s="34" t="n">
        <v>38</v>
      </c>
      <c r="G70" s="34" t="n">
        <v>1</v>
      </c>
      <c r="H70" s="34" t="n">
        <v>4</v>
      </c>
      <c r="I70" s="34" t="n">
        <v>-3</v>
      </c>
      <c r="J70" s="34" t="n">
        <v>34</v>
      </c>
      <c r="K70" s="34" t="n">
        <v>1</v>
      </c>
      <c r="L70" s="34" t="n">
        <v>5</v>
      </c>
      <c r="M70" s="34" t="n">
        <f aca="false">K70-L70</f>
        <v>-4</v>
      </c>
      <c r="N70" s="34" t="n">
        <v>35</v>
      </c>
      <c r="O70" s="34" t="n">
        <v>3</v>
      </c>
      <c r="P70" s="34" t="n">
        <v>2</v>
      </c>
      <c r="Q70" s="34" t="n">
        <v>1</v>
      </c>
      <c r="R70" s="34" t="n">
        <v>32</v>
      </c>
      <c r="S70" s="34" t="n">
        <v>0</v>
      </c>
      <c r="T70" s="34" t="n">
        <v>3</v>
      </c>
      <c r="U70" s="34" t="n">
        <f aca="false">S70-T70</f>
        <v>-3</v>
      </c>
    </row>
    <row r="71" customFormat="false" ht="11.25" hidden="false" customHeight="true" outlineLevel="0" collapsed="false">
      <c r="A71" s="12" t="s">
        <v>76</v>
      </c>
      <c r="B71" s="34" t="n">
        <v>134</v>
      </c>
      <c r="C71" s="34" t="n">
        <v>16</v>
      </c>
      <c r="D71" s="34" t="n">
        <v>13</v>
      </c>
      <c r="E71" s="34" t="n">
        <v>3</v>
      </c>
      <c r="F71" s="34" t="n">
        <v>143</v>
      </c>
      <c r="G71" s="34" t="n">
        <v>14</v>
      </c>
      <c r="H71" s="34" t="n">
        <v>11</v>
      </c>
      <c r="I71" s="34" t="n">
        <v>3</v>
      </c>
      <c r="J71" s="34" t="n">
        <v>145</v>
      </c>
      <c r="K71" s="34" t="n">
        <v>18</v>
      </c>
      <c r="L71" s="34" t="n">
        <v>14</v>
      </c>
      <c r="M71" s="34" t="n">
        <f aca="false">K71-L71</f>
        <v>4</v>
      </c>
      <c r="N71" s="34" t="n">
        <v>145</v>
      </c>
      <c r="O71" s="34" t="n">
        <v>21</v>
      </c>
      <c r="P71" s="34" t="n">
        <v>21</v>
      </c>
      <c r="Q71" s="34" t="n">
        <v>0</v>
      </c>
      <c r="R71" s="34" t="n">
        <v>149</v>
      </c>
      <c r="S71" s="34" t="n">
        <v>13</v>
      </c>
      <c r="T71" s="34" t="n">
        <v>10</v>
      </c>
      <c r="U71" s="34" t="n">
        <f aca="false">S71-T71</f>
        <v>3</v>
      </c>
    </row>
    <row r="72" s="31" customFormat="true" ht="11.25" hidden="false" customHeight="true" outlineLevel="0" collapsed="false">
      <c r="A72" s="14" t="s">
        <v>77</v>
      </c>
      <c r="B72" s="34" t="n">
        <v>0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f aca="false">K72-L72</f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f aca="false">S72-T72</f>
        <v>0</v>
      </c>
      <c r="V72" s="22"/>
      <c r="W72" s="22"/>
      <c r="X72" s="22"/>
    </row>
    <row r="73" customFormat="false" ht="11.25" hidden="false" customHeight="true" outlineLevel="0" collapsed="false">
      <c r="A73" s="14" t="s">
        <v>78</v>
      </c>
      <c r="B73" s="34" t="n">
        <v>6</v>
      </c>
      <c r="C73" s="34" t="n">
        <v>0</v>
      </c>
      <c r="D73" s="34" t="n">
        <v>0</v>
      </c>
      <c r="E73" s="34" t="n">
        <v>0</v>
      </c>
      <c r="F73" s="34" t="n">
        <v>5</v>
      </c>
      <c r="G73" s="34" t="n">
        <v>0</v>
      </c>
      <c r="H73" s="34" t="n">
        <v>2</v>
      </c>
      <c r="I73" s="34" t="n">
        <v>-2</v>
      </c>
      <c r="J73" s="34" t="n">
        <v>3</v>
      </c>
      <c r="K73" s="34" t="n">
        <v>0</v>
      </c>
      <c r="L73" s="34" t="n">
        <v>2</v>
      </c>
      <c r="M73" s="34" t="n">
        <f aca="false">K73-L73</f>
        <v>-2</v>
      </c>
      <c r="N73" s="34" t="n">
        <v>3</v>
      </c>
      <c r="O73" s="34" t="n">
        <v>0</v>
      </c>
      <c r="P73" s="34" t="n">
        <v>0</v>
      </c>
      <c r="Q73" s="34" t="n">
        <v>0</v>
      </c>
      <c r="R73" s="34" t="n">
        <v>3</v>
      </c>
      <c r="S73" s="34" t="n">
        <v>0</v>
      </c>
      <c r="T73" s="34" t="n">
        <v>0</v>
      </c>
      <c r="U73" s="34" t="n">
        <f aca="false">S73-T73</f>
        <v>0</v>
      </c>
    </row>
    <row r="74" customFormat="false" ht="11.25" hidden="false" customHeight="true" outlineLevel="0" collapsed="false">
      <c r="A74" s="14" t="s">
        <v>79</v>
      </c>
      <c r="B74" s="34" t="n">
        <v>0</v>
      </c>
      <c r="C74" s="34" t="n">
        <v>0</v>
      </c>
      <c r="D74" s="34" t="n">
        <v>0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f aca="false">K74-L74</f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f aca="false">S74-T74</f>
        <v>0</v>
      </c>
    </row>
    <row r="75" customFormat="false" ht="22.5" hidden="false" customHeight="true" outlineLevel="0" collapsed="false">
      <c r="A75" s="14" t="s">
        <v>80</v>
      </c>
      <c r="B75" s="34" t="n">
        <v>0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f aca="false">K75-L75</f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f aca="false">S75-T75</f>
        <v>0</v>
      </c>
    </row>
    <row r="76" s="31" customFormat="true" ht="11.25" hidden="false" customHeight="true" outlineLevel="0" collapsed="false">
      <c r="A76" s="14" t="s">
        <v>81</v>
      </c>
      <c r="B76" s="34" t="n">
        <v>0</v>
      </c>
      <c r="C76" s="34" t="n">
        <v>0</v>
      </c>
      <c r="D76" s="34" t="n">
        <v>0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34" t="n">
        <v>0</v>
      </c>
      <c r="L76" s="34" t="n">
        <v>0</v>
      </c>
      <c r="M76" s="34" t="n">
        <f aca="false">K76-L76</f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f aca="false">S76-T76</f>
        <v>0</v>
      </c>
      <c r="V76" s="22"/>
      <c r="W76" s="22"/>
      <c r="X76" s="22"/>
    </row>
    <row r="77" customFormat="false" ht="11.25" hidden="false" customHeight="true" outlineLevel="0" collapsed="false">
      <c r="A77" s="14" t="s">
        <v>82</v>
      </c>
      <c r="B77" s="34" t="n">
        <v>391</v>
      </c>
      <c r="C77" s="34" t="n">
        <v>61</v>
      </c>
      <c r="D77" s="34" t="n">
        <v>38</v>
      </c>
      <c r="E77" s="34" t="n">
        <v>23</v>
      </c>
      <c r="F77" s="34" t="n">
        <v>408</v>
      </c>
      <c r="G77" s="34" t="n">
        <v>50</v>
      </c>
      <c r="H77" s="34" t="n">
        <v>36</v>
      </c>
      <c r="I77" s="34" t="n">
        <v>14</v>
      </c>
      <c r="J77" s="34" t="n">
        <v>430</v>
      </c>
      <c r="K77" s="34" t="n">
        <v>50</v>
      </c>
      <c r="L77" s="34" t="n">
        <v>28</v>
      </c>
      <c r="M77" s="34" t="n">
        <f aca="false">K77-L77</f>
        <v>22</v>
      </c>
      <c r="N77" s="34" t="n">
        <v>448</v>
      </c>
      <c r="O77" s="34" t="n">
        <v>55</v>
      </c>
      <c r="P77" s="34" t="n">
        <v>38</v>
      </c>
      <c r="Q77" s="34" t="n">
        <v>17</v>
      </c>
      <c r="R77" s="34" t="n">
        <v>453</v>
      </c>
      <c r="S77" s="34" t="n">
        <v>56</v>
      </c>
      <c r="T77" s="34" t="n">
        <v>47</v>
      </c>
      <c r="U77" s="34" t="n">
        <f aca="false">S77-T77</f>
        <v>9</v>
      </c>
    </row>
    <row r="78" customFormat="false" ht="22.5" hidden="false" customHeight="true" outlineLevel="0" collapsed="false">
      <c r="A78" s="14" t="s">
        <v>83</v>
      </c>
      <c r="B78" s="34" t="n">
        <v>57</v>
      </c>
      <c r="C78" s="34" t="n">
        <v>11</v>
      </c>
      <c r="D78" s="34" t="n">
        <v>6</v>
      </c>
      <c r="E78" s="34" t="n">
        <v>5</v>
      </c>
      <c r="F78" s="34" t="n">
        <v>56</v>
      </c>
      <c r="G78" s="34" t="n">
        <v>5</v>
      </c>
      <c r="H78" s="34" t="n">
        <v>5</v>
      </c>
      <c r="I78" s="34" t="n">
        <v>0</v>
      </c>
      <c r="J78" s="34" t="n">
        <v>57</v>
      </c>
      <c r="K78" s="34" t="n">
        <v>2</v>
      </c>
      <c r="L78" s="34" t="n">
        <v>3</v>
      </c>
      <c r="M78" s="34" t="n">
        <f aca="false">K78-L78</f>
        <v>-1</v>
      </c>
      <c r="N78" s="34" t="n">
        <v>50</v>
      </c>
      <c r="O78" s="34" t="n">
        <v>3</v>
      </c>
      <c r="P78" s="34" t="n">
        <v>10</v>
      </c>
      <c r="Q78" s="34" t="n">
        <v>-7</v>
      </c>
      <c r="R78" s="34" t="n">
        <v>59</v>
      </c>
      <c r="S78" s="34" t="n">
        <v>16</v>
      </c>
      <c r="T78" s="34" t="n">
        <v>7</v>
      </c>
      <c r="U78" s="34" t="n">
        <f aca="false">S78-T78</f>
        <v>9</v>
      </c>
    </row>
    <row r="79" customFormat="false" ht="22.5" hidden="false" customHeight="true" outlineLevel="0" collapsed="false">
      <c r="A79" s="14" t="s">
        <v>84</v>
      </c>
      <c r="B79" s="34" t="n">
        <v>0</v>
      </c>
      <c r="C79" s="34" t="n">
        <v>0</v>
      </c>
      <c r="D79" s="34" t="n">
        <v>0</v>
      </c>
      <c r="E79" s="34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4" t="n">
        <v>0</v>
      </c>
      <c r="L79" s="34" t="n">
        <v>0</v>
      </c>
      <c r="M79" s="34" t="n">
        <f aca="false">K79-L79</f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f aca="false">S79-T79</f>
        <v>0</v>
      </c>
    </row>
    <row r="80" customFormat="false" ht="11.25" hidden="false" customHeight="true" outlineLevel="0" collapsed="false">
      <c r="A80" s="14" t="s">
        <v>85</v>
      </c>
      <c r="B80" s="34" t="n">
        <v>7</v>
      </c>
      <c r="C80" s="34" t="n">
        <v>1</v>
      </c>
      <c r="D80" s="34" t="n">
        <v>0</v>
      </c>
      <c r="E80" s="34" t="n">
        <v>1</v>
      </c>
      <c r="F80" s="34" t="n">
        <v>7</v>
      </c>
      <c r="G80" s="34" t="n">
        <v>0</v>
      </c>
      <c r="H80" s="34" t="n">
        <v>0</v>
      </c>
      <c r="I80" s="34" t="n">
        <v>0</v>
      </c>
      <c r="J80" s="34" t="n">
        <v>7</v>
      </c>
      <c r="K80" s="34" t="n">
        <v>0</v>
      </c>
      <c r="L80" s="34" t="n">
        <v>0</v>
      </c>
      <c r="M80" s="34" t="n">
        <f aca="false">K80-L80</f>
        <v>0</v>
      </c>
      <c r="N80" s="34" t="n">
        <v>7</v>
      </c>
      <c r="O80" s="34" t="n">
        <v>0</v>
      </c>
      <c r="P80" s="34" t="n">
        <v>1</v>
      </c>
      <c r="Q80" s="34" t="n">
        <v>-1</v>
      </c>
      <c r="R80" s="34" t="n">
        <v>7</v>
      </c>
      <c r="S80" s="34" t="n">
        <v>0</v>
      </c>
      <c r="T80" s="34" t="n">
        <v>0</v>
      </c>
      <c r="U80" s="34" t="n">
        <f aca="false">S80-T80</f>
        <v>0</v>
      </c>
    </row>
    <row r="81" customFormat="false" ht="11.25" hidden="false" customHeight="true" outlineLevel="0" collapsed="false">
      <c r="A81" s="14" t="s">
        <v>86</v>
      </c>
      <c r="B81" s="34" t="n">
        <v>2</v>
      </c>
      <c r="C81" s="34" t="n">
        <v>0</v>
      </c>
      <c r="D81" s="34" t="n">
        <v>0</v>
      </c>
      <c r="E81" s="34" t="n">
        <v>0</v>
      </c>
      <c r="F81" s="34" t="n">
        <v>2</v>
      </c>
      <c r="G81" s="34" t="n">
        <v>0</v>
      </c>
      <c r="H81" s="34" t="n">
        <v>0</v>
      </c>
      <c r="I81" s="34" t="n">
        <v>0</v>
      </c>
      <c r="J81" s="34" t="n">
        <v>2</v>
      </c>
      <c r="K81" s="34" t="n">
        <v>0</v>
      </c>
      <c r="L81" s="34" t="n">
        <v>0</v>
      </c>
      <c r="M81" s="34" t="n">
        <f aca="false">K81-L81</f>
        <v>0</v>
      </c>
      <c r="N81" s="34" t="n">
        <v>2</v>
      </c>
      <c r="O81" s="34" t="n">
        <v>0</v>
      </c>
      <c r="P81" s="34" t="n">
        <v>0</v>
      </c>
      <c r="Q81" s="34" t="n">
        <v>0</v>
      </c>
      <c r="R81" s="34" t="n">
        <v>1</v>
      </c>
      <c r="S81" s="34" t="n">
        <v>0</v>
      </c>
      <c r="T81" s="34" t="n">
        <v>0</v>
      </c>
      <c r="U81" s="34" t="n">
        <f aca="false">S81-T81</f>
        <v>0</v>
      </c>
    </row>
    <row r="82" customFormat="false" ht="11.25" hidden="false" customHeight="true" outlineLevel="0" collapsed="false">
      <c r="A82" s="14" t="s">
        <v>87</v>
      </c>
      <c r="B82" s="34" t="n">
        <v>0</v>
      </c>
      <c r="C82" s="34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0</v>
      </c>
      <c r="M82" s="34" t="n">
        <f aca="false">K82-L82</f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34" t="n">
        <v>0</v>
      </c>
      <c r="S82" s="34" t="n">
        <v>0</v>
      </c>
      <c r="T82" s="34" t="n">
        <v>0</v>
      </c>
      <c r="U82" s="34" t="n">
        <f aca="false">S82-T82</f>
        <v>0</v>
      </c>
    </row>
    <row r="83" s="31" customFormat="true" ht="11.25" hidden="false" customHeight="true" outlineLevel="0" collapsed="false">
      <c r="A83" s="14" t="s">
        <v>88</v>
      </c>
      <c r="B83" s="34" t="n">
        <v>1</v>
      </c>
      <c r="C83" s="34" t="n">
        <v>0</v>
      </c>
      <c r="D83" s="34" t="n">
        <v>0</v>
      </c>
      <c r="E83" s="34" t="n">
        <v>0</v>
      </c>
      <c r="F83" s="34" t="n">
        <v>2</v>
      </c>
      <c r="G83" s="34" t="n">
        <v>1</v>
      </c>
      <c r="H83" s="34" t="n">
        <v>0</v>
      </c>
      <c r="I83" s="34" t="n">
        <v>1</v>
      </c>
      <c r="J83" s="34" t="n">
        <v>1</v>
      </c>
      <c r="K83" s="34" t="n">
        <v>0</v>
      </c>
      <c r="L83" s="34" t="n">
        <v>1</v>
      </c>
      <c r="M83" s="34" t="n">
        <f aca="false">K83-L83</f>
        <v>-1</v>
      </c>
      <c r="N83" s="34" t="n">
        <v>1</v>
      </c>
      <c r="O83" s="34" t="n">
        <v>0</v>
      </c>
      <c r="P83" s="34" t="n">
        <v>0</v>
      </c>
      <c r="Q83" s="34" t="n">
        <v>0</v>
      </c>
      <c r="R83" s="34" t="n">
        <v>0</v>
      </c>
      <c r="S83" s="34" t="n">
        <v>1</v>
      </c>
      <c r="T83" s="34" t="n">
        <v>2</v>
      </c>
      <c r="U83" s="34" t="n">
        <f aca="false">S83-T83</f>
        <v>-1</v>
      </c>
      <c r="V83" s="22"/>
      <c r="W83" s="22"/>
      <c r="X83" s="22"/>
    </row>
    <row r="84" customFormat="false" ht="11.25" hidden="false" customHeight="true" outlineLevel="0" collapsed="false">
      <c r="A84" s="14" t="s">
        <v>89</v>
      </c>
      <c r="B84" s="34" t="n">
        <v>45</v>
      </c>
      <c r="C84" s="34" t="n">
        <v>6</v>
      </c>
      <c r="D84" s="34" t="n">
        <v>4</v>
      </c>
      <c r="E84" s="34" t="n">
        <v>2</v>
      </c>
      <c r="F84" s="34" t="n">
        <v>43</v>
      </c>
      <c r="G84" s="34" t="n">
        <v>3</v>
      </c>
      <c r="H84" s="34" t="n">
        <v>4</v>
      </c>
      <c r="I84" s="34" t="n">
        <v>-1</v>
      </c>
      <c r="J84" s="34" t="n">
        <v>44</v>
      </c>
      <c r="K84" s="34" t="n">
        <v>3</v>
      </c>
      <c r="L84" s="34" t="n">
        <v>3</v>
      </c>
      <c r="M84" s="34" t="n">
        <f aca="false">K84-L84</f>
        <v>0</v>
      </c>
      <c r="N84" s="34" t="n">
        <v>48</v>
      </c>
      <c r="O84" s="34" t="n">
        <v>5</v>
      </c>
      <c r="P84" s="34" t="n">
        <v>1</v>
      </c>
      <c r="Q84" s="34" t="n">
        <v>4</v>
      </c>
      <c r="R84" s="34" t="n">
        <v>51</v>
      </c>
      <c r="S84" s="34" t="n">
        <v>7</v>
      </c>
      <c r="T84" s="34" t="n">
        <v>4</v>
      </c>
      <c r="U84" s="34" t="n">
        <f aca="false">S84-T84</f>
        <v>3</v>
      </c>
    </row>
    <row r="85" customFormat="false" ht="11.25" hidden="false" customHeight="true" outlineLevel="0" collapsed="false">
      <c r="A85" s="14" t="s">
        <v>90</v>
      </c>
      <c r="B85" s="34" t="n">
        <v>0</v>
      </c>
      <c r="C85" s="34" t="n">
        <v>0</v>
      </c>
      <c r="D85" s="34" t="n">
        <v>0</v>
      </c>
      <c r="E85" s="34" t="n">
        <v>0</v>
      </c>
      <c r="F85" s="34" t="n">
        <v>0</v>
      </c>
      <c r="G85" s="34" t="n">
        <v>0</v>
      </c>
      <c r="H85" s="34" t="n">
        <v>0</v>
      </c>
      <c r="I85" s="34" t="n">
        <v>0</v>
      </c>
      <c r="J85" s="34" t="n">
        <v>0</v>
      </c>
      <c r="K85" s="34" t="n">
        <v>0</v>
      </c>
      <c r="L85" s="34" t="n">
        <v>0</v>
      </c>
      <c r="M85" s="34" t="n">
        <f aca="false">K85-L85</f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34" t="n">
        <v>0</v>
      </c>
      <c r="S85" s="34" t="n">
        <v>0</v>
      </c>
      <c r="T85" s="34" t="n">
        <v>0</v>
      </c>
      <c r="U85" s="34" t="n">
        <f aca="false">S85-T85</f>
        <v>0</v>
      </c>
    </row>
    <row r="86" customFormat="false" ht="11.25" hidden="false" customHeight="true" outlineLevel="0" collapsed="false">
      <c r="A86" s="14" t="s">
        <v>91</v>
      </c>
      <c r="B86" s="34" t="n">
        <v>0</v>
      </c>
      <c r="C86" s="34" t="n">
        <v>0</v>
      </c>
      <c r="D86" s="34" t="n">
        <v>0</v>
      </c>
      <c r="E86" s="34" t="n">
        <v>0</v>
      </c>
      <c r="F86" s="34" t="n"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f aca="false">K86-L86</f>
        <v>0</v>
      </c>
      <c r="N86" s="34" t="n">
        <v>1</v>
      </c>
      <c r="O86" s="34" t="n">
        <v>1</v>
      </c>
      <c r="P86" s="34" t="n">
        <v>0</v>
      </c>
      <c r="Q86" s="34" t="n">
        <v>1</v>
      </c>
      <c r="R86" s="34" t="n">
        <v>1</v>
      </c>
      <c r="S86" s="34" t="n">
        <v>0</v>
      </c>
      <c r="T86" s="34" t="n">
        <v>0</v>
      </c>
      <c r="U86" s="34" t="n">
        <f aca="false">S86-T86</f>
        <v>0</v>
      </c>
    </row>
    <row r="87" s="31" customFormat="true" ht="11.25" hidden="false" customHeight="true" outlineLevel="0" collapsed="false">
      <c r="A87" s="14" t="s">
        <v>92</v>
      </c>
      <c r="B87" s="34" t="n">
        <v>6</v>
      </c>
      <c r="C87" s="34" t="n">
        <v>1</v>
      </c>
      <c r="D87" s="34" t="n">
        <v>0</v>
      </c>
      <c r="E87" s="34" t="n">
        <v>1</v>
      </c>
      <c r="F87" s="34" t="n">
        <v>6</v>
      </c>
      <c r="G87" s="34" t="n">
        <v>0</v>
      </c>
      <c r="H87" s="34" t="n">
        <v>0</v>
      </c>
      <c r="I87" s="34" t="n">
        <v>0</v>
      </c>
      <c r="J87" s="34" t="n">
        <v>5</v>
      </c>
      <c r="K87" s="34" t="n">
        <v>0</v>
      </c>
      <c r="L87" s="34" t="n">
        <v>1</v>
      </c>
      <c r="M87" s="34" t="n">
        <f aca="false">K87-L87</f>
        <v>-1</v>
      </c>
      <c r="N87" s="34" t="n">
        <v>4</v>
      </c>
      <c r="O87" s="34" t="n">
        <v>0</v>
      </c>
      <c r="P87" s="34" t="n">
        <v>0</v>
      </c>
      <c r="Q87" s="34" t="n">
        <v>0</v>
      </c>
      <c r="R87" s="34" t="n">
        <v>6</v>
      </c>
      <c r="S87" s="34" t="n">
        <v>2</v>
      </c>
      <c r="T87" s="34" t="n">
        <v>0</v>
      </c>
      <c r="U87" s="34" t="n">
        <f aca="false">S87-T87</f>
        <v>2</v>
      </c>
      <c r="V87" s="22"/>
      <c r="W87" s="22"/>
      <c r="X87" s="22"/>
    </row>
    <row r="88" customFormat="false" ht="11.25" hidden="false" customHeight="true" outlineLevel="0" collapsed="false">
      <c r="A88" s="14" t="s">
        <v>93</v>
      </c>
      <c r="B88" s="34" t="n">
        <v>0</v>
      </c>
      <c r="C88" s="34" t="n">
        <v>0</v>
      </c>
      <c r="D88" s="34" t="n">
        <v>0</v>
      </c>
      <c r="E88" s="34" t="n">
        <v>0</v>
      </c>
      <c r="F88" s="34" t="n">
        <v>0</v>
      </c>
      <c r="G88" s="34" t="n">
        <v>0</v>
      </c>
      <c r="H88" s="34" t="n">
        <v>0</v>
      </c>
      <c r="I88" s="34" t="n">
        <v>0</v>
      </c>
      <c r="J88" s="34" t="n">
        <v>0</v>
      </c>
      <c r="K88" s="34" t="n">
        <v>0</v>
      </c>
      <c r="L88" s="34" t="n">
        <v>0</v>
      </c>
      <c r="M88" s="34" t="n">
        <f aca="false">K88-L88</f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34" t="n">
        <v>0</v>
      </c>
      <c r="S88" s="34" t="n">
        <v>0</v>
      </c>
      <c r="T88" s="34" t="n">
        <v>0</v>
      </c>
      <c r="U88" s="34" t="n">
        <f aca="false">S88-T88</f>
        <v>0</v>
      </c>
    </row>
    <row r="89" customFormat="false" ht="22.5" hidden="false" customHeight="true" outlineLevel="0" collapsed="false">
      <c r="A89" s="14" t="s">
        <v>94</v>
      </c>
      <c r="B89" s="34" t="n">
        <v>325</v>
      </c>
      <c r="C89" s="34" t="n">
        <v>26</v>
      </c>
      <c r="D89" s="34" t="n">
        <v>28</v>
      </c>
      <c r="E89" s="34" t="n">
        <v>-2</v>
      </c>
      <c r="F89" s="34" t="n">
        <v>330</v>
      </c>
      <c r="G89" s="34" t="n">
        <v>27</v>
      </c>
      <c r="H89" s="34" t="n">
        <v>19</v>
      </c>
      <c r="I89" s="34" t="n">
        <v>8</v>
      </c>
      <c r="J89" s="34" t="n">
        <v>334</v>
      </c>
      <c r="K89" s="34" t="n">
        <v>28</v>
      </c>
      <c r="L89" s="34" t="n">
        <v>19</v>
      </c>
      <c r="M89" s="34" t="n">
        <f aca="false">K89-L89</f>
        <v>9</v>
      </c>
      <c r="N89" s="34" t="n">
        <v>333</v>
      </c>
      <c r="O89" s="34" t="n">
        <v>31</v>
      </c>
      <c r="P89" s="34" t="n">
        <v>31</v>
      </c>
      <c r="Q89" s="34" t="n">
        <v>0</v>
      </c>
      <c r="R89" s="34" t="n">
        <v>326</v>
      </c>
      <c r="S89" s="34" t="n">
        <v>27</v>
      </c>
      <c r="T89" s="34" t="n">
        <v>31</v>
      </c>
      <c r="U89" s="34" t="n">
        <f aca="false">S89-T89</f>
        <v>-4</v>
      </c>
    </row>
    <row r="90" customFormat="false" ht="11.25" hidden="false" customHeight="true" outlineLevel="0" collapsed="false">
      <c r="A90" s="14" t="s">
        <v>95</v>
      </c>
      <c r="B90" s="34" t="n">
        <v>1543</v>
      </c>
      <c r="C90" s="34" t="n">
        <v>94</v>
      </c>
      <c r="D90" s="34" t="n">
        <v>94</v>
      </c>
      <c r="E90" s="34" t="n">
        <v>0</v>
      </c>
      <c r="F90" s="34" t="n">
        <v>1556</v>
      </c>
      <c r="G90" s="34" t="n">
        <v>93</v>
      </c>
      <c r="H90" s="34" t="n">
        <v>79</v>
      </c>
      <c r="I90" s="34" t="n">
        <v>14</v>
      </c>
      <c r="J90" s="34" t="n">
        <v>1557</v>
      </c>
      <c r="K90" s="34" t="n">
        <v>85</v>
      </c>
      <c r="L90" s="34" t="n">
        <v>87</v>
      </c>
      <c r="M90" s="34" t="n">
        <f aca="false">K90-L90</f>
        <v>-2</v>
      </c>
      <c r="N90" s="34" t="n">
        <v>1557</v>
      </c>
      <c r="O90" s="34" t="n">
        <v>95</v>
      </c>
      <c r="P90" s="34" t="n">
        <v>97</v>
      </c>
      <c r="Q90" s="34" t="n">
        <v>-2</v>
      </c>
      <c r="R90" s="34" t="n">
        <v>1559</v>
      </c>
      <c r="S90" s="34" t="n">
        <v>82</v>
      </c>
      <c r="T90" s="34" t="n">
        <v>80</v>
      </c>
      <c r="U90" s="34" t="n">
        <f aca="false">S90-T90</f>
        <v>2</v>
      </c>
    </row>
    <row r="91" s="31" customFormat="true" ht="22.5" hidden="false" customHeight="true" outlineLevel="0" collapsed="false">
      <c r="A91" s="14" t="s">
        <v>96</v>
      </c>
      <c r="B91" s="34" t="n">
        <v>0</v>
      </c>
      <c r="C91" s="34" t="n">
        <v>0</v>
      </c>
      <c r="D91" s="34" t="n">
        <v>0</v>
      </c>
      <c r="E91" s="34" t="n">
        <v>0</v>
      </c>
      <c r="F91" s="34" t="n"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f aca="false">K91-L91</f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f aca="false">S91-T91</f>
        <v>0</v>
      </c>
      <c r="V91" s="22"/>
      <c r="W91" s="22"/>
      <c r="X91" s="22"/>
    </row>
    <row r="92" s="31" customFormat="true" ht="22.5" hidden="false" customHeight="true" outlineLevel="0" collapsed="false">
      <c r="A92" s="14" t="s">
        <v>97</v>
      </c>
      <c r="B92" s="34" t="n">
        <v>0</v>
      </c>
      <c r="C92" s="34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f aca="false">K92-L92</f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f aca="false">S92-T92</f>
        <v>0</v>
      </c>
      <c r="V92" s="22"/>
      <c r="W92" s="22"/>
      <c r="X92" s="22"/>
    </row>
    <row r="93" customFormat="false" ht="11.25" hidden="false" customHeight="true" outlineLevel="0" collapsed="false">
      <c r="A93" s="14" t="s">
        <v>98</v>
      </c>
      <c r="B93" s="28" t="n">
        <v>0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34" t="n">
        <f aca="false">K93-L93</f>
        <v>0</v>
      </c>
      <c r="N93" s="28" t="n">
        <v>0</v>
      </c>
      <c r="O93" s="28" t="n">
        <v>0</v>
      </c>
      <c r="P93" s="28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f aca="false">S93-T93</f>
        <v>0</v>
      </c>
    </row>
    <row r="94" customFormat="false" ht="11.25" hidden="false" customHeight="true" outlineLevel="0" collapsed="false">
      <c r="A94" s="14" t="s">
        <v>99</v>
      </c>
      <c r="B94" s="28" t="n">
        <v>20</v>
      </c>
      <c r="C94" s="28" t="n">
        <v>9</v>
      </c>
      <c r="D94" s="28" t="n">
        <v>5</v>
      </c>
      <c r="E94" s="28" t="n">
        <v>4</v>
      </c>
      <c r="F94" s="28" t="n">
        <v>16</v>
      </c>
      <c r="G94" s="28" t="n">
        <v>15</v>
      </c>
      <c r="H94" s="28" t="n">
        <v>5</v>
      </c>
      <c r="I94" s="28" t="n">
        <v>10</v>
      </c>
      <c r="J94" s="28" t="n">
        <v>6</v>
      </c>
      <c r="K94" s="28" t="n">
        <v>9</v>
      </c>
      <c r="L94" s="28" t="n">
        <v>11</v>
      </c>
      <c r="M94" s="34" t="n">
        <f aca="false">K94-L94</f>
        <v>-2</v>
      </c>
      <c r="N94" s="28" t="n">
        <v>5</v>
      </c>
      <c r="O94" s="28" t="n">
        <v>10</v>
      </c>
      <c r="P94" s="28" t="n">
        <v>2</v>
      </c>
      <c r="Q94" s="34" t="n">
        <v>8</v>
      </c>
      <c r="R94" s="28" t="n">
        <v>3</v>
      </c>
      <c r="S94" s="28" t="n">
        <v>16</v>
      </c>
      <c r="T94" s="28" t="n">
        <v>1</v>
      </c>
      <c r="U94" s="34" t="n">
        <f aca="false">S94-T94</f>
        <v>15</v>
      </c>
    </row>
    <row r="95" customFormat="false" ht="11.25" hidden="false" customHeight="true" outlineLevel="0" collapsed="false">
      <c r="A95" s="14"/>
      <c r="B95" s="59"/>
      <c r="C95" s="59"/>
      <c r="D95" s="59"/>
      <c r="E95" s="59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s="42" customFormat="true" ht="11.25" hidden="false" customHeight="true" outlineLevel="0" collapsed="false">
      <c r="A96" s="17" t="s">
        <v>100</v>
      </c>
      <c r="B96" s="48" t="n">
        <v>16079</v>
      </c>
      <c r="C96" s="48" t="n">
        <v>1611</v>
      </c>
      <c r="D96" s="48" t="n">
        <v>1322</v>
      </c>
      <c r="E96" s="48" t="n">
        <v>289</v>
      </c>
      <c r="F96" s="36" t="n">
        <v>15906</v>
      </c>
      <c r="G96" s="36" t="n">
        <v>1253</v>
      </c>
      <c r="H96" s="36" t="n">
        <v>1426</v>
      </c>
      <c r="I96" s="36" t="n">
        <v>-173</v>
      </c>
      <c r="J96" s="36" t="n">
        <v>15800</v>
      </c>
      <c r="K96" s="36" t="n">
        <v>1314</v>
      </c>
      <c r="L96" s="36" t="n">
        <v>1420</v>
      </c>
      <c r="M96" s="36" t="n">
        <f aca="false">K96-L96</f>
        <v>-106</v>
      </c>
      <c r="N96" s="36" t="n">
        <v>15755</v>
      </c>
      <c r="O96" s="36" t="n">
        <v>1241</v>
      </c>
      <c r="P96" s="36" t="n">
        <v>1286</v>
      </c>
      <c r="Q96" s="36" t="n">
        <v>-45</v>
      </c>
      <c r="R96" s="36" t="n">
        <v>15528</v>
      </c>
      <c r="S96" s="36" t="n">
        <v>1127</v>
      </c>
      <c r="T96" s="36" t="n">
        <v>1354</v>
      </c>
      <c r="U96" s="36" t="n">
        <f aca="false">S96-T96</f>
        <v>-227</v>
      </c>
      <c r="V96" s="22"/>
      <c r="W96" s="22"/>
      <c r="X96" s="22"/>
    </row>
    <row r="97" s="31" customFormat="true" ht="11.25" hidden="false" customHeight="true" outlineLevel="0" collapsed="false">
      <c r="A97" s="19"/>
      <c r="B97" s="38"/>
      <c r="C97" s="38"/>
      <c r="D97" s="38"/>
      <c r="E97" s="38"/>
      <c r="F97" s="68" t="s">
        <v>318</v>
      </c>
      <c r="G97" s="68" t="s">
        <v>318</v>
      </c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167"/>
      <c r="S97" s="168"/>
      <c r="T97" s="168"/>
      <c r="U97" s="168"/>
    </row>
    <row r="98" customFormat="false" ht="9.75" hidden="false" customHeight="true" outlineLevel="0" collapsed="false">
      <c r="B98" s="39"/>
      <c r="C98" s="39"/>
      <c r="D98" s="39"/>
      <c r="E98" s="39"/>
      <c r="F98" s="169"/>
      <c r="G98" s="169"/>
      <c r="H98" s="169"/>
      <c r="I98" s="169"/>
      <c r="J98" s="170"/>
      <c r="K98" s="170"/>
      <c r="L98" s="170"/>
      <c r="M98" s="39"/>
    </row>
    <row r="99" customFormat="false" ht="9.75" hidden="false" customHeight="true" outlineLevel="0" collapsed="false">
      <c r="A99" s="162" t="s">
        <v>101</v>
      </c>
      <c r="B99" s="39"/>
      <c r="C99" s="39"/>
      <c r="D99" s="39"/>
      <c r="E99" s="39"/>
      <c r="F99" s="39"/>
      <c r="G99" s="39"/>
      <c r="H99" s="39"/>
      <c r="I99" s="39"/>
      <c r="J99" s="170"/>
      <c r="K99" s="170"/>
      <c r="L99" s="170"/>
      <c r="M99" s="39"/>
    </row>
    <row r="100" customFormat="false" ht="9.75" hidden="false" customHeight="true" outlineLevel="0" collapsed="false">
      <c r="B100" s="39"/>
      <c r="C100" s="39"/>
      <c r="D100" s="39"/>
      <c r="E100" s="39"/>
      <c r="F100" s="171"/>
      <c r="G100" s="171"/>
      <c r="H100" s="171"/>
      <c r="I100" s="171"/>
    </row>
    <row r="101" customFormat="false" ht="9.75" hidden="false" customHeight="true" outlineLevel="0" collapsed="false">
      <c r="B101" s="39"/>
      <c r="C101" s="39"/>
      <c r="D101" s="39"/>
      <c r="E101" s="39"/>
      <c r="F101" s="39"/>
      <c r="G101" s="39"/>
      <c r="H101" s="39"/>
      <c r="I101" s="39"/>
    </row>
    <row r="102" customFormat="false" ht="9.75" hidden="false" customHeight="true" outlineLevel="0" collapsed="false">
      <c r="B102" s="39"/>
      <c r="C102" s="39"/>
      <c r="D102" s="39"/>
      <c r="E102" s="39"/>
      <c r="F102" s="39"/>
      <c r="G102" s="39"/>
      <c r="H102" s="39"/>
      <c r="I102" s="39"/>
    </row>
    <row r="103" customFormat="false" ht="9.75" hidden="false" customHeight="true" outlineLevel="0" collapsed="false">
      <c r="B103" s="39"/>
      <c r="C103" s="39"/>
      <c r="D103" s="39"/>
      <c r="E103" s="39"/>
      <c r="F103" s="39"/>
      <c r="G103" s="39"/>
      <c r="H103" s="39"/>
      <c r="I103" s="39"/>
    </row>
    <row r="104" customFormat="false" ht="9.75" hidden="false" customHeight="true" outlineLevel="0" collapsed="false">
      <c r="B104" s="39"/>
      <c r="C104" s="39"/>
      <c r="D104" s="39"/>
      <c r="E104" s="39"/>
      <c r="F104" s="39"/>
      <c r="G104" s="39"/>
      <c r="H104" s="39"/>
      <c r="I104" s="39"/>
    </row>
    <row r="105" customFormat="false" ht="9.75" hidden="false" customHeight="true" outlineLevel="0" collapsed="false">
      <c r="B105" s="39"/>
      <c r="C105" s="39"/>
      <c r="D105" s="39"/>
      <c r="E105" s="39"/>
      <c r="F105" s="39"/>
      <c r="G105" s="39"/>
      <c r="H105" s="39"/>
      <c r="I105" s="39"/>
    </row>
    <row r="106" customFormat="false" ht="9.75" hidden="false" customHeight="true" outlineLevel="0" collapsed="false">
      <c r="B106" s="39"/>
      <c r="C106" s="39"/>
      <c r="D106" s="39"/>
      <c r="E106" s="39"/>
      <c r="F106" s="39"/>
      <c r="G106" s="39"/>
      <c r="H106" s="39"/>
      <c r="I106" s="39"/>
    </row>
    <row r="107" customFormat="false" ht="9.75" hidden="false" customHeight="true" outlineLevel="0" collapsed="false">
      <c r="B107" s="39"/>
      <c r="C107" s="39"/>
      <c r="D107" s="39"/>
      <c r="E107" s="39"/>
      <c r="F107" s="39"/>
      <c r="G107" s="39"/>
      <c r="H107" s="39"/>
      <c r="I107" s="39"/>
    </row>
    <row r="108" customFormat="false" ht="9.75" hidden="false" customHeight="true" outlineLevel="0" collapsed="false">
      <c r="B108" s="39"/>
      <c r="C108" s="39"/>
      <c r="D108" s="39"/>
      <c r="E108" s="39"/>
      <c r="F108" s="39"/>
      <c r="G108" s="39"/>
      <c r="H108" s="39"/>
      <c r="I108" s="39"/>
    </row>
    <row r="109" customFormat="false" ht="9.75" hidden="false" customHeight="true" outlineLevel="0" collapsed="false">
      <c r="B109" s="39"/>
      <c r="C109" s="39"/>
      <c r="D109" s="39"/>
      <c r="E109" s="39"/>
      <c r="F109" s="39"/>
      <c r="G109" s="39"/>
      <c r="H109" s="39"/>
      <c r="I109" s="39"/>
    </row>
    <row r="110" customFormat="false" ht="9.75" hidden="false" customHeight="true" outlineLevel="0" collapsed="false">
      <c r="B110" s="39"/>
      <c r="C110" s="39"/>
      <c r="D110" s="39"/>
      <c r="E110" s="39"/>
      <c r="F110" s="39"/>
      <c r="G110" s="39"/>
      <c r="H110" s="39"/>
      <c r="I110" s="39"/>
    </row>
    <row r="111" customFormat="false" ht="9.75" hidden="false" customHeight="true" outlineLevel="0" collapsed="false">
      <c r="B111" s="39"/>
      <c r="C111" s="39"/>
      <c r="D111" s="39"/>
      <c r="E111" s="39"/>
      <c r="F111" s="39"/>
      <c r="G111" s="39"/>
      <c r="H111" s="39"/>
      <c r="I111" s="39"/>
    </row>
    <row r="112" customFormat="false" ht="9.75" hidden="false" customHeight="true" outlineLevel="0" collapsed="false">
      <c r="B112" s="39"/>
      <c r="C112" s="39"/>
      <c r="D112" s="39"/>
      <c r="E112" s="39"/>
      <c r="F112" s="39"/>
      <c r="G112" s="39"/>
      <c r="H112" s="39"/>
      <c r="I112" s="39"/>
    </row>
    <row r="113" customFormat="false" ht="9.75" hidden="false" customHeight="true" outlineLevel="0" collapsed="false">
      <c r="B113" s="39"/>
      <c r="C113" s="39"/>
      <c r="D113" s="39"/>
      <c r="E113" s="39"/>
      <c r="F113" s="39"/>
      <c r="G113" s="39"/>
      <c r="H113" s="39"/>
      <c r="I113" s="39"/>
    </row>
    <row r="114" customFormat="false" ht="9.75" hidden="false" customHeight="true" outlineLevel="0" collapsed="false">
      <c r="B114" s="39"/>
      <c r="C114" s="39"/>
      <c r="D114" s="39"/>
      <c r="E114" s="39"/>
      <c r="F114" s="39"/>
      <c r="G114" s="39"/>
      <c r="H114" s="39"/>
      <c r="I114" s="39"/>
    </row>
    <row r="115" customFormat="false" ht="9.75" hidden="false" customHeight="true" outlineLevel="0" collapsed="false">
      <c r="B115" s="39"/>
      <c r="C115" s="39"/>
      <c r="D115" s="39"/>
      <c r="E115" s="39"/>
      <c r="F115" s="39"/>
      <c r="G115" s="39"/>
      <c r="H115" s="39"/>
      <c r="I115" s="39"/>
    </row>
    <row r="116" customFormat="false" ht="9.75" hidden="false" customHeight="true" outlineLevel="0" collapsed="false">
      <c r="B116" s="39"/>
      <c r="C116" s="39"/>
      <c r="D116" s="39"/>
      <c r="E116" s="39"/>
      <c r="F116" s="39"/>
      <c r="G116" s="39"/>
      <c r="H116" s="39"/>
      <c r="I116" s="39"/>
    </row>
    <row r="117" customFormat="false" ht="9.75" hidden="false" customHeight="true" outlineLevel="0" collapsed="false">
      <c r="B117" s="39"/>
      <c r="C117" s="39"/>
      <c r="D117" s="39"/>
      <c r="E117" s="39"/>
      <c r="F117" s="39"/>
      <c r="G117" s="39"/>
      <c r="H117" s="39"/>
      <c r="I117" s="39"/>
    </row>
    <row r="118" customFormat="false" ht="9.75" hidden="false" customHeight="true" outlineLevel="0" collapsed="false">
      <c r="B118" s="39"/>
      <c r="C118" s="39"/>
      <c r="D118" s="39"/>
      <c r="E118" s="39"/>
      <c r="F118" s="39"/>
      <c r="G118" s="39"/>
      <c r="H118" s="39"/>
      <c r="I118" s="39"/>
    </row>
    <row r="119" customFormat="false" ht="9.75" hidden="false" customHeight="true" outlineLevel="0" collapsed="false">
      <c r="B119" s="39"/>
      <c r="C119" s="39"/>
      <c r="D119" s="39"/>
      <c r="E119" s="39"/>
      <c r="F119" s="39"/>
      <c r="G119" s="39"/>
      <c r="H119" s="39"/>
      <c r="I119" s="39"/>
    </row>
    <row r="120" customFormat="false" ht="9.75" hidden="false" customHeight="true" outlineLevel="0" collapsed="false">
      <c r="B120" s="39"/>
      <c r="C120" s="39"/>
      <c r="D120" s="39"/>
      <c r="E120" s="39"/>
      <c r="F120" s="39"/>
      <c r="G120" s="39"/>
      <c r="H120" s="39"/>
      <c r="I120" s="39"/>
    </row>
    <row r="121" customFormat="false" ht="9.75" hidden="false" customHeight="true" outlineLevel="0" collapsed="false">
      <c r="B121" s="39"/>
      <c r="C121" s="39"/>
      <c r="D121" s="39"/>
      <c r="E121" s="39"/>
      <c r="F121" s="39"/>
      <c r="G121" s="39"/>
      <c r="H121" s="39"/>
      <c r="I121" s="39"/>
    </row>
    <row r="122" customFormat="false" ht="9.75" hidden="false" customHeight="true" outlineLevel="0" collapsed="false">
      <c r="B122" s="39"/>
      <c r="C122" s="39"/>
      <c r="D122" s="39"/>
      <c r="E122" s="39"/>
      <c r="F122" s="39"/>
      <c r="G122" s="39"/>
      <c r="H122" s="39"/>
      <c r="I122" s="39"/>
    </row>
    <row r="123" customFormat="false" ht="9.75" hidden="false" customHeight="true" outlineLevel="0" collapsed="false">
      <c r="B123" s="39"/>
      <c r="C123" s="39"/>
      <c r="D123" s="39"/>
      <c r="E123" s="39"/>
      <c r="F123" s="39"/>
      <c r="G123" s="39"/>
      <c r="H123" s="39"/>
      <c r="I123" s="39"/>
    </row>
    <row r="124" customFormat="false" ht="9.75" hidden="false" customHeight="true" outlineLevel="0" collapsed="false">
      <c r="B124" s="39"/>
      <c r="C124" s="39"/>
      <c r="D124" s="39"/>
      <c r="E124" s="39"/>
      <c r="F124" s="39"/>
      <c r="G124" s="39"/>
      <c r="H124" s="39"/>
      <c r="I124" s="39"/>
    </row>
    <row r="125" customFormat="false" ht="9.7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</row>
    <row r="126" customFormat="false" ht="9.75" hidden="false" customHeight="true" outlineLevel="0" collapsed="false">
      <c r="B126" s="39"/>
      <c r="C126" s="39"/>
      <c r="D126" s="39"/>
      <c r="E126" s="39"/>
      <c r="F126" s="39"/>
      <c r="G126" s="39"/>
      <c r="H126" s="39"/>
      <c r="I126" s="39"/>
    </row>
    <row r="127" customFormat="false" ht="9.75" hidden="false" customHeight="true" outlineLevel="0" collapsed="false">
      <c r="B127" s="39"/>
      <c r="C127" s="39"/>
      <c r="D127" s="39"/>
      <c r="E127" s="39"/>
      <c r="F127" s="39"/>
      <c r="G127" s="39"/>
      <c r="H127" s="39"/>
      <c r="I127" s="39"/>
    </row>
    <row r="128" customFormat="false" ht="9.75" hidden="false" customHeight="true" outlineLevel="0" collapsed="false">
      <c r="B128" s="39"/>
      <c r="C128" s="39"/>
      <c r="D128" s="39"/>
      <c r="E128" s="39"/>
      <c r="F128" s="39"/>
      <c r="G128" s="39"/>
      <c r="H128" s="39"/>
      <c r="I128" s="39"/>
    </row>
    <row r="129" customFormat="false" ht="9.75" hidden="false" customHeight="true" outlineLevel="0" collapsed="false">
      <c r="B129" s="39"/>
      <c r="C129" s="39"/>
      <c r="D129" s="39"/>
      <c r="E129" s="39"/>
      <c r="F129" s="39"/>
      <c r="G129" s="39"/>
      <c r="H129" s="39"/>
      <c r="I129" s="39"/>
    </row>
    <row r="130" customFormat="false" ht="9.75" hidden="false" customHeight="true" outlineLevel="0" collapsed="false">
      <c r="B130" s="39"/>
      <c r="C130" s="39"/>
      <c r="D130" s="39"/>
      <c r="E130" s="39"/>
      <c r="F130" s="39"/>
      <c r="G130" s="39"/>
      <c r="H130" s="39"/>
      <c r="I130" s="39"/>
    </row>
    <row r="131" customFormat="false" ht="9.75" hidden="false" customHeight="true" outlineLevel="0" collapsed="false">
      <c r="B131" s="39"/>
      <c r="C131" s="39"/>
      <c r="D131" s="39"/>
      <c r="E131" s="39"/>
      <c r="F131" s="39"/>
      <c r="G131" s="39"/>
      <c r="H131" s="39"/>
      <c r="I131" s="39"/>
    </row>
    <row r="132" customFormat="false" ht="9.75" hidden="false" customHeight="true" outlineLevel="0" collapsed="false">
      <c r="B132" s="39"/>
      <c r="C132" s="39"/>
      <c r="D132" s="39"/>
      <c r="E132" s="39"/>
      <c r="F132" s="39"/>
      <c r="G132" s="39"/>
      <c r="H132" s="39"/>
      <c r="I132" s="39"/>
    </row>
    <row r="133" customFormat="false" ht="9.75" hidden="false" customHeight="true" outlineLevel="0" collapsed="false">
      <c r="B133" s="39"/>
      <c r="C133" s="39"/>
      <c r="D133" s="39"/>
      <c r="E133" s="39"/>
      <c r="F133" s="39"/>
      <c r="G133" s="39"/>
      <c r="H133" s="39"/>
      <c r="I133" s="39"/>
    </row>
    <row r="134" customFormat="false" ht="9.75" hidden="false" customHeight="true" outlineLevel="0" collapsed="false">
      <c r="B134" s="39"/>
      <c r="C134" s="39"/>
      <c r="D134" s="39"/>
      <c r="E134" s="39"/>
      <c r="F134" s="39"/>
      <c r="G134" s="39"/>
      <c r="H134" s="39"/>
      <c r="I134" s="39"/>
    </row>
    <row r="135" customFormat="false" ht="9.75" hidden="false" customHeight="true" outlineLevel="0" collapsed="false">
      <c r="B135" s="39"/>
      <c r="C135" s="39"/>
      <c r="D135" s="39"/>
      <c r="E135" s="39"/>
      <c r="F135" s="39"/>
      <c r="G135" s="39"/>
      <c r="H135" s="39"/>
      <c r="I135" s="39"/>
    </row>
    <row r="136" customFormat="false" ht="9.75" hidden="false" customHeight="true" outlineLevel="0" collapsed="false">
      <c r="B136" s="39"/>
      <c r="C136" s="39"/>
      <c r="D136" s="39"/>
      <c r="E136" s="39"/>
      <c r="F136" s="39"/>
      <c r="G136" s="39"/>
      <c r="H136" s="39"/>
      <c r="I136" s="39"/>
    </row>
    <row r="137" customFormat="false" ht="9.75" hidden="false" customHeight="true" outlineLevel="0" collapsed="false">
      <c r="B137" s="39"/>
      <c r="C137" s="39"/>
      <c r="D137" s="39"/>
      <c r="E137" s="39"/>
      <c r="F137" s="39"/>
      <c r="G137" s="39"/>
      <c r="H137" s="39"/>
      <c r="I137" s="39"/>
    </row>
    <row r="138" customFormat="false" ht="9.75" hidden="false" customHeight="true" outlineLevel="0" collapsed="false">
      <c r="B138" s="39"/>
      <c r="C138" s="39"/>
      <c r="D138" s="39"/>
      <c r="E138" s="39"/>
      <c r="F138" s="39"/>
      <c r="G138" s="39"/>
      <c r="H138" s="39"/>
      <c r="I138" s="39"/>
    </row>
    <row r="139" customFormat="false" ht="9.75" hidden="false" customHeight="true" outlineLevel="0" collapsed="false">
      <c r="B139" s="39"/>
      <c r="C139" s="39"/>
      <c r="D139" s="39"/>
      <c r="E139" s="39"/>
      <c r="F139" s="39"/>
      <c r="G139" s="39"/>
      <c r="H139" s="39"/>
      <c r="I139" s="39"/>
    </row>
    <row r="140" customFormat="false" ht="9.75" hidden="false" customHeight="true" outlineLevel="0" collapsed="false">
      <c r="B140" s="39"/>
      <c r="C140" s="39"/>
      <c r="D140" s="39"/>
      <c r="E140" s="39"/>
      <c r="F140" s="39"/>
      <c r="G140" s="39"/>
      <c r="H140" s="39"/>
      <c r="I140" s="39"/>
    </row>
    <row r="141" customFormat="false" ht="9.75" hidden="false" customHeight="true" outlineLevel="0" collapsed="false">
      <c r="B141" s="39"/>
      <c r="C141" s="39"/>
      <c r="D141" s="39"/>
      <c r="E141" s="39"/>
      <c r="F141" s="39"/>
      <c r="G141" s="39"/>
      <c r="H141" s="39"/>
      <c r="I141" s="39"/>
    </row>
    <row r="142" customFormat="false" ht="9.75" hidden="false" customHeight="true" outlineLevel="0" collapsed="false">
      <c r="B142" s="39"/>
      <c r="C142" s="39"/>
      <c r="D142" s="39"/>
      <c r="E142" s="39"/>
      <c r="F142" s="39"/>
      <c r="G142" s="39"/>
      <c r="H142" s="39"/>
      <c r="I142" s="39"/>
    </row>
    <row r="143" customFormat="false" ht="9.75" hidden="false" customHeight="true" outlineLevel="0" collapsed="false">
      <c r="B143" s="39"/>
      <c r="C143" s="39"/>
      <c r="D143" s="39"/>
      <c r="E143" s="39"/>
      <c r="F143" s="39"/>
      <c r="G143" s="39"/>
      <c r="H143" s="39"/>
      <c r="I143" s="39"/>
    </row>
    <row r="144" customFormat="false" ht="9.75" hidden="false" customHeight="true" outlineLevel="0" collapsed="false">
      <c r="B144" s="39"/>
      <c r="C144" s="39"/>
      <c r="D144" s="39"/>
      <c r="E144" s="39"/>
      <c r="F144" s="39"/>
      <c r="G144" s="39"/>
      <c r="H144" s="39"/>
      <c r="I144" s="39"/>
    </row>
    <row r="145" customFormat="false" ht="9.75" hidden="false" customHeight="true" outlineLevel="0" collapsed="false">
      <c r="B145" s="39"/>
      <c r="C145" s="39"/>
      <c r="D145" s="39"/>
      <c r="E145" s="39"/>
      <c r="F145" s="39"/>
      <c r="G145" s="39"/>
      <c r="H145" s="39"/>
      <c r="I145" s="39"/>
    </row>
    <row r="146" customFormat="false" ht="9.75" hidden="false" customHeight="true" outlineLevel="0" collapsed="false">
      <c r="B146" s="39"/>
      <c r="C146" s="39"/>
      <c r="D146" s="39"/>
      <c r="E146" s="39"/>
      <c r="F146" s="39"/>
      <c r="G146" s="39"/>
      <c r="H146" s="39"/>
      <c r="I146" s="39"/>
    </row>
    <row r="147" customFormat="false" ht="9.75" hidden="false" customHeight="true" outlineLevel="0" collapsed="false">
      <c r="B147" s="39"/>
      <c r="C147" s="39"/>
      <c r="D147" s="39"/>
      <c r="E147" s="39"/>
      <c r="F147" s="39"/>
      <c r="G147" s="39"/>
      <c r="H147" s="39"/>
      <c r="I147" s="39"/>
    </row>
    <row r="148" customFormat="false" ht="9.75" hidden="false" customHeight="true" outlineLevel="0" collapsed="false">
      <c r="B148" s="39"/>
      <c r="C148" s="39"/>
      <c r="D148" s="39"/>
      <c r="E148" s="39"/>
      <c r="F148" s="39"/>
      <c r="G148" s="39"/>
      <c r="H148" s="39"/>
      <c r="I148" s="39"/>
    </row>
    <row r="149" customFormat="false" ht="9.75" hidden="false" customHeight="true" outlineLevel="0" collapsed="false">
      <c r="B149" s="39"/>
      <c r="C149" s="39"/>
      <c r="D149" s="39"/>
      <c r="E149" s="39"/>
      <c r="F149" s="39"/>
      <c r="G149" s="39"/>
      <c r="H149" s="39"/>
      <c r="I149" s="39"/>
    </row>
    <row r="150" customFormat="false" ht="9.75" hidden="false" customHeight="true" outlineLevel="0" collapsed="false">
      <c r="B150" s="39"/>
      <c r="C150" s="39"/>
      <c r="D150" s="39"/>
      <c r="E150" s="39"/>
      <c r="F150" s="39"/>
      <c r="G150" s="39"/>
      <c r="H150" s="39"/>
      <c r="I150" s="39"/>
    </row>
    <row r="151" customFormat="false" ht="9.75" hidden="false" customHeight="true" outlineLevel="0" collapsed="false">
      <c r="B151" s="39"/>
      <c r="C151" s="39"/>
      <c r="D151" s="39"/>
      <c r="E151" s="39"/>
      <c r="F151" s="39"/>
      <c r="G151" s="39"/>
      <c r="H151" s="39"/>
      <c r="I151" s="39"/>
    </row>
    <row r="152" customFormat="false" ht="9.75" hidden="false" customHeight="true" outlineLevel="0" collapsed="false">
      <c r="B152" s="39"/>
      <c r="C152" s="39"/>
      <c r="D152" s="39"/>
      <c r="E152" s="39"/>
      <c r="F152" s="39"/>
      <c r="G152" s="39"/>
      <c r="H152" s="39"/>
      <c r="I152" s="39"/>
    </row>
    <row r="153" customFormat="false" ht="9.75" hidden="false" customHeight="true" outlineLevel="0" collapsed="false">
      <c r="B153" s="39"/>
      <c r="C153" s="39"/>
      <c r="D153" s="39"/>
      <c r="E153" s="39"/>
      <c r="F153" s="39"/>
      <c r="G153" s="39"/>
      <c r="H153" s="39"/>
      <c r="I153" s="39"/>
    </row>
    <row r="154" customFormat="false" ht="9.75" hidden="false" customHeight="true" outlineLevel="0" collapsed="false">
      <c r="B154" s="39"/>
      <c r="C154" s="39"/>
      <c r="D154" s="39"/>
      <c r="E154" s="39"/>
      <c r="F154" s="39"/>
      <c r="G154" s="39"/>
      <c r="H154" s="39"/>
      <c r="I154" s="39"/>
    </row>
    <row r="155" customFormat="false" ht="9.75" hidden="false" customHeight="true" outlineLevel="0" collapsed="false">
      <c r="B155" s="39"/>
      <c r="C155" s="39"/>
      <c r="D155" s="39"/>
      <c r="E155" s="39"/>
      <c r="F155" s="39"/>
      <c r="G155" s="39"/>
      <c r="H155" s="39"/>
      <c r="I155" s="39"/>
    </row>
    <row r="156" customFormat="false" ht="9.75" hidden="false" customHeight="true" outlineLevel="0" collapsed="false">
      <c r="B156" s="39"/>
      <c r="C156" s="39"/>
      <c r="D156" s="39"/>
      <c r="E156" s="39"/>
      <c r="F156" s="39"/>
      <c r="G156" s="39"/>
      <c r="H156" s="39"/>
      <c r="I156" s="39"/>
    </row>
    <row r="157" customFormat="false" ht="9.75" hidden="false" customHeight="true" outlineLevel="0" collapsed="false">
      <c r="B157" s="39"/>
      <c r="C157" s="39"/>
      <c r="D157" s="39"/>
      <c r="E157" s="39"/>
      <c r="F157" s="39"/>
      <c r="G157" s="39"/>
      <c r="H157" s="39"/>
      <c r="I157" s="39"/>
    </row>
    <row r="158" customFormat="false" ht="9.75" hidden="false" customHeight="true" outlineLevel="0" collapsed="false">
      <c r="B158" s="39"/>
      <c r="C158" s="39"/>
      <c r="D158" s="39"/>
      <c r="E158" s="39"/>
      <c r="F158" s="39"/>
      <c r="G158" s="39"/>
      <c r="H158" s="39"/>
      <c r="I158" s="39"/>
    </row>
    <row r="159" customFormat="false" ht="9.75" hidden="false" customHeight="true" outlineLevel="0" collapsed="false">
      <c r="B159" s="39"/>
      <c r="C159" s="39"/>
      <c r="D159" s="39"/>
      <c r="E159" s="39"/>
      <c r="F159" s="39"/>
      <c r="G159" s="39"/>
      <c r="H159" s="39"/>
      <c r="I159" s="39"/>
    </row>
    <row r="160" customFormat="false" ht="9.75" hidden="false" customHeight="true" outlineLevel="0" collapsed="false">
      <c r="B160" s="39"/>
      <c r="C160" s="39"/>
      <c r="D160" s="39"/>
      <c r="E160" s="39"/>
      <c r="F160" s="39"/>
      <c r="G160" s="39"/>
      <c r="H160" s="39"/>
      <c r="I160" s="39"/>
    </row>
    <row r="161" customFormat="false" ht="9.75" hidden="false" customHeight="true" outlineLevel="0" collapsed="false">
      <c r="B161" s="39"/>
      <c r="C161" s="39"/>
      <c r="D161" s="39"/>
      <c r="E161" s="39"/>
      <c r="F161" s="39"/>
      <c r="G161" s="39"/>
      <c r="H161" s="39"/>
      <c r="I161" s="39"/>
    </row>
    <row r="162" customFormat="false" ht="9.75" hidden="false" customHeight="true" outlineLevel="0" collapsed="false">
      <c r="B162" s="39"/>
      <c r="C162" s="39"/>
      <c r="D162" s="39"/>
      <c r="E162" s="39"/>
      <c r="F162" s="39"/>
      <c r="G162" s="39"/>
      <c r="H162" s="39"/>
      <c r="I162" s="39"/>
    </row>
    <row r="163" customFormat="false" ht="9.75" hidden="false" customHeight="true" outlineLevel="0" collapsed="false">
      <c r="B163" s="39"/>
      <c r="C163" s="39"/>
      <c r="D163" s="39"/>
      <c r="E163" s="39"/>
      <c r="F163" s="39"/>
      <c r="G163" s="39"/>
      <c r="H163" s="39"/>
      <c r="I163" s="39"/>
    </row>
    <row r="164" customFormat="false" ht="9.75" hidden="false" customHeight="true" outlineLevel="0" collapsed="false">
      <c r="B164" s="39"/>
      <c r="C164" s="39"/>
      <c r="D164" s="39"/>
      <c r="E164" s="39"/>
      <c r="F164" s="39"/>
      <c r="G164" s="39"/>
      <c r="H164" s="39"/>
      <c r="I164" s="39"/>
    </row>
    <row r="165" customFormat="false" ht="9.75" hidden="false" customHeight="true" outlineLevel="0" collapsed="false">
      <c r="B165" s="39"/>
      <c r="C165" s="39"/>
      <c r="D165" s="39"/>
      <c r="E165" s="39"/>
      <c r="F165" s="39"/>
      <c r="G165" s="39"/>
      <c r="H165" s="39"/>
      <c r="I165" s="39"/>
    </row>
    <row r="166" customFormat="false" ht="9.75" hidden="false" customHeight="true" outlineLevel="0" collapsed="false">
      <c r="B166" s="39"/>
      <c r="C166" s="39"/>
      <c r="D166" s="39"/>
      <c r="E166" s="39"/>
      <c r="F166" s="39"/>
      <c r="G166" s="39"/>
      <c r="H166" s="39"/>
      <c r="I166" s="39"/>
    </row>
    <row r="167" customFormat="false" ht="9.75" hidden="false" customHeight="true" outlineLevel="0" collapsed="false">
      <c r="B167" s="39"/>
      <c r="C167" s="39"/>
      <c r="D167" s="39"/>
      <c r="E167" s="39"/>
      <c r="F167" s="39"/>
      <c r="G167" s="39"/>
      <c r="H167" s="39"/>
      <c r="I167" s="39"/>
    </row>
    <row r="168" customFormat="false" ht="9.75" hidden="false" customHeight="true" outlineLevel="0" collapsed="false">
      <c r="B168" s="39"/>
      <c r="C168" s="39"/>
      <c r="D168" s="39"/>
      <c r="E168" s="39"/>
      <c r="F168" s="39"/>
      <c r="G168" s="39"/>
      <c r="H168" s="39"/>
      <c r="I168" s="39"/>
    </row>
    <row r="169" customFormat="false" ht="9.75" hidden="false" customHeight="true" outlineLevel="0" collapsed="false">
      <c r="B169" s="39"/>
      <c r="C169" s="39"/>
      <c r="D169" s="39"/>
      <c r="E169" s="39"/>
      <c r="F169" s="39"/>
      <c r="G169" s="39"/>
      <c r="H169" s="39"/>
      <c r="I169" s="39"/>
    </row>
    <row r="170" customFormat="false" ht="9.75" hidden="false" customHeight="true" outlineLevel="0" collapsed="false">
      <c r="B170" s="39"/>
      <c r="C170" s="39"/>
      <c r="D170" s="39"/>
      <c r="E170" s="39"/>
      <c r="F170" s="39"/>
      <c r="G170" s="39"/>
      <c r="H170" s="39"/>
      <c r="I170" s="39"/>
    </row>
    <row r="171" customFormat="false" ht="9.75" hidden="false" customHeight="true" outlineLevel="0" collapsed="false">
      <c r="B171" s="39"/>
      <c r="C171" s="39"/>
      <c r="D171" s="39"/>
      <c r="E171" s="39"/>
      <c r="F171" s="39"/>
      <c r="G171" s="39"/>
      <c r="H171" s="39"/>
      <c r="I171" s="39"/>
    </row>
    <row r="172" customFormat="false" ht="9.75" hidden="false" customHeight="true" outlineLevel="0" collapsed="false">
      <c r="B172" s="39"/>
      <c r="C172" s="39"/>
      <c r="D172" s="39"/>
      <c r="E172" s="39"/>
      <c r="F172" s="39"/>
      <c r="G172" s="39"/>
      <c r="H172" s="39"/>
      <c r="I172" s="39"/>
    </row>
    <row r="173" customFormat="false" ht="9.75" hidden="false" customHeight="true" outlineLevel="0" collapsed="false">
      <c r="B173" s="39"/>
      <c r="C173" s="39"/>
      <c r="D173" s="39"/>
      <c r="E173" s="39"/>
      <c r="F173" s="39"/>
      <c r="G173" s="39"/>
      <c r="H173" s="39"/>
      <c r="I173" s="39"/>
    </row>
    <row r="174" customFormat="false" ht="9.75" hidden="false" customHeight="true" outlineLevel="0" collapsed="false">
      <c r="B174" s="39"/>
      <c r="C174" s="39"/>
      <c r="D174" s="39"/>
      <c r="E174" s="39"/>
      <c r="F174" s="39"/>
      <c r="G174" s="39"/>
      <c r="H174" s="39"/>
      <c r="I174" s="39"/>
    </row>
    <row r="175" customFormat="false" ht="9.75" hidden="false" customHeight="true" outlineLevel="0" collapsed="false">
      <c r="B175" s="39"/>
      <c r="C175" s="39"/>
      <c r="D175" s="39"/>
      <c r="E175" s="39"/>
      <c r="F175" s="39"/>
      <c r="G175" s="39"/>
      <c r="H175" s="39"/>
      <c r="I175" s="39"/>
    </row>
    <row r="176" customFormat="false" ht="9.75" hidden="false" customHeight="true" outlineLevel="0" collapsed="false">
      <c r="B176" s="39"/>
      <c r="C176" s="39"/>
      <c r="D176" s="39"/>
      <c r="E176" s="39"/>
      <c r="F176" s="39"/>
      <c r="G176" s="39"/>
      <c r="H176" s="39"/>
      <c r="I176" s="39"/>
    </row>
    <row r="177" customFormat="false" ht="9.75" hidden="false" customHeight="true" outlineLevel="0" collapsed="false">
      <c r="B177" s="39"/>
      <c r="C177" s="39"/>
      <c r="D177" s="39"/>
      <c r="E177" s="39"/>
      <c r="F177" s="39"/>
      <c r="G177" s="39"/>
      <c r="H177" s="39"/>
      <c r="I177" s="39"/>
    </row>
    <row r="178" customFormat="false" ht="9.75" hidden="false" customHeight="true" outlineLevel="0" collapsed="false">
      <c r="B178" s="39"/>
      <c r="C178" s="39"/>
      <c r="D178" s="39"/>
      <c r="E178" s="39"/>
      <c r="F178" s="39"/>
      <c r="G178" s="39"/>
      <c r="H178" s="39"/>
      <c r="I178" s="39"/>
    </row>
    <row r="179" customFormat="false" ht="9.75" hidden="false" customHeight="true" outlineLevel="0" collapsed="false">
      <c r="B179" s="39"/>
      <c r="C179" s="39"/>
      <c r="D179" s="39"/>
      <c r="E179" s="39"/>
      <c r="F179" s="39"/>
      <c r="G179" s="39"/>
      <c r="H179" s="39"/>
      <c r="I179" s="39"/>
    </row>
    <row r="180" customFormat="false" ht="9.75" hidden="false" customHeight="true" outlineLevel="0" collapsed="false">
      <c r="B180" s="39"/>
      <c r="C180" s="39"/>
      <c r="D180" s="39"/>
      <c r="E180" s="39"/>
      <c r="F180" s="39"/>
      <c r="G180" s="39"/>
      <c r="H180" s="39"/>
      <c r="I180" s="39"/>
    </row>
    <row r="181" customFormat="false" ht="9.75" hidden="false" customHeight="true" outlineLevel="0" collapsed="false">
      <c r="B181" s="39"/>
      <c r="C181" s="39"/>
      <c r="D181" s="39"/>
      <c r="E181" s="39"/>
      <c r="F181" s="39"/>
      <c r="G181" s="39"/>
      <c r="H181" s="39"/>
      <c r="I181" s="39"/>
    </row>
    <row r="182" customFormat="false" ht="9.75" hidden="false" customHeight="true" outlineLevel="0" collapsed="false">
      <c r="B182" s="39"/>
      <c r="C182" s="39"/>
      <c r="D182" s="39"/>
      <c r="E182" s="39"/>
      <c r="F182" s="39"/>
      <c r="G182" s="39"/>
      <c r="H182" s="39"/>
      <c r="I182" s="39"/>
    </row>
    <row r="183" customFormat="false" ht="9.75" hidden="false" customHeight="true" outlineLevel="0" collapsed="false">
      <c r="B183" s="39"/>
      <c r="C183" s="39"/>
      <c r="D183" s="39"/>
      <c r="E183" s="39"/>
      <c r="F183" s="39"/>
      <c r="G183" s="39"/>
      <c r="H183" s="39"/>
      <c r="I183" s="39"/>
    </row>
    <row r="184" customFormat="false" ht="9.75" hidden="false" customHeight="true" outlineLevel="0" collapsed="false">
      <c r="B184" s="39"/>
      <c r="C184" s="39"/>
      <c r="D184" s="39"/>
      <c r="E184" s="39"/>
      <c r="F184" s="39"/>
      <c r="G184" s="39"/>
      <c r="H184" s="39"/>
      <c r="I184" s="39"/>
    </row>
    <row r="185" customFormat="false" ht="9.75" hidden="false" customHeight="true" outlineLevel="0" collapsed="false">
      <c r="B185" s="39"/>
      <c r="C185" s="39"/>
      <c r="D185" s="39"/>
      <c r="E185" s="39"/>
      <c r="F185" s="39"/>
      <c r="G185" s="39"/>
      <c r="H185" s="39"/>
      <c r="I185" s="39"/>
    </row>
    <row r="186" customFormat="false" ht="9.75" hidden="false" customHeight="true" outlineLevel="0" collapsed="false">
      <c r="B186" s="39"/>
      <c r="C186" s="39"/>
      <c r="D186" s="39"/>
      <c r="E186" s="39"/>
      <c r="F186" s="39"/>
      <c r="G186" s="39"/>
      <c r="H186" s="39"/>
      <c r="I186" s="39"/>
    </row>
    <row r="187" customFormat="false" ht="9.75" hidden="false" customHeight="true" outlineLevel="0" collapsed="false">
      <c r="B187" s="39"/>
      <c r="C187" s="39"/>
      <c r="D187" s="39"/>
      <c r="E187" s="39"/>
      <c r="F187" s="39"/>
      <c r="G187" s="39"/>
      <c r="H187" s="39"/>
      <c r="I187" s="39"/>
    </row>
    <row r="188" customFormat="false" ht="9.75" hidden="false" customHeight="true" outlineLevel="0" collapsed="false">
      <c r="B188" s="39"/>
      <c r="C188" s="39"/>
      <c r="D188" s="39"/>
      <c r="E188" s="39"/>
      <c r="F188" s="39"/>
      <c r="G188" s="39"/>
      <c r="H188" s="39"/>
      <c r="I188" s="39"/>
    </row>
    <row r="189" customFormat="false" ht="9.75" hidden="false" customHeight="true" outlineLevel="0" collapsed="false">
      <c r="B189" s="39"/>
      <c r="C189" s="39"/>
      <c r="D189" s="39"/>
      <c r="E189" s="39"/>
      <c r="F189" s="39"/>
      <c r="G189" s="39"/>
      <c r="H189" s="39"/>
      <c r="I189" s="39"/>
    </row>
    <row r="190" customFormat="false" ht="9.75" hidden="false" customHeight="true" outlineLevel="0" collapsed="false">
      <c r="B190" s="39"/>
      <c r="C190" s="39"/>
      <c r="D190" s="39"/>
      <c r="E190" s="39"/>
      <c r="F190" s="39"/>
      <c r="G190" s="39"/>
      <c r="H190" s="39"/>
      <c r="I190" s="39"/>
    </row>
    <row r="191" customFormat="false" ht="9.75" hidden="false" customHeight="true" outlineLevel="0" collapsed="false">
      <c r="B191" s="39"/>
      <c r="C191" s="39"/>
      <c r="D191" s="39"/>
      <c r="E191" s="39"/>
      <c r="F191" s="39"/>
      <c r="G191" s="39"/>
      <c r="H191" s="39"/>
      <c r="I191" s="39"/>
    </row>
    <row r="192" customFormat="false" ht="9.75" hidden="false" customHeight="true" outlineLevel="0" collapsed="false">
      <c r="B192" s="39"/>
      <c r="C192" s="39"/>
      <c r="D192" s="39"/>
      <c r="E192" s="39"/>
      <c r="F192" s="39"/>
      <c r="G192" s="39"/>
      <c r="H192" s="39"/>
      <c r="I192" s="39"/>
    </row>
    <row r="193" customFormat="false" ht="9.75" hidden="false" customHeight="true" outlineLevel="0" collapsed="false">
      <c r="B193" s="39"/>
      <c r="C193" s="39"/>
      <c r="D193" s="39"/>
      <c r="E193" s="39"/>
      <c r="F193" s="39"/>
      <c r="G193" s="39"/>
      <c r="H193" s="39"/>
      <c r="I193" s="39"/>
    </row>
    <row r="194" customFormat="false" ht="9.75" hidden="false" customHeight="true" outlineLevel="0" collapsed="false">
      <c r="B194" s="39"/>
      <c r="C194" s="39"/>
      <c r="D194" s="39"/>
      <c r="E194" s="39"/>
      <c r="F194" s="39"/>
      <c r="G194" s="39"/>
      <c r="H194" s="39"/>
      <c r="I194" s="39"/>
    </row>
    <row r="195" customFormat="false" ht="9.75" hidden="false" customHeight="true" outlineLevel="0" collapsed="false">
      <c r="B195" s="39"/>
      <c r="C195" s="39"/>
      <c r="D195" s="39"/>
      <c r="E195" s="39"/>
      <c r="F195" s="39"/>
      <c r="G195" s="39"/>
      <c r="H195" s="39"/>
      <c r="I195" s="39"/>
    </row>
    <row r="196" customFormat="false" ht="9.75" hidden="false" customHeight="true" outlineLevel="0" collapsed="false">
      <c r="B196" s="39"/>
      <c r="C196" s="39"/>
      <c r="D196" s="39"/>
      <c r="E196" s="39"/>
      <c r="F196" s="39"/>
      <c r="G196" s="39"/>
      <c r="H196" s="39"/>
      <c r="I196" s="39"/>
    </row>
    <row r="197" customFormat="false" ht="9.75" hidden="false" customHeight="true" outlineLevel="0" collapsed="false">
      <c r="B197" s="39"/>
      <c r="C197" s="39"/>
      <c r="D197" s="39"/>
      <c r="E197" s="39"/>
      <c r="F197" s="39"/>
      <c r="G197" s="39"/>
      <c r="H197" s="39"/>
      <c r="I197" s="39"/>
    </row>
    <row r="198" customFormat="false" ht="9.75" hidden="false" customHeight="true" outlineLevel="0" collapsed="false">
      <c r="B198" s="39"/>
      <c r="C198" s="39"/>
      <c r="D198" s="39"/>
      <c r="E198" s="39"/>
      <c r="F198" s="39"/>
      <c r="G198" s="39"/>
      <c r="H198" s="39"/>
      <c r="I198" s="39"/>
    </row>
    <row r="199" customFormat="false" ht="9.75" hidden="false" customHeight="true" outlineLevel="0" collapsed="false">
      <c r="B199" s="39"/>
      <c r="C199" s="39"/>
      <c r="D199" s="39"/>
      <c r="E199" s="39"/>
      <c r="F199" s="39"/>
      <c r="G199" s="39"/>
      <c r="H199" s="39"/>
      <c r="I199" s="39"/>
    </row>
    <row r="200" customFormat="false" ht="9.75" hidden="false" customHeight="true" outlineLevel="0" collapsed="false">
      <c r="B200" s="39"/>
      <c r="C200" s="39"/>
      <c r="D200" s="39"/>
      <c r="E200" s="39"/>
      <c r="F200" s="39"/>
      <c r="G200" s="39"/>
      <c r="H200" s="39"/>
      <c r="I200" s="39"/>
    </row>
    <row r="201" customFormat="false" ht="9.75" hidden="false" customHeight="true" outlineLevel="0" collapsed="false">
      <c r="B201" s="39"/>
      <c r="C201" s="39"/>
      <c r="D201" s="39"/>
      <c r="E201" s="39"/>
      <c r="F201" s="39"/>
      <c r="G201" s="39"/>
      <c r="H201" s="39"/>
      <c r="I201" s="39"/>
    </row>
  </sheetData>
  <mergeCells count="5"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7.41"/>
    <col collapsed="false" customWidth="true" hidden="false" outlineLevel="0" max="7" min="2" style="22" width="6.85"/>
    <col collapsed="false" customWidth="false" hidden="false" outlineLevel="0" max="257" min="8" style="22" width="9.14"/>
  </cols>
  <sheetData>
    <row r="1" customFormat="false" ht="11.25" hidden="false" customHeight="true" outlineLevel="0" collapsed="false">
      <c r="A1" s="25" t="s">
        <v>319</v>
      </c>
    </row>
    <row r="2" customFormat="false" ht="9.75" hidden="false" customHeight="true" outlineLevel="0" collapsed="false">
      <c r="A2" s="3" t="s">
        <v>120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27" t="s">
        <v>103</v>
      </c>
      <c r="B4" s="6" t="n">
        <v>2009</v>
      </c>
      <c r="C4" s="6"/>
      <c r="D4" s="6"/>
      <c r="E4" s="6" t="n">
        <v>2010</v>
      </c>
      <c r="F4" s="6"/>
      <c r="G4" s="6"/>
      <c r="H4" s="6" t="n">
        <v>2011</v>
      </c>
      <c r="I4" s="6"/>
      <c r="J4" s="6"/>
      <c r="K4" s="6" t="n">
        <v>2012</v>
      </c>
      <c r="L4" s="6"/>
      <c r="M4" s="6"/>
    </row>
    <row r="5" customFormat="false" ht="22.5" hidden="false" customHeight="true" outlineLevel="0" collapsed="false">
      <c r="A5" s="29"/>
      <c r="B5" s="40" t="s">
        <v>109</v>
      </c>
      <c r="C5" s="40" t="s">
        <v>110</v>
      </c>
      <c r="D5" s="40" t="s">
        <v>111</v>
      </c>
      <c r="E5" s="40" t="s">
        <v>109</v>
      </c>
      <c r="F5" s="40" t="s">
        <v>110</v>
      </c>
      <c r="G5" s="40" t="s">
        <v>111</v>
      </c>
      <c r="H5" s="40" t="s">
        <v>109</v>
      </c>
      <c r="I5" s="40" t="s">
        <v>110</v>
      </c>
      <c r="J5" s="40" t="s">
        <v>111</v>
      </c>
      <c r="K5" s="40" t="s">
        <v>109</v>
      </c>
      <c r="L5" s="40" t="s">
        <v>110</v>
      </c>
      <c r="M5" s="40" t="s">
        <v>111</v>
      </c>
    </row>
    <row r="6" s="39" customFormat="true" ht="22.5" hidden="false" customHeight="true" outlineLevel="0" collapsed="false">
      <c r="A6" s="8" t="s">
        <v>11</v>
      </c>
      <c r="B6" s="172" t="n">
        <v>4.16666666666667</v>
      </c>
      <c r="C6" s="172" t="n">
        <v>12.5</v>
      </c>
      <c r="D6" s="172" t="n">
        <v>-8.33333333333333</v>
      </c>
      <c r="E6" s="172" t="n">
        <v>1.08695652173913</v>
      </c>
      <c r="F6" s="172" t="n">
        <v>10.8695652173913</v>
      </c>
      <c r="G6" s="172" t="n">
        <v>-9.78260869565217</v>
      </c>
      <c r="H6" s="172" t="n">
        <v>1.14942528735632</v>
      </c>
      <c r="I6" s="172" t="n">
        <v>6.89655172413793</v>
      </c>
      <c r="J6" s="172" t="n">
        <v>-5.74712643678161</v>
      </c>
      <c r="K6" s="172" t="n">
        <v>8.23529411764706</v>
      </c>
      <c r="L6" s="172" t="n">
        <v>12.9411764705882</v>
      </c>
      <c r="M6" s="172" t="n">
        <v>-4.70588235294118</v>
      </c>
    </row>
    <row r="7" s="39" customFormat="true" ht="11.25" hidden="false" customHeight="true" outlineLevel="0" collapsed="false">
      <c r="A7" s="12" t="s">
        <v>12</v>
      </c>
      <c r="B7" s="172" t="n">
        <v>3.44827586206897</v>
      </c>
      <c r="C7" s="172" t="n">
        <v>3.44827586206897</v>
      </c>
      <c r="D7" s="172" t="n">
        <v>0</v>
      </c>
      <c r="E7" s="172" t="n">
        <v>10.7142857142857</v>
      </c>
      <c r="F7" s="172" t="n">
        <v>3.57142857142857</v>
      </c>
      <c r="G7" s="172" t="n">
        <v>7.14285714285714</v>
      </c>
      <c r="H7" s="172" t="n">
        <v>10</v>
      </c>
      <c r="I7" s="172" t="n">
        <v>3.33333333333333</v>
      </c>
      <c r="J7" s="172" t="n">
        <v>6.66666666666667</v>
      </c>
      <c r="K7" s="172" t="n">
        <v>12.9032258064516</v>
      </c>
      <c r="L7" s="172" t="n">
        <v>3.2258064516129</v>
      </c>
      <c r="M7" s="172" t="n">
        <v>9.67741935483871</v>
      </c>
    </row>
    <row r="8" s="42" customFormat="true" ht="11.25" hidden="false" customHeight="true" outlineLevel="0" collapsed="false">
      <c r="A8" s="12" t="s">
        <v>13</v>
      </c>
      <c r="B8" s="172" t="n">
        <v>0</v>
      </c>
      <c r="C8" s="172" t="n">
        <v>0</v>
      </c>
      <c r="D8" s="172" t="n">
        <v>0</v>
      </c>
      <c r="E8" s="172" t="n">
        <v>0</v>
      </c>
      <c r="F8" s="172" t="n">
        <v>0</v>
      </c>
      <c r="G8" s="172" t="n">
        <v>0</v>
      </c>
      <c r="H8" s="172" t="n">
        <v>0</v>
      </c>
      <c r="I8" s="172" t="n">
        <v>0</v>
      </c>
      <c r="J8" s="172" t="n">
        <v>0</v>
      </c>
      <c r="K8" s="172" t="n">
        <v>0</v>
      </c>
      <c r="L8" s="172" t="n">
        <v>0</v>
      </c>
      <c r="M8" s="172" t="n">
        <v>0</v>
      </c>
    </row>
    <row r="9" s="42" customFormat="true" ht="11.25" hidden="false" customHeight="true" outlineLevel="0" collapsed="false">
      <c r="A9" s="12" t="s">
        <v>14</v>
      </c>
      <c r="B9" s="172" t="n">
        <v>0</v>
      </c>
      <c r="C9" s="172" t="n">
        <v>0</v>
      </c>
      <c r="D9" s="172" t="n">
        <v>0</v>
      </c>
      <c r="E9" s="172" t="n">
        <v>0</v>
      </c>
      <c r="F9" s="172" t="n">
        <v>0</v>
      </c>
      <c r="G9" s="172" t="n">
        <v>0</v>
      </c>
      <c r="H9" s="172" t="n">
        <v>0</v>
      </c>
      <c r="I9" s="172" t="n">
        <v>0</v>
      </c>
      <c r="J9" s="172" t="n">
        <v>0</v>
      </c>
      <c r="K9" s="172" t="n">
        <v>0</v>
      </c>
      <c r="L9" s="172" t="n">
        <v>0</v>
      </c>
      <c r="M9" s="172" t="n">
        <v>0</v>
      </c>
    </row>
    <row r="10" s="39" customFormat="true" ht="11.25" hidden="false" customHeight="true" outlineLevel="0" collapsed="false">
      <c r="A10" s="12" t="s">
        <v>15</v>
      </c>
      <c r="B10" s="172" t="n">
        <v>0</v>
      </c>
      <c r="C10" s="172" t="n">
        <v>0</v>
      </c>
      <c r="D10" s="172" t="n">
        <v>0</v>
      </c>
      <c r="E10" s="172" t="n">
        <v>0</v>
      </c>
      <c r="F10" s="172" t="n">
        <v>0</v>
      </c>
      <c r="G10" s="172" t="n">
        <v>0</v>
      </c>
      <c r="H10" s="172" t="n">
        <v>0</v>
      </c>
      <c r="I10" s="172" t="n">
        <v>0</v>
      </c>
      <c r="J10" s="172" t="n">
        <v>0</v>
      </c>
      <c r="K10" s="172" t="n">
        <v>0</v>
      </c>
      <c r="L10" s="172" t="n">
        <v>0</v>
      </c>
      <c r="M10" s="172" t="n">
        <v>0</v>
      </c>
    </row>
    <row r="11" s="39" customFormat="true" ht="11.25" hidden="false" customHeight="true" outlineLevel="0" collapsed="false">
      <c r="A11" s="12" t="s">
        <v>16</v>
      </c>
      <c r="B11" s="172" t="n">
        <v>0</v>
      </c>
      <c r="C11" s="172" t="n">
        <v>0</v>
      </c>
      <c r="D11" s="172" t="n">
        <v>0</v>
      </c>
      <c r="E11" s="172" t="n">
        <v>0</v>
      </c>
      <c r="F11" s="172" t="n">
        <v>0</v>
      </c>
      <c r="G11" s="172" t="n">
        <v>0</v>
      </c>
      <c r="H11" s="172" t="n">
        <v>0</v>
      </c>
      <c r="I11" s="172" t="n">
        <v>0</v>
      </c>
      <c r="J11" s="172" t="n">
        <v>0</v>
      </c>
      <c r="K11" s="172" t="n">
        <v>0</v>
      </c>
      <c r="L11" s="172" t="n">
        <v>0</v>
      </c>
      <c r="M11" s="172" t="n">
        <v>0</v>
      </c>
    </row>
    <row r="12" s="39" customFormat="true" ht="11.25" hidden="false" customHeight="true" outlineLevel="0" collapsed="false">
      <c r="A12" s="12" t="s">
        <v>17</v>
      </c>
      <c r="B12" s="172" t="n">
        <v>0</v>
      </c>
      <c r="C12" s="172" t="n">
        <v>0</v>
      </c>
      <c r="D12" s="172" t="n">
        <v>0</v>
      </c>
      <c r="E12" s="172" t="n">
        <v>0</v>
      </c>
      <c r="F12" s="172" t="n">
        <v>12.5</v>
      </c>
      <c r="G12" s="172" t="n">
        <v>-12.5</v>
      </c>
      <c r="H12" s="172" t="n">
        <v>0</v>
      </c>
      <c r="I12" s="172" t="n">
        <v>0</v>
      </c>
      <c r="J12" s="172" t="n">
        <v>0</v>
      </c>
      <c r="K12" s="172" t="n">
        <v>0</v>
      </c>
      <c r="L12" s="172" t="n">
        <v>0</v>
      </c>
      <c r="M12" s="172" t="n">
        <v>0</v>
      </c>
    </row>
    <row r="13" s="39" customFormat="true" ht="11.25" hidden="false" customHeight="true" outlineLevel="0" collapsed="false">
      <c r="A13" s="12" t="s">
        <v>18</v>
      </c>
      <c r="B13" s="172" t="n">
        <v>0</v>
      </c>
      <c r="C13" s="172" t="n">
        <v>0</v>
      </c>
      <c r="D13" s="172" t="n">
        <v>0</v>
      </c>
      <c r="E13" s="172" t="n">
        <v>0</v>
      </c>
      <c r="F13" s="172" t="n">
        <v>0</v>
      </c>
      <c r="G13" s="172" t="n">
        <v>0</v>
      </c>
      <c r="H13" s="172" t="n">
        <v>0</v>
      </c>
      <c r="I13" s="172" t="n">
        <v>0</v>
      </c>
      <c r="J13" s="172" t="n">
        <v>0</v>
      </c>
      <c r="K13" s="172" t="n">
        <v>0</v>
      </c>
      <c r="L13" s="172" t="n">
        <v>0</v>
      </c>
      <c r="M13" s="172" t="n">
        <v>0</v>
      </c>
    </row>
    <row r="14" s="42" customFormat="true" ht="11.25" hidden="false" customHeight="true" outlineLevel="0" collapsed="false">
      <c r="A14" s="12" t="s">
        <v>19</v>
      </c>
      <c r="B14" s="172" t="n">
        <v>5.46875</v>
      </c>
      <c r="C14" s="172" t="n">
        <v>5.859375</v>
      </c>
      <c r="D14" s="172" t="n">
        <v>-0.390625</v>
      </c>
      <c r="E14" s="172" t="n">
        <v>7.08661417322835</v>
      </c>
      <c r="F14" s="172" t="n">
        <v>5.90551181102362</v>
      </c>
      <c r="G14" s="172" t="n">
        <v>1.18110236220472</v>
      </c>
      <c r="H14" s="172" t="n">
        <v>5.83657587548638</v>
      </c>
      <c r="I14" s="172" t="n">
        <v>5.44747081712062</v>
      </c>
      <c r="J14" s="172" t="n">
        <v>0.389105058365758</v>
      </c>
      <c r="K14" s="172" t="n">
        <v>3.90625</v>
      </c>
      <c r="L14" s="172" t="n">
        <v>5.078125</v>
      </c>
      <c r="M14" s="172" t="n">
        <v>-1.171875</v>
      </c>
    </row>
    <row r="15" s="39" customFormat="true" ht="11.25" hidden="false" customHeight="true" outlineLevel="0" collapsed="false">
      <c r="A15" s="12" t="s">
        <v>20</v>
      </c>
      <c r="B15" s="172" t="n">
        <v>0</v>
      </c>
      <c r="C15" s="172" t="n">
        <v>0</v>
      </c>
      <c r="D15" s="172" t="n">
        <v>0</v>
      </c>
      <c r="E15" s="172" t="n">
        <v>0</v>
      </c>
      <c r="F15" s="172" t="n">
        <v>0</v>
      </c>
      <c r="G15" s="172" t="n">
        <v>0</v>
      </c>
      <c r="H15" s="172" t="n">
        <v>0</v>
      </c>
      <c r="I15" s="172" t="n">
        <v>0</v>
      </c>
      <c r="J15" s="172" t="n">
        <v>0</v>
      </c>
      <c r="K15" s="172" t="n">
        <v>33.3333333333333</v>
      </c>
      <c r="L15" s="172" t="n">
        <v>16.6666666666667</v>
      </c>
      <c r="M15" s="172" t="n">
        <v>16.6666666666667</v>
      </c>
    </row>
    <row r="16" s="39" customFormat="true" ht="11.25" hidden="false" customHeight="true" outlineLevel="0" collapsed="false">
      <c r="A16" s="12" t="s">
        <v>21</v>
      </c>
      <c r="B16" s="172" t="n">
        <v>0</v>
      </c>
      <c r="C16" s="172" t="n">
        <v>0</v>
      </c>
      <c r="D16" s="172" t="n">
        <v>0</v>
      </c>
      <c r="E16" s="172" t="n">
        <v>0</v>
      </c>
      <c r="F16" s="172" t="n">
        <v>0</v>
      </c>
      <c r="G16" s="172" t="n">
        <v>0</v>
      </c>
      <c r="H16" s="172" t="n">
        <v>0</v>
      </c>
      <c r="I16" s="172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</row>
    <row r="17" s="39" customFormat="true" ht="11.25" hidden="false" customHeight="true" outlineLevel="0" collapsed="false">
      <c r="A17" s="12" t="s">
        <v>22</v>
      </c>
      <c r="B17" s="172" t="n">
        <v>0</v>
      </c>
      <c r="C17" s="172" t="n">
        <v>13.4615384615385</v>
      </c>
      <c r="D17" s="172" t="n">
        <v>-13.4615384615385</v>
      </c>
      <c r="E17" s="172" t="n">
        <v>6.66666666666667</v>
      </c>
      <c r="F17" s="172" t="n">
        <v>13.3333333333333</v>
      </c>
      <c r="G17" s="172" t="n">
        <v>-6.66666666666667</v>
      </c>
      <c r="H17" s="172" t="n">
        <v>9.52380952380952</v>
      </c>
      <c r="I17" s="172" t="n">
        <v>14.2857142857143</v>
      </c>
      <c r="J17" s="172" t="n">
        <v>-4.76190476190476</v>
      </c>
      <c r="K17" s="172" t="n">
        <v>17.5</v>
      </c>
      <c r="L17" s="172" t="n">
        <v>10</v>
      </c>
      <c r="M17" s="172" t="n">
        <v>7.5</v>
      </c>
    </row>
    <row r="18" s="39" customFormat="true" ht="22.5" hidden="false" customHeight="true" outlineLevel="0" collapsed="false">
      <c r="A18" s="12" t="s">
        <v>23</v>
      </c>
      <c r="B18" s="172" t="n">
        <v>6.17977528089888</v>
      </c>
      <c r="C18" s="172" t="n">
        <v>9.55056179775281</v>
      </c>
      <c r="D18" s="172" t="n">
        <v>-3.37078651685393</v>
      </c>
      <c r="E18" s="172" t="n">
        <v>9.82658959537572</v>
      </c>
      <c r="F18" s="172" t="n">
        <v>8.09248554913295</v>
      </c>
      <c r="G18" s="172" t="n">
        <v>1.73410404624277</v>
      </c>
      <c r="H18" s="172" t="n">
        <v>8.67052023121387</v>
      </c>
      <c r="I18" s="172" t="n">
        <v>6.35838150289017</v>
      </c>
      <c r="J18" s="172" t="n">
        <v>2.3121387283237</v>
      </c>
      <c r="K18" s="172" t="n">
        <v>10.1123595505618</v>
      </c>
      <c r="L18" s="172" t="n">
        <v>8.42696629213483</v>
      </c>
      <c r="M18" s="172" t="n">
        <v>1.68539325842696</v>
      </c>
    </row>
    <row r="19" s="39" customFormat="true" ht="11.25" hidden="false" customHeight="true" outlineLevel="0" collapsed="false">
      <c r="A19" s="12" t="s">
        <v>24</v>
      </c>
      <c r="B19" s="172" t="n">
        <v>5.62248995983936</v>
      </c>
      <c r="C19" s="172" t="n">
        <v>9.63855421686747</v>
      </c>
      <c r="D19" s="172" t="n">
        <v>-4.01606425702811</v>
      </c>
      <c r="E19" s="172" t="n">
        <v>5.90717299578059</v>
      </c>
      <c r="F19" s="172" t="n">
        <v>10.9704641350211</v>
      </c>
      <c r="G19" s="172" t="n">
        <v>-5.06329113924051</v>
      </c>
      <c r="H19" s="172" t="n">
        <v>6.39269406392694</v>
      </c>
      <c r="I19" s="172" t="n">
        <v>8.21917808219178</v>
      </c>
      <c r="J19" s="172" t="n">
        <v>-1.82648401826484</v>
      </c>
      <c r="K19" s="172" t="n">
        <v>6.04651162790698</v>
      </c>
      <c r="L19" s="172" t="n">
        <v>8.37209302325582</v>
      </c>
      <c r="M19" s="172" t="n">
        <v>-2.32558139534884</v>
      </c>
    </row>
    <row r="20" s="39" customFormat="true" ht="22.5" hidden="false" customHeight="true" outlineLevel="0" collapsed="false">
      <c r="A20" s="12" t="s">
        <v>25</v>
      </c>
      <c r="B20" s="172" t="n">
        <v>2.41379310344828</v>
      </c>
      <c r="C20" s="172" t="n">
        <v>7.93103448275862</v>
      </c>
      <c r="D20" s="172" t="n">
        <v>-5.51724137931035</v>
      </c>
      <c r="E20" s="172" t="n">
        <v>1.10294117647059</v>
      </c>
      <c r="F20" s="172" t="n">
        <v>4.77941176470588</v>
      </c>
      <c r="G20" s="172" t="n">
        <v>-3.67647058823529</v>
      </c>
      <c r="H20" s="172" t="n">
        <v>3.83141762452107</v>
      </c>
      <c r="I20" s="172" t="n">
        <v>5.74712643678161</v>
      </c>
      <c r="J20" s="172" t="n">
        <v>-1.91570881226054</v>
      </c>
      <c r="K20" s="172" t="n">
        <v>4.6875</v>
      </c>
      <c r="L20" s="172" t="n">
        <v>5.859375</v>
      </c>
      <c r="M20" s="172" t="n">
        <v>-1.171875</v>
      </c>
    </row>
    <row r="21" s="39" customFormat="true" ht="11.25" hidden="false" customHeight="true" outlineLevel="0" collapsed="false">
      <c r="A21" s="12" t="s">
        <v>26</v>
      </c>
      <c r="B21" s="172" t="n">
        <v>0</v>
      </c>
      <c r="C21" s="172" t="n">
        <v>14.2857142857143</v>
      </c>
      <c r="D21" s="172" t="n">
        <v>-14.2857142857143</v>
      </c>
      <c r="E21" s="172" t="n">
        <v>5.55555555555556</v>
      </c>
      <c r="F21" s="172" t="n">
        <v>0</v>
      </c>
      <c r="G21" s="172" t="n">
        <v>5.55555555555556</v>
      </c>
      <c r="H21" s="172" t="n">
        <v>0</v>
      </c>
      <c r="I21" s="172" t="n">
        <v>0</v>
      </c>
      <c r="J21" s="172" t="n">
        <v>0</v>
      </c>
      <c r="K21" s="172" t="n">
        <v>0</v>
      </c>
      <c r="L21" s="172" t="n">
        <v>10.5263157894737</v>
      </c>
      <c r="M21" s="172" t="n">
        <v>-10.5263157894737</v>
      </c>
    </row>
    <row r="22" s="42" customFormat="true" ht="11.25" hidden="false" customHeight="true" outlineLevel="0" collapsed="false">
      <c r="A22" s="12" t="s">
        <v>27</v>
      </c>
      <c r="B22" s="172" t="n">
        <v>3.10077519379845</v>
      </c>
      <c r="C22" s="172" t="n">
        <v>4.65116279069768</v>
      </c>
      <c r="D22" s="172" t="n">
        <v>-1.55038759689923</v>
      </c>
      <c r="E22" s="172" t="n">
        <v>8.66141732283465</v>
      </c>
      <c r="F22" s="172" t="n">
        <v>9.44881889763779</v>
      </c>
      <c r="G22" s="172" t="n">
        <v>-0.787401574803148</v>
      </c>
      <c r="H22" s="172" t="n">
        <v>3.96825396825397</v>
      </c>
      <c r="I22" s="172" t="n">
        <v>9.52380952380952</v>
      </c>
      <c r="J22" s="172" t="n">
        <v>-5.55555555555556</v>
      </c>
      <c r="K22" s="172" t="n">
        <v>6.72268907563025</v>
      </c>
      <c r="L22" s="172" t="n">
        <v>5.88235294117647</v>
      </c>
      <c r="M22" s="172" t="n">
        <v>0.840336134453782</v>
      </c>
    </row>
    <row r="23" s="39" customFormat="true" ht="22.5" hidden="false" customHeight="true" outlineLevel="0" collapsed="false">
      <c r="A23" s="12" t="s">
        <v>28</v>
      </c>
      <c r="B23" s="172" t="n">
        <v>0</v>
      </c>
      <c r="C23" s="172" t="n">
        <v>0</v>
      </c>
      <c r="D23" s="172" t="n">
        <v>0</v>
      </c>
      <c r="E23" s="172" t="n">
        <v>0</v>
      </c>
      <c r="F23" s="172" t="n">
        <v>0</v>
      </c>
      <c r="G23" s="172" t="n">
        <v>0</v>
      </c>
      <c r="H23" s="172" t="n">
        <v>0</v>
      </c>
      <c r="I23" s="172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</row>
    <row r="24" s="39" customFormat="true" ht="11.25" hidden="false" customHeight="true" outlineLevel="0" collapsed="false">
      <c r="A24" s="12" t="s">
        <v>29</v>
      </c>
      <c r="B24" s="172" t="n">
        <v>0</v>
      </c>
      <c r="C24" s="172" t="n">
        <v>0</v>
      </c>
      <c r="D24" s="172" t="n">
        <v>0</v>
      </c>
      <c r="E24" s="172" t="n">
        <v>0</v>
      </c>
      <c r="F24" s="172" t="n">
        <v>14.2857142857143</v>
      </c>
      <c r="G24" s="172" t="n">
        <v>-14.2857142857143</v>
      </c>
      <c r="H24" s="172" t="n">
        <v>8.33333333333333</v>
      </c>
      <c r="I24" s="172" t="n">
        <v>8.33333333333333</v>
      </c>
      <c r="J24" s="172" t="n">
        <v>0</v>
      </c>
      <c r="K24" s="172" t="n">
        <v>7.69230769230769</v>
      </c>
      <c r="L24" s="172" t="n">
        <v>0</v>
      </c>
      <c r="M24" s="172" t="n">
        <v>7.69230769230769</v>
      </c>
    </row>
    <row r="25" s="39" customFormat="true" ht="22.5" hidden="false" customHeight="true" outlineLevel="0" collapsed="false">
      <c r="A25" s="12" t="s">
        <v>30</v>
      </c>
      <c r="B25" s="172" t="n">
        <v>0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</row>
    <row r="26" s="39" customFormat="true" ht="11.25" hidden="false" customHeight="true" outlineLevel="0" collapsed="false">
      <c r="A26" s="12" t="s">
        <v>31</v>
      </c>
      <c r="B26" s="172" t="n">
        <v>3.7037037037037</v>
      </c>
      <c r="C26" s="172" t="n">
        <v>12.3456790123457</v>
      </c>
      <c r="D26" s="172" t="n">
        <v>-8.64197530864198</v>
      </c>
      <c r="E26" s="172" t="n">
        <v>4.05405405405405</v>
      </c>
      <c r="F26" s="172" t="n">
        <v>10.8108108108108</v>
      </c>
      <c r="G26" s="172" t="n">
        <v>-6.75675675675676</v>
      </c>
      <c r="H26" s="172" t="n">
        <v>2.98507462686567</v>
      </c>
      <c r="I26" s="172" t="n">
        <v>4.47761194029851</v>
      </c>
      <c r="J26" s="172" t="n">
        <v>-1.49253731343284</v>
      </c>
      <c r="K26" s="172" t="n">
        <v>7.69230769230769</v>
      </c>
      <c r="L26" s="172" t="n">
        <v>4.61538461538462</v>
      </c>
      <c r="M26" s="172" t="n">
        <v>3.07692307692308</v>
      </c>
    </row>
    <row r="27" s="39" customFormat="true" ht="22.5" hidden="false" customHeight="true" outlineLevel="0" collapsed="false">
      <c r="A27" s="12" t="s">
        <v>32</v>
      </c>
      <c r="B27" s="172" t="n">
        <v>3.27868852459016</v>
      </c>
      <c r="C27" s="172" t="n">
        <v>5.73770491803279</v>
      </c>
      <c r="D27" s="172" t="n">
        <v>-2.45901639344262</v>
      </c>
      <c r="E27" s="172" t="n">
        <v>4.20168067226891</v>
      </c>
      <c r="F27" s="172" t="n">
        <v>8.40336134453782</v>
      </c>
      <c r="G27" s="172" t="n">
        <v>-4.20168067226891</v>
      </c>
      <c r="H27" s="172" t="n">
        <v>2.60869565217391</v>
      </c>
      <c r="I27" s="172" t="n">
        <v>6.95652173913044</v>
      </c>
      <c r="J27" s="172" t="n">
        <v>-4.34782608695652</v>
      </c>
      <c r="K27" s="172" t="n">
        <v>2.72727272727273</v>
      </c>
      <c r="L27" s="172" t="n">
        <v>4.54545454545455</v>
      </c>
      <c r="M27" s="172" t="n">
        <v>-1.81818181818182</v>
      </c>
    </row>
    <row r="28" s="39" customFormat="true" ht="11.25" hidden="false" customHeight="true" outlineLevel="0" collapsed="false">
      <c r="A28" s="12" t="s">
        <v>33</v>
      </c>
      <c r="B28" s="172" t="n">
        <v>0</v>
      </c>
      <c r="C28" s="172" t="n">
        <v>4.34782608695652</v>
      </c>
      <c r="D28" s="172" t="n">
        <v>-4.34782608695652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4.54545454545455</v>
      </c>
      <c r="M28" s="172" t="n">
        <v>-4.54545454545455</v>
      </c>
    </row>
    <row r="29" s="39" customFormat="true" ht="22.5" hidden="false" customHeight="true" outlineLevel="0" collapsed="false">
      <c r="A29" s="12" t="s">
        <v>34</v>
      </c>
      <c r="B29" s="172" t="n">
        <v>4.98614958448754</v>
      </c>
      <c r="C29" s="172" t="n">
        <v>8.21791320406279</v>
      </c>
      <c r="D29" s="172" t="n">
        <v>-3.23176361957525</v>
      </c>
      <c r="E29" s="172" t="n">
        <v>5.11583011583012</v>
      </c>
      <c r="F29" s="172" t="n">
        <v>9.55598455598456</v>
      </c>
      <c r="G29" s="172" t="n">
        <v>-4.44015444015444</v>
      </c>
      <c r="H29" s="172" t="n">
        <v>5.71428571428571</v>
      </c>
      <c r="I29" s="172" t="n">
        <v>6.93877551020408</v>
      </c>
      <c r="J29" s="172" t="n">
        <v>-1.22448979591837</v>
      </c>
      <c r="K29" s="172" t="n">
        <v>5.27404343329886</v>
      </c>
      <c r="L29" s="172" t="n">
        <v>7.34229576008273</v>
      </c>
      <c r="M29" s="172" t="n">
        <v>-2.06825232678387</v>
      </c>
    </row>
    <row r="30" s="39" customFormat="true" ht="22.5" hidden="false" customHeight="true" outlineLevel="0" collapsed="false">
      <c r="A30" s="12" t="s">
        <v>35</v>
      </c>
      <c r="B30" s="172" t="n">
        <v>6.12244897959184</v>
      </c>
      <c r="C30" s="172" t="n">
        <v>2.04081632653061</v>
      </c>
      <c r="D30" s="172" t="n">
        <v>4.08163265306123</v>
      </c>
      <c r="E30" s="172" t="n">
        <v>12</v>
      </c>
      <c r="F30" s="172" t="n">
        <v>10</v>
      </c>
      <c r="G30" s="172" t="n">
        <v>2</v>
      </c>
      <c r="H30" s="172" t="n">
        <v>5.88235294117647</v>
      </c>
      <c r="I30" s="172" t="n">
        <v>9.80392156862745</v>
      </c>
      <c r="J30" s="172" t="n">
        <v>-3.92156862745098</v>
      </c>
      <c r="K30" s="172" t="n">
        <v>2.08333333333333</v>
      </c>
      <c r="L30" s="172" t="n">
        <v>2.08333333333333</v>
      </c>
      <c r="M30" s="172" t="n">
        <v>0</v>
      </c>
    </row>
    <row r="31" s="39" customFormat="true" ht="22.5" hidden="false" customHeight="true" outlineLevel="0" collapsed="false">
      <c r="A31" s="12" t="s">
        <v>36</v>
      </c>
      <c r="B31" s="172" t="n">
        <v>2.63157894736842</v>
      </c>
      <c r="C31" s="172" t="n">
        <v>5.26315789473684</v>
      </c>
      <c r="D31" s="172" t="n">
        <v>-2.63157894736842</v>
      </c>
      <c r="E31" s="172" t="n">
        <v>5.55555555555556</v>
      </c>
      <c r="F31" s="172" t="n">
        <v>7.40740740740741</v>
      </c>
      <c r="G31" s="172" t="n">
        <v>-1.85185185185185</v>
      </c>
      <c r="H31" s="172" t="n">
        <v>9.43396226415094</v>
      </c>
      <c r="I31" s="172" t="n">
        <v>10.377358490566</v>
      </c>
      <c r="J31" s="172" t="n">
        <v>-0.943396226415095</v>
      </c>
      <c r="K31" s="172" t="n">
        <v>4.85436893203884</v>
      </c>
      <c r="L31" s="172" t="n">
        <v>8.7378640776699</v>
      </c>
      <c r="M31" s="172" t="n">
        <v>-3.88349514563107</v>
      </c>
    </row>
    <row r="32" s="42" customFormat="true" ht="11.25" hidden="false" customHeight="true" outlineLevel="0" collapsed="false">
      <c r="A32" s="12" t="s">
        <v>37</v>
      </c>
      <c r="B32" s="172" t="n">
        <v>2.76679841897233</v>
      </c>
      <c r="C32" s="172" t="n">
        <v>8.69565217391304</v>
      </c>
      <c r="D32" s="172" t="n">
        <v>-5.92885375494071</v>
      </c>
      <c r="E32" s="172" t="n">
        <v>3.46320346320346</v>
      </c>
      <c r="F32" s="172" t="n">
        <v>6.06060606060606</v>
      </c>
      <c r="G32" s="172" t="n">
        <v>-2.5974025974026</v>
      </c>
      <c r="H32" s="172" t="n">
        <v>3.58744394618834</v>
      </c>
      <c r="I32" s="172" t="n">
        <v>8.07174887892377</v>
      </c>
      <c r="J32" s="172" t="n">
        <v>-4.48430493273543</v>
      </c>
      <c r="K32" s="172" t="n">
        <v>2.39234449760766</v>
      </c>
      <c r="L32" s="172" t="n">
        <v>6.2200956937799</v>
      </c>
      <c r="M32" s="172" t="n">
        <v>-3.82775119617225</v>
      </c>
    </row>
    <row r="33" s="39" customFormat="true" ht="11.25" hidden="false" customHeight="true" outlineLevel="0" collapsed="false">
      <c r="A33" s="12" t="s">
        <v>38</v>
      </c>
      <c r="B33" s="172" t="n">
        <v>0</v>
      </c>
      <c r="C33" s="172" t="n">
        <v>12.5</v>
      </c>
      <c r="D33" s="172" t="n">
        <v>-12.5</v>
      </c>
      <c r="E33" s="172" t="n">
        <v>14.2857142857143</v>
      </c>
      <c r="F33" s="172" t="n">
        <v>0</v>
      </c>
      <c r="G33" s="172" t="n">
        <v>14.2857142857143</v>
      </c>
      <c r="H33" s="172" t="n">
        <v>12.5</v>
      </c>
      <c r="I33" s="172" t="n">
        <v>12.5</v>
      </c>
      <c r="J33" s="172" t="n">
        <v>0</v>
      </c>
      <c r="K33" s="172" t="n">
        <v>0</v>
      </c>
      <c r="L33" s="172" t="n">
        <v>0</v>
      </c>
      <c r="M33" s="172" t="n">
        <v>0</v>
      </c>
    </row>
    <row r="34" s="39" customFormat="true" ht="11.25" hidden="false" customHeight="true" outlineLevel="0" collapsed="false">
      <c r="A34" s="12" t="s">
        <v>39</v>
      </c>
      <c r="B34" s="172" t="n">
        <v>0</v>
      </c>
      <c r="C34" s="172" t="n">
        <v>12.5</v>
      </c>
      <c r="D34" s="172" t="n">
        <v>-12.5</v>
      </c>
      <c r="E34" s="172" t="n">
        <v>7.69230769230769</v>
      </c>
      <c r="F34" s="172" t="n">
        <v>7.69230769230769</v>
      </c>
      <c r="G34" s="172" t="n">
        <v>0</v>
      </c>
      <c r="H34" s="172" t="n">
        <v>0</v>
      </c>
      <c r="I34" s="172" t="n">
        <v>0</v>
      </c>
      <c r="J34" s="172" t="n">
        <v>0</v>
      </c>
      <c r="K34" s="172" t="n">
        <v>7.14285714285714</v>
      </c>
      <c r="L34" s="172" t="n">
        <v>0</v>
      </c>
      <c r="M34" s="172" t="n">
        <v>7.14285714285714</v>
      </c>
    </row>
    <row r="35" s="42" customFormat="true" ht="11.25" hidden="false" customHeight="true" outlineLevel="0" collapsed="false">
      <c r="A35" s="12" t="s">
        <v>40</v>
      </c>
      <c r="B35" s="172" t="n">
        <v>4.59770114942529</v>
      </c>
      <c r="C35" s="172" t="n">
        <v>1.14942528735632</v>
      </c>
      <c r="D35" s="172" t="n">
        <v>3.44827586206897</v>
      </c>
      <c r="E35" s="172" t="n">
        <v>3.26086956521739</v>
      </c>
      <c r="F35" s="172" t="n">
        <v>4.34782608695652</v>
      </c>
      <c r="G35" s="172" t="n">
        <v>-1.08695652173913</v>
      </c>
      <c r="H35" s="172" t="n">
        <v>1.13636363636364</v>
      </c>
      <c r="I35" s="172" t="n">
        <v>11.3636363636364</v>
      </c>
      <c r="J35" s="172" t="n">
        <v>-10.2272727272727</v>
      </c>
      <c r="K35" s="172" t="n">
        <v>0</v>
      </c>
      <c r="L35" s="172" t="n">
        <v>7.79220779220779</v>
      </c>
      <c r="M35" s="172" t="n">
        <v>-7.79220779220779</v>
      </c>
    </row>
    <row r="36" s="39" customFormat="true" ht="11.25" hidden="false" customHeight="true" outlineLevel="0" collapsed="false">
      <c r="A36" s="12" t="s">
        <v>41</v>
      </c>
      <c r="B36" s="172" t="n">
        <v>3.92609699769053</v>
      </c>
      <c r="C36" s="172" t="n">
        <v>7.15935334872979</v>
      </c>
      <c r="D36" s="172" t="n">
        <v>-3.23325635103926</v>
      </c>
      <c r="E36" s="172" t="n">
        <v>3.60576923076923</v>
      </c>
      <c r="F36" s="172" t="n">
        <v>6.73076923076923</v>
      </c>
      <c r="G36" s="172" t="n">
        <v>-3.125</v>
      </c>
      <c r="H36" s="172" t="n">
        <v>4.25</v>
      </c>
      <c r="I36" s="172" t="n">
        <v>5.75</v>
      </c>
      <c r="J36" s="172" t="n">
        <v>-1.5</v>
      </c>
      <c r="K36" s="172" t="n">
        <v>3.54430379746835</v>
      </c>
      <c r="L36" s="172" t="n">
        <v>8.86075949367089</v>
      </c>
      <c r="M36" s="172" t="n">
        <v>-5.31645569620253</v>
      </c>
    </row>
    <row r="37" s="39" customFormat="true" ht="22.5" hidden="false" customHeight="true" outlineLevel="0" collapsed="false">
      <c r="A37" s="12" t="s">
        <v>42</v>
      </c>
      <c r="B37" s="172" t="n">
        <v>20</v>
      </c>
      <c r="C37" s="172" t="n">
        <v>6.42857142857143</v>
      </c>
      <c r="D37" s="172" t="n">
        <v>13.5714285714286</v>
      </c>
      <c r="E37" s="172" t="n">
        <v>25.5555555555556</v>
      </c>
      <c r="F37" s="172" t="n">
        <v>8.33333333333333</v>
      </c>
      <c r="G37" s="172" t="n">
        <v>17.2222222222222</v>
      </c>
      <c r="H37" s="172" t="n">
        <v>15.668202764977</v>
      </c>
      <c r="I37" s="172" t="n">
        <v>9.67741935483871</v>
      </c>
      <c r="J37" s="172" t="n">
        <v>5.99078341013825</v>
      </c>
      <c r="K37" s="172" t="n">
        <v>17.948717948718</v>
      </c>
      <c r="L37" s="172" t="n">
        <v>14.957264957265</v>
      </c>
      <c r="M37" s="172" t="n">
        <v>2.99145299145299</v>
      </c>
    </row>
    <row r="38" s="39" customFormat="true" ht="11.25" hidden="false" customHeight="true" outlineLevel="0" collapsed="false">
      <c r="A38" s="12" t="s">
        <v>43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  <c r="I38" s="172" t="n">
        <v>0</v>
      </c>
      <c r="J38" s="172" t="n">
        <v>0</v>
      </c>
      <c r="K38" s="172" t="n">
        <v>0</v>
      </c>
      <c r="L38" s="172" t="n">
        <v>0</v>
      </c>
      <c r="M38" s="172" t="n">
        <v>0</v>
      </c>
    </row>
    <row r="39" s="42" customFormat="true" ht="11.25" hidden="false" customHeight="true" outlineLevel="0" collapsed="false">
      <c r="A39" s="12" t="s">
        <v>4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  <c r="I39" s="172" t="n">
        <v>0</v>
      </c>
      <c r="J39" s="172" t="n">
        <v>0</v>
      </c>
      <c r="K39" s="172" t="n">
        <v>0</v>
      </c>
      <c r="L39" s="172" t="n">
        <v>0</v>
      </c>
      <c r="M39" s="172" t="n">
        <v>0</v>
      </c>
    </row>
    <row r="40" s="39" customFormat="true" ht="11.25" hidden="false" customHeight="true" outlineLevel="0" collapsed="false">
      <c r="A40" s="12" t="s">
        <v>45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  <c r="I40" s="172" t="n">
        <v>0</v>
      </c>
      <c r="J40" s="172" t="n">
        <v>0</v>
      </c>
      <c r="K40" s="172" t="n">
        <v>0</v>
      </c>
      <c r="L40" s="172" t="n">
        <v>0</v>
      </c>
      <c r="M40" s="172" t="n">
        <v>0</v>
      </c>
    </row>
    <row r="41" s="39" customFormat="true" ht="22.5" hidden="false" customHeight="true" outlineLevel="0" collapsed="false">
      <c r="A41" s="12" t="s">
        <v>46</v>
      </c>
      <c r="B41" s="172" t="n">
        <v>0</v>
      </c>
      <c r="C41" s="172" t="n">
        <v>6.66666666666667</v>
      </c>
      <c r="D41" s="172" t="n">
        <v>-6.66666666666667</v>
      </c>
      <c r="E41" s="172" t="n">
        <v>14.2857142857143</v>
      </c>
      <c r="F41" s="172" t="n">
        <v>0</v>
      </c>
      <c r="G41" s="172" t="n">
        <v>14.2857142857143</v>
      </c>
      <c r="H41" s="172" t="n">
        <v>6.25</v>
      </c>
      <c r="I41" s="172" t="n">
        <v>0</v>
      </c>
      <c r="J41" s="172" t="n">
        <v>6.25</v>
      </c>
      <c r="K41" s="172" t="n">
        <v>0</v>
      </c>
      <c r="L41" s="172" t="n">
        <v>17.6470588235294</v>
      </c>
      <c r="M41" s="172" t="n">
        <v>-17.6470588235294</v>
      </c>
    </row>
    <row r="42" s="39" customFormat="true" ht="11.25" hidden="false" customHeight="true" outlineLevel="0" collapsed="false">
      <c r="A42" s="12" t="s">
        <v>47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  <c r="I42" s="172" t="n">
        <v>0</v>
      </c>
      <c r="J42" s="172" t="n">
        <v>0</v>
      </c>
      <c r="K42" s="172" t="n">
        <v>0</v>
      </c>
      <c r="L42" s="172" t="n">
        <v>20</v>
      </c>
      <c r="M42" s="172" t="n">
        <v>-20</v>
      </c>
    </row>
    <row r="43" s="39" customFormat="true" ht="11.25" hidden="false" customHeight="true" outlineLevel="0" collapsed="false">
      <c r="A43" s="12" t="s">
        <v>48</v>
      </c>
      <c r="B43" s="172" t="n">
        <v>6.05201045626478</v>
      </c>
      <c r="C43" s="172" t="n">
        <v>11.2056737588652</v>
      </c>
      <c r="D43" s="172" t="n">
        <v>-5.15366430260047</v>
      </c>
      <c r="E43" s="172" t="n">
        <v>7.45372686343172</v>
      </c>
      <c r="F43" s="172" t="n">
        <v>9.10455227613807</v>
      </c>
      <c r="G43" s="172" t="n">
        <v>-1.65082541270635</v>
      </c>
      <c r="H43" s="172" t="n">
        <v>6.43185298621746</v>
      </c>
      <c r="I43" s="172" t="n">
        <v>9.18836140888208</v>
      </c>
      <c r="J43" s="172" t="n">
        <v>-2.75650842266462</v>
      </c>
      <c r="K43" s="172" t="n">
        <v>5.40115364446775</v>
      </c>
      <c r="L43" s="172" t="n">
        <v>8.80964866282118</v>
      </c>
      <c r="M43" s="172" t="n">
        <v>-3.40849501835343</v>
      </c>
    </row>
    <row r="44" s="39" customFormat="true" ht="11.25" hidden="false" customHeight="true" outlineLevel="0" collapsed="false">
      <c r="A44" s="12" t="s">
        <v>49</v>
      </c>
      <c r="B44" s="172" t="n">
        <v>5.55555555555556</v>
      </c>
      <c r="C44" s="172" t="n">
        <v>22.2222222222222</v>
      </c>
      <c r="D44" s="172" t="n">
        <v>-16.6666666666667</v>
      </c>
      <c r="E44" s="172" t="n">
        <v>13.3333333333333</v>
      </c>
      <c r="F44" s="172" t="n">
        <v>13.3333333333333</v>
      </c>
      <c r="G44" s="172" t="n">
        <v>0</v>
      </c>
      <c r="H44" s="172" t="n">
        <v>6.66666666666667</v>
      </c>
      <c r="I44" s="172" t="n">
        <v>0</v>
      </c>
      <c r="J44" s="172" t="n">
        <v>6.66666666666667</v>
      </c>
      <c r="K44" s="172" t="n">
        <v>12.5</v>
      </c>
      <c r="L44" s="172" t="n">
        <v>12.5</v>
      </c>
      <c r="M44" s="172" t="n">
        <v>0</v>
      </c>
    </row>
    <row r="45" s="39" customFormat="true" ht="11.25" hidden="false" customHeight="true" outlineLevel="0" collapsed="false">
      <c r="A45" s="12" t="s">
        <v>50</v>
      </c>
      <c r="B45" s="172" t="n">
        <v>10.9930377427629</v>
      </c>
      <c r="C45" s="172" t="n">
        <v>9.67387321363137</v>
      </c>
      <c r="D45" s="172" t="n">
        <v>1.31916452913155</v>
      </c>
      <c r="E45" s="172" t="n">
        <v>10.6567758277547</v>
      </c>
      <c r="F45" s="172" t="n">
        <v>10.1682648814909</v>
      </c>
      <c r="G45" s="172" t="n">
        <v>0.488510946263796</v>
      </c>
      <c r="H45" s="172" t="n">
        <v>9.90277277637739</v>
      </c>
      <c r="I45" s="172" t="n">
        <v>8.84047533309327</v>
      </c>
      <c r="J45" s="172" t="n">
        <v>1.06229744328412</v>
      </c>
      <c r="K45" s="172" t="n">
        <v>8.24558272354096</v>
      </c>
      <c r="L45" s="172" t="n">
        <v>9.9946457255042</v>
      </c>
      <c r="M45" s="172" t="n">
        <v>-1.74906300196323</v>
      </c>
    </row>
    <row r="46" s="42" customFormat="true" ht="22.5" hidden="false" customHeight="true" outlineLevel="0" collapsed="false">
      <c r="A46" s="12" t="s">
        <v>51</v>
      </c>
      <c r="B46" s="172" t="n">
        <v>3.97163120567376</v>
      </c>
      <c r="C46" s="172" t="n">
        <v>7.23404255319149</v>
      </c>
      <c r="D46" s="172" t="n">
        <v>-3.26241134751773</v>
      </c>
      <c r="E46" s="172" t="n">
        <v>5</v>
      </c>
      <c r="F46" s="172" t="n">
        <v>4.41176470588235</v>
      </c>
      <c r="G46" s="172" t="n">
        <v>0.588235294117647</v>
      </c>
      <c r="H46" s="172" t="n">
        <v>3.80116959064327</v>
      </c>
      <c r="I46" s="172" t="n">
        <v>5.84795321637427</v>
      </c>
      <c r="J46" s="172" t="n">
        <v>-2.04678362573099</v>
      </c>
      <c r="K46" s="172" t="n">
        <v>4.01785714285714</v>
      </c>
      <c r="L46" s="172" t="n">
        <v>5.50595238095238</v>
      </c>
      <c r="M46" s="172" t="n">
        <v>-1.48809523809524</v>
      </c>
    </row>
    <row r="47" s="42" customFormat="true" ht="22.5" hidden="false" customHeight="true" outlineLevel="0" collapsed="false">
      <c r="A47" s="12" t="s">
        <v>52</v>
      </c>
      <c r="B47" s="172" t="n">
        <v>25</v>
      </c>
      <c r="C47" s="172" t="n">
        <v>200</v>
      </c>
      <c r="D47" s="172" t="n">
        <v>-175</v>
      </c>
      <c r="E47" s="172" t="n">
        <v>0</v>
      </c>
      <c r="F47" s="172" t="n">
        <v>250</v>
      </c>
      <c r="G47" s="172" t="n">
        <v>-250</v>
      </c>
      <c r="H47" s="172" t="n">
        <v>0</v>
      </c>
      <c r="I47" s="172" t="n">
        <v>125</v>
      </c>
      <c r="J47" s="172" t="n">
        <v>-125</v>
      </c>
      <c r="K47" s="172" t="n">
        <v>0</v>
      </c>
      <c r="L47" s="172" t="n">
        <v>133.333333333333</v>
      </c>
      <c r="M47" s="172" t="n">
        <v>-133.333333333333</v>
      </c>
    </row>
    <row r="48" s="42" customFormat="true" ht="22.5" hidden="false" customHeight="true" outlineLevel="0" collapsed="false">
      <c r="A48" s="12" t="s">
        <v>53</v>
      </c>
      <c r="B48" s="172" t="n">
        <v>0</v>
      </c>
      <c r="C48" s="172" t="n">
        <v>85.7142857142857</v>
      </c>
      <c r="D48" s="172" t="n">
        <v>-85.7142857142857</v>
      </c>
      <c r="E48" s="172" t="n">
        <v>5</v>
      </c>
      <c r="F48" s="172" t="n">
        <v>95</v>
      </c>
      <c r="G48" s="172" t="n">
        <v>-90</v>
      </c>
      <c r="H48" s="172" t="n">
        <v>5.26315789473684</v>
      </c>
      <c r="I48" s="172" t="n">
        <v>52.6315789473684</v>
      </c>
      <c r="J48" s="172" t="n">
        <v>-47.3684210526316</v>
      </c>
      <c r="K48" s="172" t="n">
        <v>9.52380952380952</v>
      </c>
      <c r="L48" s="172" t="n">
        <v>33.3333333333333</v>
      </c>
      <c r="M48" s="172" t="n">
        <v>-23.8095238095238</v>
      </c>
    </row>
    <row r="49" s="42" customFormat="true" ht="11.25" hidden="false" customHeight="true" outlineLevel="0" collapsed="false">
      <c r="A49" s="12" t="s">
        <v>54</v>
      </c>
      <c r="B49" s="172" t="n">
        <v>3.97219463753724</v>
      </c>
      <c r="C49" s="172" t="n">
        <v>7.84508440913605</v>
      </c>
      <c r="D49" s="172" t="n">
        <v>-3.87288977159881</v>
      </c>
      <c r="E49" s="172" t="n">
        <v>5.26315789473684</v>
      </c>
      <c r="F49" s="172" t="n">
        <v>7.94633642930857</v>
      </c>
      <c r="G49" s="172" t="n">
        <v>-2.68317853457172</v>
      </c>
      <c r="H49" s="172" t="n">
        <v>3.51063829787234</v>
      </c>
      <c r="I49" s="172" t="n">
        <v>4.8936170212766</v>
      </c>
      <c r="J49" s="172" t="n">
        <v>-1.38297872340425</v>
      </c>
      <c r="K49" s="172" t="n">
        <v>4.45168295331162</v>
      </c>
      <c r="L49" s="172" t="n">
        <v>7.16612377850163</v>
      </c>
      <c r="M49" s="172" t="n">
        <v>-2.71444082519001</v>
      </c>
    </row>
    <row r="50" s="42" customFormat="true" ht="11.25" hidden="false" customHeight="true" outlineLevel="0" collapsed="false">
      <c r="A50" s="12" t="s">
        <v>55</v>
      </c>
      <c r="B50" s="172" t="n">
        <v>0</v>
      </c>
      <c r="C50" s="172" t="n">
        <v>0</v>
      </c>
      <c r="D50" s="172" t="n">
        <v>0</v>
      </c>
      <c r="E50" s="172" t="n">
        <v>0</v>
      </c>
      <c r="F50" s="172" t="n">
        <v>0</v>
      </c>
      <c r="G50" s="172" t="n">
        <v>0</v>
      </c>
      <c r="H50" s="172" t="n">
        <v>0</v>
      </c>
      <c r="I50" s="172" t="n">
        <v>0</v>
      </c>
      <c r="J50" s="172" t="n">
        <v>0</v>
      </c>
      <c r="K50" s="172" t="n">
        <v>0</v>
      </c>
      <c r="L50" s="172" t="n">
        <v>0</v>
      </c>
      <c r="M50" s="172" t="n">
        <v>0</v>
      </c>
    </row>
    <row r="51" s="42" customFormat="true" ht="11.25" hidden="false" customHeight="true" outlineLevel="0" collapsed="false">
      <c r="A51" s="12" t="s">
        <v>56</v>
      </c>
      <c r="B51" s="172" t="n">
        <v>0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</row>
    <row r="52" s="42" customFormat="true" ht="11.25" hidden="false" customHeight="true" outlineLevel="0" collapsed="false">
      <c r="A52" s="12" t="s">
        <v>57</v>
      </c>
      <c r="B52" s="172" t="n">
        <v>26.3157894736842</v>
      </c>
      <c r="C52" s="172" t="n">
        <v>26.3157894736842</v>
      </c>
      <c r="D52" s="172" t="n">
        <v>0</v>
      </c>
      <c r="E52" s="172" t="n">
        <v>30</v>
      </c>
      <c r="F52" s="172" t="n">
        <v>15</v>
      </c>
      <c r="G52" s="172" t="n">
        <v>15</v>
      </c>
      <c r="H52" s="172" t="n">
        <v>31.8181818181818</v>
      </c>
      <c r="I52" s="172" t="n">
        <v>36.3636363636364</v>
      </c>
      <c r="J52" s="172" t="n">
        <v>-4.54545454545455</v>
      </c>
      <c r="K52" s="172" t="n">
        <v>22.7272727272727</v>
      </c>
      <c r="L52" s="172" t="n">
        <v>9.09090909090909</v>
      </c>
      <c r="M52" s="172" t="n">
        <v>13.6363636363636</v>
      </c>
    </row>
    <row r="53" s="39" customFormat="true" ht="11.25" hidden="false" customHeight="true" outlineLevel="0" collapsed="false">
      <c r="A53" s="12" t="s">
        <v>58</v>
      </c>
      <c r="B53" s="172" t="n">
        <v>14.2857142857143</v>
      </c>
      <c r="C53" s="172" t="n">
        <v>14.2857142857143</v>
      </c>
      <c r="D53" s="172" t="n">
        <v>0</v>
      </c>
      <c r="E53" s="172" t="n">
        <v>0</v>
      </c>
      <c r="F53" s="172" t="n">
        <v>0</v>
      </c>
      <c r="G53" s="172" t="n">
        <v>0</v>
      </c>
      <c r="H53" s="172" t="n">
        <v>37.5</v>
      </c>
      <c r="I53" s="172" t="n">
        <v>37.5</v>
      </c>
      <c r="J53" s="172" t="n">
        <v>0</v>
      </c>
      <c r="K53" s="172" t="n">
        <v>0</v>
      </c>
      <c r="L53" s="172" t="n">
        <v>12.5</v>
      </c>
      <c r="M53" s="172" t="n">
        <v>-12.5</v>
      </c>
    </row>
    <row r="54" s="39" customFormat="true" ht="11.25" hidden="false" customHeight="true" outlineLevel="0" collapsed="false">
      <c r="A54" s="12" t="s">
        <v>59</v>
      </c>
      <c r="B54" s="172" t="n">
        <v>0</v>
      </c>
      <c r="C54" s="172" t="n">
        <v>0</v>
      </c>
      <c r="D54" s="172" t="n">
        <v>0</v>
      </c>
      <c r="E54" s="172" t="n">
        <v>0</v>
      </c>
      <c r="F54" s="172" t="n">
        <v>0</v>
      </c>
      <c r="G54" s="172" t="n">
        <v>0</v>
      </c>
      <c r="H54" s="172" t="n">
        <v>0</v>
      </c>
      <c r="I54" s="172" t="n">
        <v>0</v>
      </c>
      <c r="J54" s="172" t="n">
        <v>0</v>
      </c>
      <c r="K54" s="172" t="n">
        <v>0</v>
      </c>
      <c r="L54" s="172" t="n">
        <v>0</v>
      </c>
      <c r="M54" s="172" t="n">
        <v>0</v>
      </c>
    </row>
    <row r="55" s="39" customFormat="true" ht="11.25" hidden="false" customHeight="true" outlineLevel="0" collapsed="false">
      <c r="A55" s="12" t="s">
        <v>60</v>
      </c>
      <c r="B55" s="172" t="n">
        <v>16.7721518987342</v>
      </c>
      <c r="C55" s="172" t="n">
        <v>9.17721518987342</v>
      </c>
      <c r="D55" s="172" t="n">
        <v>7.59493670886076</v>
      </c>
      <c r="E55" s="172" t="n">
        <v>17.4556213017752</v>
      </c>
      <c r="F55" s="172" t="n">
        <v>16.5680473372781</v>
      </c>
      <c r="G55" s="172" t="n">
        <v>0.88757396449704</v>
      </c>
      <c r="H55" s="172" t="n">
        <v>17.1091445427729</v>
      </c>
      <c r="I55" s="172" t="n">
        <v>11.7994100294985</v>
      </c>
      <c r="J55" s="172" t="n">
        <v>5.30973451327434</v>
      </c>
      <c r="K55" s="172" t="n">
        <v>11.2044817927171</v>
      </c>
      <c r="L55" s="172" t="n">
        <v>11.484593837535</v>
      </c>
      <c r="M55" s="172" t="n">
        <v>-0.280112044817926</v>
      </c>
    </row>
    <row r="56" s="42" customFormat="true" ht="11.25" hidden="false" customHeight="true" outlineLevel="0" collapsed="false">
      <c r="A56" s="12" t="s">
        <v>61</v>
      </c>
      <c r="B56" s="172" t="n">
        <v>0</v>
      </c>
      <c r="C56" s="172" t="n">
        <v>0</v>
      </c>
      <c r="D56" s="172" t="n">
        <v>0</v>
      </c>
      <c r="E56" s="172" t="n">
        <v>25</v>
      </c>
      <c r="F56" s="172" t="n">
        <v>0</v>
      </c>
      <c r="G56" s="172" t="n">
        <v>25</v>
      </c>
      <c r="H56" s="172" t="n">
        <v>0</v>
      </c>
      <c r="I56" s="172" t="n">
        <v>0</v>
      </c>
      <c r="J56" s="172" t="n">
        <v>0</v>
      </c>
      <c r="K56" s="172" t="n">
        <v>0</v>
      </c>
      <c r="L56" s="172" t="n">
        <v>20</v>
      </c>
      <c r="M56" s="172" t="n">
        <v>-20</v>
      </c>
    </row>
    <row r="57" s="39" customFormat="true" ht="22.5" hidden="false" customHeight="true" outlineLevel="0" collapsed="false">
      <c r="A57" s="12" t="s">
        <v>62</v>
      </c>
      <c r="B57" s="172" t="n">
        <v>33.3333333333333</v>
      </c>
      <c r="C57" s="172" t="n">
        <v>0</v>
      </c>
      <c r="D57" s="172" t="n">
        <v>33.3333333333333</v>
      </c>
      <c r="E57" s="172" t="n">
        <v>0</v>
      </c>
      <c r="F57" s="172" t="n">
        <v>0</v>
      </c>
      <c r="G57" s="172" t="n">
        <v>0</v>
      </c>
      <c r="H57" s="172" t="n">
        <v>0</v>
      </c>
      <c r="I57" s="172" t="n">
        <v>0</v>
      </c>
      <c r="J57" s="172" t="n">
        <v>0</v>
      </c>
      <c r="K57" s="172" t="n">
        <v>0</v>
      </c>
      <c r="L57" s="172" t="n">
        <v>0</v>
      </c>
      <c r="M57" s="172" t="n">
        <v>0</v>
      </c>
    </row>
    <row r="58" s="39" customFormat="true" ht="11.25" hidden="false" customHeight="true" outlineLevel="0" collapsed="false">
      <c r="A58" s="12" t="s">
        <v>63</v>
      </c>
      <c r="B58" s="172" t="n">
        <v>0</v>
      </c>
      <c r="C58" s="172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2" t="n">
        <v>100</v>
      </c>
      <c r="M58" s="172" t="n">
        <v>-100</v>
      </c>
    </row>
    <row r="59" s="39" customFormat="true" ht="11.25" hidden="false" customHeight="true" outlineLevel="0" collapsed="false">
      <c r="A59" s="12" t="s">
        <v>64</v>
      </c>
      <c r="B59" s="172" t="n">
        <v>0</v>
      </c>
      <c r="C59" s="172" t="n">
        <v>0</v>
      </c>
      <c r="D59" s="172" t="n">
        <v>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</row>
    <row r="60" s="42" customFormat="true" ht="22.5" hidden="false" customHeight="true" outlineLevel="0" collapsed="false">
      <c r="A60" s="12" t="s">
        <v>65</v>
      </c>
      <c r="B60" s="172" t="n">
        <v>28.5714285714286</v>
      </c>
      <c r="C60" s="172" t="n">
        <v>14.2857142857143</v>
      </c>
      <c r="D60" s="172" t="n">
        <v>14.2857142857143</v>
      </c>
      <c r="E60" s="172" t="n">
        <v>12</v>
      </c>
      <c r="F60" s="172" t="n">
        <v>8</v>
      </c>
      <c r="G60" s="172" t="n">
        <v>4</v>
      </c>
      <c r="H60" s="172" t="n">
        <v>15.3846153846154</v>
      </c>
      <c r="I60" s="172" t="n">
        <v>11.5384615384615</v>
      </c>
      <c r="J60" s="172" t="n">
        <v>3.84615384615385</v>
      </c>
      <c r="K60" s="172" t="n">
        <v>42.8571428571429</v>
      </c>
      <c r="L60" s="172" t="n">
        <v>10.7142857142857</v>
      </c>
      <c r="M60" s="172" t="n">
        <v>32.1428571428571</v>
      </c>
    </row>
    <row r="61" s="42" customFormat="true" ht="11.25" hidden="false" customHeight="true" outlineLevel="0" collapsed="false">
      <c r="A61" s="12" t="s">
        <v>66</v>
      </c>
      <c r="B61" s="172" t="n">
        <v>4.76190476190476</v>
      </c>
      <c r="C61" s="172" t="n">
        <v>9.52380952380952</v>
      </c>
      <c r="D61" s="172" t="n">
        <v>-4.76190476190476</v>
      </c>
      <c r="E61" s="172" t="n">
        <v>10</v>
      </c>
      <c r="F61" s="172" t="n">
        <v>0</v>
      </c>
      <c r="G61" s="172" t="n">
        <v>10</v>
      </c>
      <c r="H61" s="172" t="n">
        <v>18.1818181818182</v>
      </c>
      <c r="I61" s="172" t="n">
        <v>0</v>
      </c>
      <c r="J61" s="172" t="n">
        <v>18.1818181818182</v>
      </c>
      <c r="K61" s="172" t="n">
        <v>11.5384615384615</v>
      </c>
      <c r="L61" s="172" t="n">
        <v>15.3846153846154</v>
      </c>
      <c r="M61" s="172" t="n">
        <v>-3.84615384615385</v>
      </c>
    </row>
    <row r="62" s="39" customFormat="true" ht="22.5" hidden="false" customHeight="true" outlineLevel="0" collapsed="false">
      <c r="A62" s="12" t="s">
        <v>67</v>
      </c>
      <c r="B62" s="172" t="n">
        <v>0</v>
      </c>
      <c r="C62" s="172" t="n">
        <v>0</v>
      </c>
      <c r="D62" s="172" t="n">
        <v>0</v>
      </c>
      <c r="E62" s="172" t="n">
        <v>0</v>
      </c>
      <c r="F62" s="172" t="n">
        <v>0</v>
      </c>
      <c r="G62" s="172" t="n">
        <v>0</v>
      </c>
      <c r="H62" s="172" t="n">
        <v>0</v>
      </c>
      <c r="I62" s="172" t="n">
        <v>0</v>
      </c>
      <c r="J62" s="172" t="n">
        <v>0</v>
      </c>
      <c r="K62" s="172" t="n">
        <v>0</v>
      </c>
      <c r="L62" s="172" t="n">
        <v>0</v>
      </c>
      <c r="M62" s="172" t="n">
        <v>0</v>
      </c>
    </row>
    <row r="63" s="39" customFormat="true" ht="22.5" hidden="false" customHeight="true" outlineLevel="0" collapsed="false">
      <c r="A63" s="12" t="s">
        <v>68</v>
      </c>
      <c r="B63" s="172" t="n">
        <v>0</v>
      </c>
      <c r="C63" s="172" t="n">
        <v>0</v>
      </c>
      <c r="D63" s="172" t="n">
        <v>0</v>
      </c>
      <c r="E63" s="172" t="n">
        <v>0</v>
      </c>
      <c r="F63" s="172" t="n">
        <v>0</v>
      </c>
      <c r="G63" s="172" t="n">
        <v>0</v>
      </c>
      <c r="H63" s="172" t="n">
        <v>0</v>
      </c>
      <c r="I63" s="172" t="n">
        <v>0</v>
      </c>
      <c r="J63" s="172" t="n">
        <v>0</v>
      </c>
      <c r="K63" s="172" t="n">
        <v>0</v>
      </c>
      <c r="L63" s="172" t="n">
        <v>0</v>
      </c>
      <c r="M63" s="172" t="n">
        <v>0</v>
      </c>
    </row>
    <row r="64" s="39" customFormat="true" ht="22.5" hidden="false" customHeight="true" outlineLevel="0" collapsed="false">
      <c r="A64" s="12" t="s">
        <v>69</v>
      </c>
      <c r="B64" s="172" t="n">
        <v>0</v>
      </c>
      <c r="C64" s="172" t="n">
        <v>0</v>
      </c>
      <c r="D64" s="172" t="n">
        <v>0</v>
      </c>
      <c r="E64" s="172" t="n">
        <v>0</v>
      </c>
      <c r="F64" s="172" t="n">
        <v>0</v>
      </c>
      <c r="G64" s="172" t="n">
        <v>0</v>
      </c>
      <c r="H64" s="172" t="n">
        <v>0</v>
      </c>
      <c r="I64" s="172" t="n">
        <v>0</v>
      </c>
      <c r="J64" s="172" t="n">
        <v>0</v>
      </c>
      <c r="K64" s="172" t="n">
        <v>0</v>
      </c>
      <c r="L64" s="172" t="n">
        <v>0</v>
      </c>
      <c r="M64" s="172" t="n">
        <v>0</v>
      </c>
    </row>
    <row r="65" s="42" customFormat="true" ht="11.25" hidden="false" customHeight="true" outlineLevel="0" collapsed="false">
      <c r="A65" s="12" t="s">
        <v>70</v>
      </c>
      <c r="B65" s="172" t="n">
        <v>0</v>
      </c>
      <c r="C65" s="172" t="n">
        <v>600</v>
      </c>
      <c r="D65" s="172" t="n">
        <v>-600</v>
      </c>
      <c r="E65" s="172" t="n">
        <v>0</v>
      </c>
      <c r="F65" s="172" t="n">
        <v>1000</v>
      </c>
      <c r="G65" s="172" t="n">
        <v>-1000</v>
      </c>
      <c r="H65" s="172" t="n">
        <v>0</v>
      </c>
      <c r="I65" s="172" t="n">
        <v>400</v>
      </c>
      <c r="J65" s="172" t="n">
        <v>-400</v>
      </c>
      <c r="K65" s="172" t="n">
        <v>0</v>
      </c>
      <c r="L65" s="172" t="n">
        <v>200</v>
      </c>
      <c r="M65" s="172" t="n">
        <v>-200</v>
      </c>
    </row>
    <row r="66" s="42" customFormat="true" ht="11.25" hidden="false" customHeight="true" outlineLevel="0" collapsed="false">
      <c r="A66" s="12" t="s">
        <v>71</v>
      </c>
      <c r="B66" s="172" t="n">
        <v>0</v>
      </c>
      <c r="C66" s="172" t="n">
        <v>0</v>
      </c>
      <c r="D66" s="172" t="n">
        <v>0</v>
      </c>
      <c r="E66" s="172" t="n">
        <v>0</v>
      </c>
      <c r="F66" s="172" t="n">
        <v>0</v>
      </c>
      <c r="G66" s="172" t="n">
        <v>0</v>
      </c>
      <c r="H66" s="172" t="n">
        <v>0</v>
      </c>
      <c r="I66" s="172" t="n">
        <v>0</v>
      </c>
      <c r="J66" s="172" t="n">
        <v>0</v>
      </c>
      <c r="K66" s="172" t="n">
        <v>0</v>
      </c>
      <c r="L66" s="172" t="n">
        <v>0</v>
      </c>
      <c r="M66" s="172" t="n">
        <v>0</v>
      </c>
    </row>
    <row r="67" s="42" customFormat="true" ht="11.25" hidden="false" customHeight="true" outlineLevel="0" collapsed="false">
      <c r="A67" s="12" t="s">
        <v>72</v>
      </c>
      <c r="B67" s="172" t="n">
        <v>0</v>
      </c>
      <c r="C67" s="172" t="n">
        <v>33.3333333333333</v>
      </c>
      <c r="D67" s="172" t="n">
        <v>-33.3333333333333</v>
      </c>
      <c r="E67" s="172" t="n">
        <v>0</v>
      </c>
      <c r="F67" s="172" t="n">
        <v>33.3333333333333</v>
      </c>
      <c r="G67" s="172" t="n">
        <v>-33.3333333333333</v>
      </c>
      <c r="H67" s="172" t="n">
        <v>0</v>
      </c>
      <c r="I67" s="172" t="n">
        <v>0</v>
      </c>
      <c r="J67" s="172" t="n">
        <v>0</v>
      </c>
      <c r="K67" s="172" t="n">
        <v>0</v>
      </c>
      <c r="L67" s="172" t="n">
        <v>0</v>
      </c>
      <c r="M67" s="172" t="n">
        <v>0</v>
      </c>
    </row>
    <row r="68" s="31" customFormat="true" ht="22.5" hidden="false" customHeight="true" outlineLevel="0" collapsed="false">
      <c r="A68" s="12" t="s">
        <v>73</v>
      </c>
      <c r="B68" s="172" t="n">
        <v>0</v>
      </c>
      <c r="C68" s="172" t="n">
        <v>0</v>
      </c>
      <c r="D68" s="172" t="n">
        <v>0</v>
      </c>
      <c r="E68" s="172" t="n">
        <v>14.2857142857143</v>
      </c>
      <c r="F68" s="172" t="n">
        <v>0</v>
      </c>
      <c r="G68" s="172" t="n">
        <v>14.2857142857143</v>
      </c>
      <c r="H68" s="172" t="n">
        <v>0</v>
      </c>
      <c r="I68" s="172" t="n">
        <v>11.1111111111111</v>
      </c>
      <c r="J68" s="172" t="n">
        <v>-11.1111111111111</v>
      </c>
      <c r="K68" s="172" t="n">
        <v>11.1111111111111</v>
      </c>
      <c r="L68" s="172" t="n">
        <v>0</v>
      </c>
      <c r="M68" s="172" t="n">
        <v>11.1111111111111</v>
      </c>
    </row>
    <row r="69" s="43" customFormat="true" ht="11.25" hidden="false" customHeight="true" outlineLevel="0" collapsed="false">
      <c r="A69" s="12" t="s">
        <v>74</v>
      </c>
      <c r="B69" s="172" t="n">
        <v>0</v>
      </c>
      <c r="C69" s="172" t="n">
        <v>0</v>
      </c>
      <c r="D69" s="172" t="n">
        <v>0</v>
      </c>
      <c r="E69" s="172" t="n">
        <v>0</v>
      </c>
      <c r="F69" s="172" t="n">
        <v>0</v>
      </c>
      <c r="G69" s="172" t="n">
        <v>0</v>
      </c>
      <c r="H69" s="172" t="n">
        <v>0</v>
      </c>
      <c r="I69" s="172" t="n">
        <v>0</v>
      </c>
      <c r="J69" s="172" t="n">
        <v>0</v>
      </c>
      <c r="K69" s="172" t="n">
        <v>0</v>
      </c>
      <c r="L69" s="172" t="n">
        <v>0</v>
      </c>
      <c r="M69" s="172" t="n">
        <v>0</v>
      </c>
    </row>
    <row r="70" customFormat="false" ht="11.25" hidden="false" customHeight="true" outlineLevel="0" collapsed="false">
      <c r="A70" s="12" t="s">
        <v>75</v>
      </c>
      <c r="B70" s="172" t="n">
        <v>2.27272727272727</v>
      </c>
      <c r="C70" s="172" t="n">
        <v>9.09090909090909</v>
      </c>
      <c r="D70" s="172" t="n">
        <v>-6.81818181818182</v>
      </c>
      <c r="E70" s="172" t="n">
        <v>2.63157894736842</v>
      </c>
      <c r="F70" s="172" t="n">
        <v>13.1578947368421</v>
      </c>
      <c r="G70" s="172" t="n">
        <v>-10.5263157894737</v>
      </c>
      <c r="H70" s="172" t="n">
        <v>8.82352941176471</v>
      </c>
      <c r="I70" s="172" t="n">
        <v>5.88235294117647</v>
      </c>
      <c r="J70" s="172" t="n">
        <v>2.94117647058824</v>
      </c>
      <c r="K70" s="172" t="n">
        <v>0</v>
      </c>
      <c r="L70" s="172" t="n">
        <v>8.57142857142857</v>
      </c>
      <c r="M70" s="172" t="n">
        <v>-8.57142857142857</v>
      </c>
    </row>
    <row r="71" customFormat="false" ht="11.25" hidden="false" customHeight="true" outlineLevel="0" collapsed="false">
      <c r="A71" s="12" t="s">
        <v>76</v>
      </c>
      <c r="B71" s="172" t="n">
        <v>10.4477611940299</v>
      </c>
      <c r="C71" s="172" t="n">
        <v>8.2089552238806</v>
      </c>
      <c r="D71" s="172" t="n">
        <v>2.23880597014925</v>
      </c>
      <c r="E71" s="172" t="n">
        <v>12.5874125874126</v>
      </c>
      <c r="F71" s="172" t="n">
        <v>9.79020979020979</v>
      </c>
      <c r="G71" s="172" t="n">
        <v>2.7972027972028</v>
      </c>
      <c r="H71" s="172" t="n">
        <v>14.4827586206897</v>
      </c>
      <c r="I71" s="172" t="n">
        <v>14.4827586206897</v>
      </c>
      <c r="J71" s="172" t="n">
        <v>0</v>
      </c>
      <c r="K71" s="172" t="n">
        <v>8.96551724137931</v>
      </c>
      <c r="L71" s="172" t="n">
        <v>6.89655172413793</v>
      </c>
      <c r="M71" s="172" t="n">
        <v>2.06896551724138</v>
      </c>
    </row>
    <row r="72" customFormat="false" ht="11.25" hidden="false" customHeight="true" outlineLevel="0" collapsed="false">
      <c r="A72" s="14" t="s">
        <v>77</v>
      </c>
      <c r="B72" s="172" t="n">
        <v>0</v>
      </c>
      <c r="C72" s="172" t="n">
        <v>0</v>
      </c>
      <c r="D72" s="172" t="n">
        <v>0</v>
      </c>
      <c r="E72" s="172" t="n">
        <v>0</v>
      </c>
      <c r="F72" s="172" t="n">
        <v>0</v>
      </c>
      <c r="G72" s="172" t="n">
        <v>0</v>
      </c>
      <c r="H72" s="172" t="n">
        <v>0</v>
      </c>
      <c r="I72" s="172" t="n">
        <v>0</v>
      </c>
      <c r="J72" s="172" t="n">
        <v>0</v>
      </c>
      <c r="K72" s="172" t="n">
        <v>0</v>
      </c>
      <c r="L72" s="172" t="n">
        <v>0</v>
      </c>
      <c r="M72" s="172" t="n">
        <v>0</v>
      </c>
    </row>
    <row r="73" customFormat="false" ht="11.25" hidden="false" customHeight="true" outlineLevel="0" collapsed="false">
      <c r="A73" s="14" t="s">
        <v>78</v>
      </c>
      <c r="B73" s="172" t="n">
        <v>0</v>
      </c>
      <c r="C73" s="172" t="n">
        <v>33.3333333333333</v>
      </c>
      <c r="D73" s="172" t="n">
        <v>-33.3333333333333</v>
      </c>
      <c r="E73" s="172" t="n">
        <v>0</v>
      </c>
      <c r="F73" s="172" t="n">
        <v>40</v>
      </c>
      <c r="G73" s="172" t="n">
        <v>-40</v>
      </c>
      <c r="H73" s="172" t="n">
        <v>0</v>
      </c>
      <c r="I73" s="172" t="n">
        <v>0</v>
      </c>
      <c r="J73" s="172" t="n">
        <v>0</v>
      </c>
      <c r="K73" s="172" t="n">
        <v>0</v>
      </c>
      <c r="L73" s="172" t="n">
        <v>0</v>
      </c>
      <c r="M73" s="172" t="n">
        <v>0</v>
      </c>
    </row>
    <row r="74" customFormat="false" ht="11.25" hidden="false" customHeight="true" outlineLevel="0" collapsed="false">
      <c r="A74" s="14" t="s">
        <v>79</v>
      </c>
      <c r="B74" s="172" t="n">
        <v>0</v>
      </c>
      <c r="C74" s="172" t="n">
        <v>0</v>
      </c>
      <c r="D74" s="172" t="n">
        <v>0</v>
      </c>
      <c r="E74" s="172" t="n">
        <v>0</v>
      </c>
      <c r="F74" s="172" t="n">
        <v>0</v>
      </c>
      <c r="G74" s="172" t="n">
        <v>0</v>
      </c>
      <c r="H74" s="172" t="n">
        <v>0</v>
      </c>
      <c r="I74" s="172" t="n">
        <v>0</v>
      </c>
      <c r="J74" s="172" t="n">
        <v>0</v>
      </c>
      <c r="K74" s="172" t="n">
        <v>0</v>
      </c>
      <c r="L74" s="172" t="n">
        <v>0</v>
      </c>
      <c r="M74" s="172" t="n">
        <v>0</v>
      </c>
    </row>
    <row r="75" customFormat="false" ht="22.5" hidden="false" customHeight="true" outlineLevel="0" collapsed="false">
      <c r="A75" s="14" t="s">
        <v>80</v>
      </c>
      <c r="B75" s="172" t="n">
        <v>0</v>
      </c>
      <c r="C75" s="172" t="n">
        <v>0</v>
      </c>
      <c r="D75" s="172" t="n">
        <v>0</v>
      </c>
      <c r="E75" s="172" t="n">
        <v>0</v>
      </c>
      <c r="F75" s="172" t="n">
        <v>0</v>
      </c>
      <c r="G75" s="172" t="n">
        <v>0</v>
      </c>
      <c r="H75" s="172" t="n">
        <v>0</v>
      </c>
      <c r="I75" s="172" t="n">
        <v>0</v>
      </c>
      <c r="J75" s="172" t="n">
        <v>0</v>
      </c>
      <c r="K75" s="172" t="n">
        <v>0</v>
      </c>
      <c r="L75" s="172" t="n">
        <v>0</v>
      </c>
      <c r="M75" s="172" t="n">
        <v>0</v>
      </c>
    </row>
    <row r="76" customFormat="false" ht="11.25" hidden="false" customHeight="true" outlineLevel="0" collapsed="false">
      <c r="A76" s="14" t="s">
        <v>81</v>
      </c>
      <c r="B76" s="172" t="n">
        <v>0</v>
      </c>
      <c r="C76" s="172" t="n">
        <v>0</v>
      </c>
      <c r="D76" s="172" t="n">
        <v>0</v>
      </c>
      <c r="E76" s="172" t="n">
        <v>0</v>
      </c>
      <c r="F76" s="172" t="n">
        <v>0</v>
      </c>
      <c r="G76" s="172" t="n">
        <v>0</v>
      </c>
      <c r="H76" s="172" t="n">
        <v>0</v>
      </c>
      <c r="I76" s="172" t="n">
        <v>0</v>
      </c>
      <c r="J76" s="172" t="n">
        <v>0</v>
      </c>
      <c r="K76" s="172" t="n">
        <v>0</v>
      </c>
      <c r="L76" s="172" t="n">
        <v>0</v>
      </c>
      <c r="M76" s="172" t="n">
        <v>0</v>
      </c>
    </row>
    <row r="77" customFormat="false" ht="11.25" hidden="false" customHeight="true" outlineLevel="0" collapsed="false">
      <c r="A77" s="14" t="s">
        <v>82</v>
      </c>
      <c r="B77" s="172" t="n">
        <v>12.7877237851662</v>
      </c>
      <c r="C77" s="172" t="n">
        <v>9.20716112531969</v>
      </c>
      <c r="D77" s="172" t="n">
        <v>3.58056265984655</v>
      </c>
      <c r="E77" s="172" t="n">
        <v>12.2549019607843</v>
      </c>
      <c r="F77" s="172" t="n">
        <v>6.86274509803922</v>
      </c>
      <c r="G77" s="172" t="n">
        <v>5.3921568627451</v>
      </c>
      <c r="H77" s="172" t="n">
        <v>12.7906976744186</v>
      </c>
      <c r="I77" s="172" t="n">
        <v>8.83720930232558</v>
      </c>
      <c r="J77" s="172" t="n">
        <v>3.95348837209303</v>
      </c>
      <c r="K77" s="172" t="n">
        <v>12.5</v>
      </c>
      <c r="L77" s="172" t="n">
        <v>10.4910714285714</v>
      </c>
      <c r="M77" s="172" t="n">
        <v>2.00892857142857</v>
      </c>
    </row>
    <row r="78" customFormat="false" ht="22.5" hidden="false" customHeight="true" outlineLevel="0" collapsed="false">
      <c r="A78" s="14" t="s">
        <v>83</v>
      </c>
      <c r="B78" s="172" t="n">
        <v>8.7719298245614</v>
      </c>
      <c r="C78" s="172" t="n">
        <v>8.7719298245614</v>
      </c>
      <c r="D78" s="172" t="n">
        <v>0</v>
      </c>
      <c r="E78" s="172" t="n">
        <v>3.57142857142857</v>
      </c>
      <c r="F78" s="172" t="n">
        <v>5.35714285714286</v>
      </c>
      <c r="G78" s="172" t="n">
        <v>-1.78571428571429</v>
      </c>
      <c r="H78" s="172" t="n">
        <v>5.26315789473684</v>
      </c>
      <c r="I78" s="172" t="n">
        <v>17.5438596491228</v>
      </c>
      <c r="J78" s="172" t="n">
        <v>-12.280701754386</v>
      </c>
      <c r="K78" s="172" t="n">
        <v>32</v>
      </c>
      <c r="L78" s="172" t="n">
        <v>14</v>
      </c>
      <c r="M78" s="172" t="n">
        <v>18</v>
      </c>
    </row>
    <row r="79" customFormat="false" ht="22.5" hidden="false" customHeight="true" outlineLevel="0" collapsed="false">
      <c r="A79" s="14" t="s">
        <v>84</v>
      </c>
      <c r="B79" s="172" t="n">
        <v>0</v>
      </c>
      <c r="C79" s="172" t="n">
        <v>0</v>
      </c>
      <c r="D79" s="172" t="n">
        <v>0</v>
      </c>
      <c r="E79" s="172" t="n">
        <v>0</v>
      </c>
      <c r="F79" s="172" t="n">
        <v>0</v>
      </c>
      <c r="G79" s="172" t="n">
        <v>0</v>
      </c>
      <c r="H79" s="172" t="n">
        <v>0</v>
      </c>
      <c r="I79" s="172" t="n">
        <v>0</v>
      </c>
      <c r="J79" s="172" t="n">
        <v>0</v>
      </c>
      <c r="K79" s="172" t="n">
        <v>0</v>
      </c>
      <c r="L79" s="172" t="n">
        <v>0</v>
      </c>
      <c r="M79" s="172" t="n">
        <v>0</v>
      </c>
    </row>
    <row r="80" customFormat="false" ht="11.25" hidden="false" customHeight="true" outlineLevel="0" collapsed="false">
      <c r="A80" s="14" t="s">
        <v>85</v>
      </c>
      <c r="B80" s="172" t="n">
        <v>0</v>
      </c>
      <c r="C80" s="172" t="n">
        <v>0</v>
      </c>
      <c r="D80" s="172" t="n">
        <v>0</v>
      </c>
      <c r="E80" s="172" t="n">
        <v>0</v>
      </c>
      <c r="F80" s="172" t="n">
        <v>0</v>
      </c>
      <c r="G80" s="172" t="n">
        <v>0</v>
      </c>
      <c r="H80" s="172" t="n">
        <v>0</v>
      </c>
      <c r="I80" s="172" t="n">
        <v>14.2857142857143</v>
      </c>
      <c r="J80" s="172" t="n">
        <v>-14.2857142857143</v>
      </c>
      <c r="K80" s="172" t="n">
        <v>0</v>
      </c>
      <c r="L80" s="172" t="n">
        <v>0</v>
      </c>
      <c r="M80" s="172" t="n">
        <v>0</v>
      </c>
    </row>
    <row r="81" customFormat="false" ht="11.25" hidden="false" customHeight="true" outlineLevel="0" collapsed="false">
      <c r="A81" s="14" t="s">
        <v>86</v>
      </c>
      <c r="B81" s="172" t="n">
        <v>0</v>
      </c>
      <c r="C81" s="172" t="n">
        <v>0</v>
      </c>
      <c r="D81" s="172" t="n">
        <v>0</v>
      </c>
      <c r="E81" s="172" t="n">
        <v>0</v>
      </c>
      <c r="F81" s="172" t="n">
        <v>0</v>
      </c>
      <c r="G81" s="172" t="n">
        <v>0</v>
      </c>
      <c r="H81" s="172" t="n">
        <v>0</v>
      </c>
      <c r="I81" s="172" t="n">
        <v>0</v>
      </c>
      <c r="J81" s="172" t="n">
        <v>0</v>
      </c>
      <c r="K81" s="172" t="n">
        <v>0</v>
      </c>
      <c r="L81" s="172" t="n">
        <v>0</v>
      </c>
      <c r="M81" s="172" t="n">
        <v>0</v>
      </c>
    </row>
    <row r="82" customFormat="false" ht="11.25" hidden="false" customHeight="true" outlineLevel="0" collapsed="false">
      <c r="A82" s="14" t="s">
        <v>87</v>
      </c>
      <c r="B82" s="172" t="n">
        <v>0</v>
      </c>
      <c r="C82" s="172" t="n">
        <v>0</v>
      </c>
      <c r="D82" s="172" t="n">
        <v>0</v>
      </c>
      <c r="E82" s="172" t="n">
        <v>0</v>
      </c>
      <c r="F82" s="172" t="n">
        <v>0</v>
      </c>
      <c r="G82" s="172" t="n">
        <v>0</v>
      </c>
      <c r="H82" s="172" t="n">
        <v>0</v>
      </c>
      <c r="I82" s="172" t="n">
        <v>0</v>
      </c>
      <c r="J82" s="172" t="n">
        <v>0</v>
      </c>
      <c r="K82" s="172" t="n">
        <v>0</v>
      </c>
      <c r="L82" s="172" t="n">
        <v>0</v>
      </c>
      <c r="M82" s="172" t="n">
        <v>0</v>
      </c>
    </row>
    <row r="83" customFormat="false" ht="11.25" hidden="false" customHeight="true" outlineLevel="0" collapsed="false">
      <c r="A83" s="14" t="s">
        <v>88</v>
      </c>
      <c r="B83" s="172" t="n">
        <v>100</v>
      </c>
      <c r="C83" s="172" t="n">
        <v>0</v>
      </c>
      <c r="D83" s="172" t="n">
        <v>100</v>
      </c>
      <c r="E83" s="172" t="n">
        <v>0</v>
      </c>
      <c r="F83" s="172" t="n">
        <v>50</v>
      </c>
      <c r="G83" s="172" t="n">
        <v>-50</v>
      </c>
      <c r="H83" s="172" t="n">
        <v>0</v>
      </c>
      <c r="I83" s="172" t="n">
        <v>0</v>
      </c>
      <c r="J83" s="172" t="n">
        <v>0</v>
      </c>
      <c r="K83" s="172" t="n">
        <v>100</v>
      </c>
      <c r="L83" s="172" t="n">
        <v>200</v>
      </c>
      <c r="M83" s="172" t="n">
        <v>-100</v>
      </c>
    </row>
    <row r="84" customFormat="false" ht="11.25" hidden="false" customHeight="true" outlineLevel="0" collapsed="false">
      <c r="A84" s="14" t="s">
        <v>89</v>
      </c>
      <c r="B84" s="172" t="n">
        <v>6.66666666666667</v>
      </c>
      <c r="C84" s="172" t="n">
        <v>8.88888888888889</v>
      </c>
      <c r="D84" s="172" t="n">
        <v>-2.22222222222222</v>
      </c>
      <c r="E84" s="172" t="n">
        <v>6.97674418604651</v>
      </c>
      <c r="F84" s="172" t="n">
        <v>6.97674418604651</v>
      </c>
      <c r="G84" s="172" t="n">
        <v>0</v>
      </c>
      <c r="H84" s="172" t="n">
        <v>11.3636363636364</v>
      </c>
      <c r="I84" s="172" t="n">
        <v>2.27272727272727</v>
      </c>
      <c r="J84" s="172" t="n">
        <v>9.09090909090909</v>
      </c>
      <c r="K84" s="172" t="n">
        <v>14.5833333333333</v>
      </c>
      <c r="L84" s="172" t="n">
        <v>8.33333333333333</v>
      </c>
      <c r="M84" s="172" t="n">
        <v>6.25</v>
      </c>
    </row>
    <row r="85" customFormat="false" ht="11.25" hidden="false" customHeight="true" outlineLevel="0" collapsed="false">
      <c r="A85" s="14" t="s">
        <v>90</v>
      </c>
      <c r="B85" s="172" t="n">
        <v>0</v>
      </c>
      <c r="C85" s="172" t="n">
        <v>0</v>
      </c>
      <c r="D85" s="172" t="n">
        <v>0</v>
      </c>
      <c r="E85" s="172" t="n">
        <v>0</v>
      </c>
      <c r="F85" s="172" t="n">
        <v>0</v>
      </c>
      <c r="G85" s="172" t="n">
        <v>0</v>
      </c>
      <c r="H85" s="172" t="n">
        <v>0</v>
      </c>
      <c r="I85" s="172" t="n">
        <v>0</v>
      </c>
      <c r="J85" s="172" t="n">
        <v>0</v>
      </c>
      <c r="K85" s="172" t="n">
        <v>0</v>
      </c>
      <c r="L85" s="172" t="n">
        <v>0</v>
      </c>
      <c r="M85" s="172" t="n">
        <v>0</v>
      </c>
    </row>
    <row r="86" customFormat="false" ht="11.25" hidden="false" customHeight="true" outlineLevel="0" collapsed="false">
      <c r="A86" s="14" t="s">
        <v>91</v>
      </c>
      <c r="B86" s="172" t="n">
        <v>0</v>
      </c>
      <c r="C86" s="172" t="n">
        <v>0</v>
      </c>
      <c r="D86" s="172" t="n">
        <v>0</v>
      </c>
      <c r="E86" s="172" t="n">
        <v>0</v>
      </c>
      <c r="F86" s="172" t="n">
        <v>0</v>
      </c>
      <c r="G86" s="172" t="n">
        <v>0</v>
      </c>
      <c r="H86" s="172" t="n">
        <v>0</v>
      </c>
      <c r="I86" s="172" t="n">
        <v>0</v>
      </c>
      <c r="J86" s="172" t="n">
        <v>0</v>
      </c>
      <c r="K86" s="172" t="n">
        <v>0</v>
      </c>
      <c r="L86" s="172" t="n">
        <v>0</v>
      </c>
      <c r="M86" s="172" t="n">
        <v>0</v>
      </c>
    </row>
    <row r="87" customFormat="false" ht="11.25" hidden="false" customHeight="true" outlineLevel="0" collapsed="false">
      <c r="A87" s="14" t="s">
        <v>92</v>
      </c>
      <c r="B87" s="172" t="n">
        <v>0</v>
      </c>
      <c r="C87" s="172" t="n">
        <v>0</v>
      </c>
      <c r="D87" s="172" t="n">
        <v>0</v>
      </c>
      <c r="E87" s="172" t="n">
        <v>0</v>
      </c>
      <c r="F87" s="172" t="n">
        <v>16.6666666666667</v>
      </c>
      <c r="G87" s="172" t="n">
        <v>-16.6666666666667</v>
      </c>
      <c r="H87" s="172" t="n">
        <v>0</v>
      </c>
      <c r="I87" s="172" t="n">
        <v>0</v>
      </c>
      <c r="J87" s="172" t="n">
        <v>0</v>
      </c>
      <c r="K87" s="172" t="n">
        <v>50</v>
      </c>
      <c r="L87" s="172" t="n">
        <v>0</v>
      </c>
      <c r="M87" s="172" t="n">
        <v>50</v>
      </c>
    </row>
    <row r="88" customFormat="false" ht="11.25" hidden="false" customHeight="true" outlineLevel="0" collapsed="false">
      <c r="A88" s="14" t="s">
        <v>93</v>
      </c>
      <c r="B88" s="172" t="n">
        <v>0</v>
      </c>
      <c r="C88" s="172" t="n">
        <v>0</v>
      </c>
      <c r="D88" s="172" t="n">
        <v>0</v>
      </c>
      <c r="E88" s="172" t="n">
        <v>0</v>
      </c>
      <c r="F88" s="172" t="n">
        <v>0</v>
      </c>
      <c r="G88" s="172" t="n">
        <v>0</v>
      </c>
      <c r="H88" s="172" t="n">
        <v>0</v>
      </c>
      <c r="I88" s="172" t="n">
        <v>0</v>
      </c>
      <c r="J88" s="172" t="n">
        <v>0</v>
      </c>
      <c r="K88" s="172" t="n">
        <v>0</v>
      </c>
      <c r="L88" s="172" t="n">
        <v>0</v>
      </c>
      <c r="M88" s="172" t="n">
        <v>0</v>
      </c>
    </row>
    <row r="89" customFormat="false" ht="22.5" hidden="false" customHeight="true" outlineLevel="0" collapsed="false">
      <c r="A89" s="14" t="s">
        <v>94</v>
      </c>
      <c r="B89" s="172" t="n">
        <v>8.30769230769231</v>
      </c>
      <c r="C89" s="172" t="n">
        <v>5.84615384615385</v>
      </c>
      <c r="D89" s="172" t="n">
        <v>2.46153846153846</v>
      </c>
      <c r="E89" s="172" t="n">
        <v>8.48484848484849</v>
      </c>
      <c r="F89" s="172" t="n">
        <v>5.75757575757576</v>
      </c>
      <c r="G89" s="172" t="n">
        <v>2.72727272727273</v>
      </c>
      <c r="H89" s="172" t="n">
        <v>9.2814371257485</v>
      </c>
      <c r="I89" s="172" t="n">
        <v>9.2814371257485</v>
      </c>
      <c r="J89" s="172" t="n">
        <v>0</v>
      </c>
      <c r="K89" s="172" t="n">
        <v>8.10810810810811</v>
      </c>
      <c r="L89" s="172" t="n">
        <v>9.30930930930931</v>
      </c>
      <c r="M89" s="172" t="n">
        <v>-1.2012012012012</v>
      </c>
    </row>
    <row r="90" customFormat="false" ht="11.25" hidden="false" customHeight="true" outlineLevel="0" collapsed="false">
      <c r="A90" s="14" t="s">
        <v>95</v>
      </c>
      <c r="B90" s="172" t="n">
        <v>6.02721970187946</v>
      </c>
      <c r="C90" s="172" t="n">
        <v>5.1198963058976</v>
      </c>
      <c r="D90" s="172" t="n">
        <v>0.907323395981854</v>
      </c>
      <c r="E90" s="172" t="n">
        <v>5.46272493573265</v>
      </c>
      <c r="F90" s="172" t="n">
        <v>5.59125964010283</v>
      </c>
      <c r="G90" s="172" t="n">
        <v>-0.12853470437018</v>
      </c>
      <c r="H90" s="172" t="n">
        <v>6.1014771997431</v>
      </c>
      <c r="I90" s="172" t="n">
        <v>6.22992935131664</v>
      </c>
      <c r="J90" s="172" t="n">
        <v>-0.128452151573539</v>
      </c>
      <c r="K90" s="172" t="n">
        <v>5.26653821451509</v>
      </c>
      <c r="L90" s="172" t="n">
        <v>5.13808606294155</v>
      </c>
      <c r="M90" s="172" t="n">
        <v>0.128452151573539</v>
      </c>
    </row>
    <row r="91" customFormat="false" ht="22.5" hidden="false" customHeight="true" outlineLevel="0" collapsed="false">
      <c r="A91" s="14" t="s">
        <v>96</v>
      </c>
      <c r="B91" s="172" t="n">
        <v>0</v>
      </c>
      <c r="C91" s="172" t="n">
        <v>0</v>
      </c>
      <c r="D91" s="172" t="n">
        <v>0</v>
      </c>
      <c r="E91" s="172" t="n">
        <v>0</v>
      </c>
      <c r="F91" s="172" t="n">
        <v>0</v>
      </c>
      <c r="G91" s="172" t="n">
        <v>0</v>
      </c>
      <c r="H91" s="172" t="n">
        <v>0</v>
      </c>
      <c r="I91" s="172" t="n">
        <v>0</v>
      </c>
      <c r="J91" s="172" t="n">
        <v>0</v>
      </c>
      <c r="K91" s="172" t="n">
        <v>0</v>
      </c>
      <c r="L91" s="172" t="n">
        <v>0</v>
      </c>
      <c r="M91" s="172" t="n">
        <v>0</v>
      </c>
    </row>
    <row r="92" customFormat="false" ht="22.5" hidden="false" customHeight="true" outlineLevel="0" collapsed="false">
      <c r="A92" s="14" t="s">
        <v>97</v>
      </c>
      <c r="B92" s="172" t="n">
        <v>0</v>
      </c>
      <c r="C92" s="172" t="n">
        <v>0</v>
      </c>
      <c r="D92" s="172" t="n">
        <v>0</v>
      </c>
      <c r="E92" s="172" t="n">
        <v>0</v>
      </c>
      <c r="F92" s="172" t="n">
        <v>0</v>
      </c>
      <c r="G92" s="172" t="n">
        <v>0</v>
      </c>
      <c r="H92" s="172" t="n">
        <v>0</v>
      </c>
      <c r="I92" s="172" t="n">
        <v>0</v>
      </c>
      <c r="J92" s="172" t="n">
        <v>0</v>
      </c>
      <c r="K92" s="172" t="n">
        <v>0</v>
      </c>
      <c r="L92" s="172" t="n">
        <v>0</v>
      </c>
      <c r="M92" s="172" t="n">
        <v>0</v>
      </c>
    </row>
    <row r="93" customFormat="false" ht="11.25" hidden="false" customHeight="true" outlineLevel="0" collapsed="false">
      <c r="A93" s="14" t="s">
        <v>98</v>
      </c>
      <c r="B93" s="172" t="n">
        <v>0</v>
      </c>
      <c r="C93" s="172" t="n">
        <v>0</v>
      </c>
      <c r="D93" s="172" t="n">
        <v>0</v>
      </c>
      <c r="E93" s="172" t="n">
        <v>0</v>
      </c>
      <c r="F93" s="172" t="n">
        <v>0</v>
      </c>
      <c r="G93" s="172" t="n">
        <v>0</v>
      </c>
      <c r="H93" s="172" t="n">
        <v>0</v>
      </c>
      <c r="I93" s="172" t="n">
        <v>0</v>
      </c>
      <c r="J93" s="172" t="n">
        <v>0</v>
      </c>
      <c r="K93" s="172" t="n">
        <v>0</v>
      </c>
      <c r="L93" s="172" t="n">
        <v>0</v>
      </c>
      <c r="M93" s="172" t="n">
        <v>0</v>
      </c>
    </row>
    <row r="94" customFormat="false" ht="11.25" hidden="false" customHeight="true" outlineLevel="0" collapsed="false">
      <c r="A94" s="14" t="s">
        <v>99</v>
      </c>
      <c r="B94" s="172" t="n">
        <v>75</v>
      </c>
      <c r="C94" s="172" t="n">
        <v>25</v>
      </c>
      <c r="D94" s="172" t="n">
        <v>50</v>
      </c>
      <c r="E94" s="172" t="n">
        <v>56.25</v>
      </c>
      <c r="F94" s="172" t="n">
        <v>68.75</v>
      </c>
      <c r="G94" s="172" t="n">
        <v>-12.5</v>
      </c>
      <c r="H94" s="172" t="n">
        <v>166.666666666667</v>
      </c>
      <c r="I94" s="172" t="n">
        <v>33.3333333333333</v>
      </c>
      <c r="J94" s="172" t="n">
        <v>133.333333333333</v>
      </c>
      <c r="K94" s="172" t="n">
        <v>320</v>
      </c>
      <c r="L94" s="172" t="n">
        <v>20</v>
      </c>
      <c r="M94" s="172" t="n">
        <v>300</v>
      </c>
    </row>
    <row r="95" customFormat="false" ht="9.75" hidden="false" customHeight="true" outlineLevel="0" collapsed="false">
      <c r="A95" s="14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customFormat="false" ht="9.75" hidden="false" customHeight="true" outlineLevel="0" collapsed="false">
      <c r="A96" s="17" t="s">
        <v>100</v>
      </c>
      <c r="B96" s="172" t="n">
        <v>7.79277318241184</v>
      </c>
      <c r="C96" s="172" t="n">
        <v>8.86871074071771</v>
      </c>
      <c r="D96" s="172" t="n">
        <v>-1.07593755830586</v>
      </c>
      <c r="E96" s="172" t="n">
        <v>8.26103357223689</v>
      </c>
      <c r="F96" s="172" t="n">
        <v>8.92744876147366</v>
      </c>
      <c r="G96" s="172" t="n">
        <v>-0.666415189236766</v>
      </c>
      <c r="H96" s="172" t="n">
        <v>7.85443037974684</v>
      </c>
      <c r="I96" s="172" t="n">
        <v>8.13924050632911</v>
      </c>
      <c r="J96" s="172" t="n">
        <v>-0.284810126582277</v>
      </c>
      <c r="K96" s="172" t="n">
        <v>7.15328467153285</v>
      </c>
      <c r="L96" s="172" t="n">
        <v>8.59409711202793</v>
      </c>
      <c r="M96" s="172" t="n">
        <v>-1.44081244049508</v>
      </c>
    </row>
    <row r="97" customFormat="false" ht="9.75" hidden="false" customHeight="true" outlineLevel="0" collapsed="false">
      <c r="A97" s="19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</row>
    <row r="98" customFormat="false" ht="9.75" hidden="false" customHeight="true" outlineLevel="0" collapsed="false"/>
    <row r="99" customFormat="false" ht="9.75" hidden="false" customHeight="true" outlineLevel="0" collapsed="false">
      <c r="A99" s="162" t="s">
        <v>101</v>
      </c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2" min="2" style="173" width="12.99"/>
    <col collapsed="false" customWidth="true" hidden="false" outlineLevel="0" max="6" min="3" style="173" width="9.7"/>
    <col collapsed="false" customWidth="true" hidden="false" outlineLevel="0" max="7" min="7" style="173" width="10.56"/>
    <col collapsed="false" customWidth="true" hidden="false" outlineLevel="0" max="8" min="8" style="173" width="9.7"/>
    <col collapsed="false" customWidth="true" hidden="false" outlineLevel="0" max="9" min="9" style="173" width="10.99"/>
    <col collapsed="false" customWidth="true" hidden="false" outlineLevel="0" max="12" min="10" style="173" width="9.7"/>
    <col collapsed="false" customWidth="false" hidden="false" outlineLevel="0" max="16" min="13" style="173" width="9.14"/>
    <col collapsed="false" customWidth="true" hidden="false" outlineLevel="0" max="17" min="17" style="173" width="8.56"/>
    <col collapsed="false" customWidth="false" hidden="false" outlineLevel="0" max="257" min="18" style="173" width="9.14"/>
  </cols>
  <sheetData>
    <row r="1" customFormat="false" ht="15" hidden="false" customHeight="false" outlineLevel="0" collapsed="false">
      <c r="A1" s="174" t="s">
        <v>320</v>
      </c>
    </row>
    <row r="2" customFormat="false" ht="1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customFormat="false" ht="15" hidden="false" customHeight="false" outlineLevel="0" collapsed="false">
      <c r="A3" s="176" t="s">
        <v>321</v>
      </c>
      <c r="B3" s="177" t="s">
        <v>322</v>
      </c>
      <c r="C3" s="176" t="s">
        <v>323</v>
      </c>
      <c r="D3" s="176" t="s">
        <v>324</v>
      </c>
      <c r="E3" s="176" t="n">
        <v>2000</v>
      </c>
      <c r="F3" s="176" t="n">
        <v>2001</v>
      </c>
      <c r="G3" s="176" t="n">
        <v>2002</v>
      </c>
      <c r="H3" s="176" t="n">
        <v>2003</v>
      </c>
      <c r="I3" s="176" t="n">
        <v>2004</v>
      </c>
      <c r="J3" s="176" t="n">
        <v>2005</v>
      </c>
      <c r="K3" s="176" t="n">
        <v>2006</v>
      </c>
      <c r="L3" s="176" t="n">
        <v>2007</v>
      </c>
      <c r="M3" s="176" t="n">
        <v>2008</v>
      </c>
      <c r="N3" s="176" t="n">
        <v>2009</v>
      </c>
      <c r="O3" s="176" t="n">
        <v>2010</v>
      </c>
      <c r="P3" s="176" t="n">
        <v>2011</v>
      </c>
      <c r="Q3" s="176" t="n">
        <v>2012</v>
      </c>
    </row>
    <row r="4" customFormat="false" ht="15" hidden="false" customHeight="false" outlineLevel="0" collapsed="false">
      <c r="A4" s="178" t="s">
        <v>325</v>
      </c>
      <c r="B4" s="179" t="n">
        <v>3956</v>
      </c>
      <c r="C4" s="179" t="n">
        <v>2987</v>
      </c>
      <c r="D4" s="179" t="n">
        <v>3749</v>
      </c>
      <c r="E4" s="179" t="n">
        <v>1048</v>
      </c>
      <c r="F4" s="179" t="n">
        <v>1081</v>
      </c>
      <c r="G4" s="179" t="n">
        <v>1102</v>
      </c>
      <c r="H4" s="179" t="n">
        <v>1145</v>
      </c>
      <c r="I4" s="179" t="n">
        <v>1223</v>
      </c>
      <c r="J4" s="179" t="n">
        <v>1214</v>
      </c>
      <c r="K4" s="179" t="n">
        <v>1048</v>
      </c>
      <c r="L4" s="179" t="n">
        <v>1288</v>
      </c>
      <c r="M4" s="179" t="n">
        <v>1357</v>
      </c>
      <c r="N4" s="179" t="n">
        <v>1321</v>
      </c>
      <c r="O4" s="179" t="n">
        <v>1219</v>
      </c>
      <c r="P4" s="179" t="n">
        <v>1256</v>
      </c>
      <c r="Q4" s="179" t="n">
        <v>1296</v>
      </c>
    </row>
    <row r="5" customFormat="false" ht="15" hidden="false" customHeight="false" outlineLevel="0" collapsed="false">
      <c r="A5" s="180" t="s">
        <v>326</v>
      </c>
      <c r="B5" s="181" t="n">
        <v>1972</v>
      </c>
      <c r="C5" s="181" t="n">
        <v>2232</v>
      </c>
      <c r="D5" s="181" t="n">
        <v>2952</v>
      </c>
      <c r="E5" s="181" t="n">
        <v>666</v>
      </c>
      <c r="F5" s="181" t="n">
        <v>742</v>
      </c>
      <c r="G5" s="181" t="n">
        <v>726</v>
      </c>
      <c r="H5" s="181" t="n">
        <v>745</v>
      </c>
      <c r="I5" s="181" t="n">
        <v>754</v>
      </c>
      <c r="J5" s="181" t="n">
        <v>791</v>
      </c>
      <c r="K5" s="181" t="n">
        <v>723</v>
      </c>
      <c r="L5" s="181" t="n">
        <v>894</v>
      </c>
      <c r="M5" s="181" t="n">
        <v>834</v>
      </c>
      <c r="N5" s="181" t="n">
        <v>799</v>
      </c>
      <c r="O5" s="181" t="n">
        <v>726</v>
      </c>
      <c r="P5" s="181" t="n">
        <v>846</v>
      </c>
      <c r="Q5" s="181" t="n">
        <v>856</v>
      </c>
    </row>
    <row r="6" customFormat="false" ht="15" hidden="false" customHeight="false" outlineLevel="0" collapsed="false">
      <c r="A6" s="180" t="s">
        <v>327</v>
      </c>
      <c r="B6" s="181" t="n">
        <v>533</v>
      </c>
      <c r="C6" s="181" t="n">
        <v>555</v>
      </c>
      <c r="D6" s="181" t="n">
        <v>707</v>
      </c>
      <c r="E6" s="181" t="n">
        <v>158</v>
      </c>
      <c r="F6" s="181" t="n">
        <v>150</v>
      </c>
      <c r="G6" s="181" t="n">
        <v>154</v>
      </c>
      <c r="H6" s="181" t="n">
        <v>169</v>
      </c>
      <c r="I6" s="181" t="n">
        <v>195</v>
      </c>
      <c r="J6" s="181" t="n">
        <v>170</v>
      </c>
      <c r="K6" s="181" t="n">
        <v>151</v>
      </c>
      <c r="L6" s="181" t="n">
        <v>242</v>
      </c>
      <c r="M6" s="181" t="n">
        <v>197</v>
      </c>
      <c r="N6" s="181" t="n">
        <v>195</v>
      </c>
      <c r="O6" s="181" t="n">
        <v>175</v>
      </c>
      <c r="P6" s="181" t="n">
        <v>177</v>
      </c>
      <c r="Q6" s="181" t="n">
        <v>218</v>
      </c>
    </row>
    <row r="7" customFormat="false" ht="15" hidden="false" customHeight="false" outlineLevel="0" collapsed="false">
      <c r="A7" s="180" t="s">
        <v>328</v>
      </c>
      <c r="B7" s="181" t="n">
        <v>29825</v>
      </c>
      <c r="C7" s="181" t="n">
        <v>21171</v>
      </c>
      <c r="D7" s="181" t="n">
        <v>36023</v>
      </c>
      <c r="E7" s="181" t="n">
        <v>7037</v>
      </c>
      <c r="F7" s="181" t="n">
        <v>7636</v>
      </c>
      <c r="G7" s="181" t="n">
        <v>7713</v>
      </c>
      <c r="H7" s="181" t="n">
        <v>7516</v>
      </c>
      <c r="I7" s="181" t="n">
        <v>8286</v>
      </c>
      <c r="J7" s="181" t="n">
        <v>8045</v>
      </c>
      <c r="K7" s="181" t="n">
        <v>5899</v>
      </c>
      <c r="L7" s="181" t="n">
        <v>9035</v>
      </c>
      <c r="M7" s="181" t="n">
        <v>7943</v>
      </c>
      <c r="N7" s="181" t="n">
        <v>7250</v>
      </c>
      <c r="O7" s="181" t="n">
        <v>7782</v>
      </c>
      <c r="P7" s="181" t="n">
        <v>7958</v>
      </c>
      <c r="Q7" s="181" t="n">
        <v>8026</v>
      </c>
    </row>
    <row r="8" customFormat="false" ht="15" hidden="false" customHeight="false" outlineLevel="0" collapsed="false">
      <c r="A8" s="180" t="s">
        <v>329</v>
      </c>
      <c r="B8" s="181" t="n">
        <v>3412</v>
      </c>
      <c r="C8" s="181" t="n">
        <v>2594</v>
      </c>
      <c r="D8" s="181" t="n">
        <v>4959</v>
      </c>
      <c r="E8" s="181" t="n">
        <v>1052</v>
      </c>
      <c r="F8" s="181" t="n">
        <v>1216</v>
      </c>
      <c r="G8" s="181" t="n">
        <v>1209</v>
      </c>
      <c r="H8" s="181" t="n">
        <v>1363</v>
      </c>
      <c r="I8" s="181" t="n">
        <v>1325</v>
      </c>
      <c r="J8" s="181" t="n">
        <v>1406</v>
      </c>
      <c r="K8" s="181" t="n">
        <v>1162</v>
      </c>
      <c r="L8" s="181" t="n">
        <v>1591</v>
      </c>
      <c r="M8" s="181" t="n">
        <v>1522</v>
      </c>
      <c r="N8" s="181" t="n">
        <v>1529</v>
      </c>
      <c r="O8" s="181" t="n">
        <v>1320</v>
      </c>
      <c r="P8" s="181" t="n">
        <v>1391</v>
      </c>
      <c r="Q8" s="181" t="n">
        <v>1550</v>
      </c>
    </row>
    <row r="9" customFormat="false" ht="15" hidden="false" customHeight="false" outlineLevel="0" collapsed="false">
      <c r="A9" s="180" t="s">
        <v>330</v>
      </c>
      <c r="B9" s="181" t="n">
        <v>3717</v>
      </c>
      <c r="C9" s="181" t="n">
        <v>5536</v>
      </c>
      <c r="D9" s="181" t="n">
        <v>6455</v>
      </c>
      <c r="E9" s="181" t="n">
        <v>1433</v>
      </c>
      <c r="F9" s="181" t="n">
        <v>1490</v>
      </c>
      <c r="G9" s="181" t="n">
        <v>1391</v>
      </c>
      <c r="H9" s="181" t="n">
        <v>1594</v>
      </c>
      <c r="I9" s="181" t="n">
        <v>1766</v>
      </c>
      <c r="J9" s="181" t="n">
        <v>1760</v>
      </c>
      <c r="K9" s="181" t="n">
        <v>1322</v>
      </c>
      <c r="L9" s="181" t="n">
        <v>1986</v>
      </c>
      <c r="M9" s="181" t="n">
        <v>2570</v>
      </c>
      <c r="N9" s="181" t="n">
        <v>1982</v>
      </c>
      <c r="O9" s="181" t="n">
        <v>1861</v>
      </c>
      <c r="P9" s="181" t="n">
        <v>1916</v>
      </c>
      <c r="Q9" s="181" t="n">
        <v>2139</v>
      </c>
    </row>
    <row r="10" customFormat="false" ht="15" hidden="false" customHeight="false" outlineLevel="0" collapsed="false">
      <c r="A10" s="180" t="s">
        <v>331</v>
      </c>
      <c r="B10" s="181" t="n">
        <v>1925</v>
      </c>
      <c r="C10" s="181" t="n">
        <v>1175</v>
      </c>
      <c r="D10" s="181" t="n">
        <v>1753</v>
      </c>
      <c r="E10" s="181" t="n">
        <v>492</v>
      </c>
      <c r="F10" s="181" t="n">
        <v>541</v>
      </c>
      <c r="G10" s="181" t="n">
        <v>588</v>
      </c>
      <c r="H10" s="181" t="n">
        <v>626</v>
      </c>
      <c r="I10" s="181" t="n">
        <v>623</v>
      </c>
      <c r="J10" s="181" t="n">
        <v>626</v>
      </c>
      <c r="K10" s="181" t="n">
        <v>494</v>
      </c>
      <c r="L10" s="181" t="n">
        <v>759</v>
      </c>
      <c r="M10" s="181" t="n">
        <v>679</v>
      </c>
      <c r="N10" s="181" t="n">
        <v>694</v>
      </c>
      <c r="O10" s="181" t="n">
        <v>658</v>
      </c>
      <c r="P10" s="181" t="n">
        <v>674</v>
      </c>
      <c r="Q10" s="181" t="n">
        <v>666</v>
      </c>
    </row>
    <row r="11" customFormat="false" ht="15" hidden="false" customHeight="false" outlineLevel="0" collapsed="false">
      <c r="A11" s="180" t="s">
        <v>332</v>
      </c>
      <c r="B11" s="181" t="n">
        <v>670</v>
      </c>
      <c r="C11" s="181" t="n">
        <v>681</v>
      </c>
      <c r="D11" s="181" t="n">
        <v>1401</v>
      </c>
      <c r="E11" s="181" t="n">
        <v>310</v>
      </c>
      <c r="F11" s="181" t="n">
        <v>344</v>
      </c>
      <c r="G11" s="181" t="n">
        <v>316</v>
      </c>
      <c r="H11" s="181" t="n">
        <v>346</v>
      </c>
      <c r="I11" s="181" t="n">
        <v>372</v>
      </c>
      <c r="J11" s="181" t="n">
        <v>396</v>
      </c>
      <c r="K11" s="181" t="n">
        <v>287</v>
      </c>
      <c r="L11" s="181" t="n">
        <v>426</v>
      </c>
      <c r="M11" s="181" t="n">
        <v>410</v>
      </c>
      <c r="N11" s="181" t="n">
        <v>441</v>
      </c>
      <c r="O11" s="181" t="n">
        <v>403</v>
      </c>
      <c r="P11" s="181" t="n">
        <v>364</v>
      </c>
      <c r="Q11" s="181" t="n">
        <v>434</v>
      </c>
    </row>
    <row r="12" customFormat="false" ht="15" hidden="false" customHeight="false" outlineLevel="0" collapsed="false">
      <c r="A12" s="180" t="s">
        <v>333</v>
      </c>
      <c r="B12" s="181" t="n">
        <v>1161</v>
      </c>
      <c r="C12" s="181" t="n">
        <v>1463</v>
      </c>
      <c r="D12" s="181" t="n">
        <v>1716</v>
      </c>
      <c r="E12" s="181" t="n">
        <v>408</v>
      </c>
      <c r="F12" s="181" t="n">
        <v>514</v>
      </c>
      <c r="G12" s="181" t="n">
        <v>459</v>
      </c>
      <c r="H12" s="181" t="n">
        <v>431</v>
      </c>
      <c r="I12" s="181" t="n">
        <v>502</v>
      </c>
      <c r="J12" s="181" t="n">
        <v>476</v>
      </c>
      <c r="K12" s="181" t="n">
        <v>386</v>
      </c>
      <c r="L12" s="181" t="n">
        <v>509</v>
      </c>
      <c r="M12" s="181" t="n">
        <v>535</v>
      </c>
      <c r="N12" s="181" t="n">
        <v>502</v>
      </c>
      <c r="O12" s="181" t="n">
        <v>485</v>
      </c>
      <c r="P12" s="181" t="n">
        <v>1129</v>
      </c>
      <c r="Q12" s="181" t="n">
        <v>512</v>
      </c>
    </row>
    <row r="13" customFormat="false" ht="15" hidden="false" customHeight="false" outlineLevel="0" collapsed="false">
      <c r="A13" s="180" t="s">
        <v>334</v>
      </c>
      <c r="B13" s="181" t="n">
        <v>385</v>
      </c>
      <c r="C13" s="181" t="n">
        <v>672</v>
      </c>
      <c r="D13" s="181" t="n">
        <v>1425</v>
      </c>
      <c r="E13" s="181" t="n">
        <v>338</v>
      </c>
      <c r="F13" s="181" t="n">
        <v>334</v>
      </c>
      <c r="G13" s="181" t="n">
        <v>338</v>
      </c>
      <c r="H13" s="181" t="n">
        <v>361</v>
      </c>
      <c r="I13" s="181" t="n">
        <v>347</v>
      </c>
      <c r="J13" s="181" t="n">
        <v>393</v>
      </c>
      <c r="K13" s="181" t="n">
        <v>271</v>
      </c>
      <c r="L13" s="181" t="n">
        <v>492</v>
      </c>
      <c r="M13" s="181" t="n">
        <v>426</v>
      </c>
      <c r="N13" s="181" t="n">
        <v>438</v>
      </c>
      <c r="O13" s="181" t="n">
        <v>353</v>
      </c>
      <c r="P13" s="181" t="n">
        <v>396</v>
      </c>
      <c r="Q13" s="181" t="n">
        <v>395</v>
      </c>
    </row>
    <row r="14" customFormat="false" ht="15" hidden="false" customHeight="false" outlineLevel="0" collapsed="false">
      <c r="A14" s="180" t="s">
        <v>335</v>
      </c>
      <c r="B14" s="181" t="n">
        <v>359</v>
      </c>
      <c r="C14" s="181" t="n">
        <v>369</v>
      </c>
      <c r="D14" s="181" t="n">
        <v>880</v>
      </c>
      <c r="E14" s="181" t="n">
        <v>225</v>
      </c>
      <c r="F14" s="181" t="n">
        <v>206</v>
      </c>
      <c r="G14" s="181" t="n">
        <v>234</v>
      </c>
      <c r="H14" s="181" t="n">
        <v>236</v>
      </c>
      <c r="I14" s="181" t="n">
        <v>267</v>
      </c>
      <c r="J14" s="181" t="n">
        <v>231</v>
      </c>
      <c r="K14" s="181" t="n">
        <v>206</v>
      </c>
      <c r="L14" s="181" t="n">
        <v>265</v>
      </c>
      <c r="M14" s="181" t="n">
        <v>290</v>
      </c>
      <c r="N14" s="181" t="n">
        <v>254</v>
      </c>
      <c r="O14" s="181" t="n">
        <v>282</v>
      </c>
      <c r="P14" s="181" t="n">
        <v>234</v>
      </c>
      <c r="Q14" s="181" t="n">
        <v>284</v>
      </c>
    </row>
    <row r="15" customFormat="false" ht="15" hidden="false" customHeight="false" outlineLevel="0" collapsed="false">
      <c r="A15" s="182" t="s">
        <v>336</v>
      </c>
      <c r="B15" s="183" t="n">
        <v>296</v>
      </c>
      <c r="C15" s="183" t="n">
        <v>469</v>
      </c>
      <c r="D15" s="183" t="n">
        <v>635</v>
      </c>
      <c r="E15" s="183" t="n">
        <v>136</v>
      </c>
      <c r="F15" s="183" t="n">
        <v>161</v>
      </c>
      <c r="G15" s="183" t="n">
        <v>187</v>
      </c>
      <c r="H15" s="183" t="n">
        <v>184</v>
      </c>
      <c r="I15" s="183" t="n">
        <v>287</v>
      </c>
      <c r="J15" s="183" t="n">
        <v>398</v>
      </c>
      <c r="K15" s="183" t="n">
        <v>345</v>
      </c>
      <c r="L15" s="183" t="n">
        <v>1042</v>
      </c>
      <c r="M15" s="183" t="n">
        <v>1391</v>
      </c>
      <c r="N15" s="183" t="n">
        <v>1223</v>
      </c>
      <c r="O15" s="183" t="n">
        <v>1330</v>
      </c>
      <c r="P15" s="183" t="n">
        <v>541</v>
      </c>
      <c r="Q15" s="183" t="n">
        <v>1424</v>
      </c>
    </row>
    <row r="16" customFormat="false" ht="15" hidden="false" customHeight="false" outlineLevel="0" collapsed="false">
      <c r="A16" s="184" t="s">
        <v>337</v>
      </c>
      <c r="B16" s="185" t="n">
        <v>48211</v>
      </c>
      <c r="C16" s="185" t="n">
        <v>39904</v>
      </c>
      <c r="D16" s="185" t="n">
        <v>62655</v>
      </c>
      <c r="E16" s="185" t="n">
        <v>13303</v>
      </c>
      <c r="F16" s="185" t="n">
        <v>14415</v>
      </c>
      <c r="G16" s="185" t="n">
        <v>14417</v>
      </c>
      <c r="H16" s="185" t="n">
        <v>14716</v>
      </c>
      <c r="I16" s="185" t="n">
        <v>15947</v>
      </c>
      <c r="J16" s="185" t="n">
        <v>15906</v>
      </c>
      <c r="K16" s="185" t="n">
        <v>12294</v>
      </c>
      <c r="L16" s="185" t="n">
        <v>18529</v>
      </c>
      <c r="M16" s="185" t="n">
        <v>18154</v>
      </c>
      <c r="N16" s="185" t="n">
        <v>16628</v>
      </c>
      <c r="O16" s="185" t="n">
        <v>16594</v>
      </c>
      <c r="P16" s="185" t="n">
        <v>16882</v>
      </c>
      <c r="Q16" s="185" t="n">
        <v>17800</v>
      </c>
    </row>
    <row r="17" customFormat="false" ht="15" hidden="false" customHeight="fals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</row>
    <row r="18" customFormat="false" ht="15" hidden="false" customHeight="false" outlineLevel="0" collapsed="false">
      <c r="A18" s="184" t="s">
        <v>338</v>
      </c>
      <c r="B18" s="187" t="n">
        <v>80021</v>
      </c>
      <c r="C18" s="187" t="n">
        <v>71348</v>
      </c>
      <c r="D18" s="187" t="n">
        <v>99962</v>
      </c>
      <c r="E18" s="187" t="n">
        <v>21774</v>
      </c>
      <c r="F18" s="187" t="n">
        <v>23544</v>
      </c>
      <c r="G18" s="187" t="n">
        <v>23357</v>
      </c>
      <c r="H18" s="187" t="n">
        <v>23778</v>
      </c>
      <c r="I18" s="187" t="n">
        <v>25498</v>
      </c>
      <c r="J18" s="187" t="n">
        <v>25073</v>
      </c>
      <c r="K18" s="187" t="n">
        <v>18953</v>
      </c>
      <c r="L18" s="187" t="n">
        <v>29438</v>
      </c>
      <c r="M18" s="187" t="n">
        <v>29066</v>
      </c>
      <c r="N18" s="187" t="n">
        <v>26506</v>
      </c>
      <c r="O18" s="187" t="n">
        <v>26066</v>
      </c>
      <c r="P18" s="187" t="n">
        <v>27498</v>
      </c>
      <c r="Q18" s="187" t="n">
        <v>28175</v>
      </c>
    </row>
    <row r="19" customFormat="false" ht="15" hidden="false" customHeight="false" outlineLevel="0" collapsed="false">
      <c r="A19" s="184" t="s">
        <v>339</v>
      </c>
      <c r="B19" s="187" t="n">
        <v>36624</v>
      </c>
      <c r="C19" s="187" t="n">
        <v>38716</v>
      </c>
      <c r="D19" s="187" t="n">
        <v>54101</v>
      </c>
      <c r="E19" s="187" t="n">
        <v>12442</v>
      </c>
      <c r="F19" s="187" t="n">
        <v>14054</v>
      </c>
      <c r="G19" s="187" t="n">
        <v>13621</v>
      </c>
      <c r="H19" s="187" t="n">
        <v>15029</v>
      </c>
      <c r="I19" s="187" t="n">
        <v>15449</v>
      </c>
      <c r="J19" s="187" t="n">
        <v>16362</v>
      </c>
      <c r="K19" s="187" t="n">
        <v>12708</v>
      </c>
      <c r="L19" s="187" t="n">
        <v>19813</v>
      </c>
      <c r="M19" s="187" t="n">
        <v>19072</v>
      </c>
      <c r="N19" s="187" t="n">
        <v>18472</v>
      </c>
      <c r="O19" s="187" t="n">
        <v>17102</v>
      </c>
      <c r="P19" s="187" t="n">
        <v>17424</v>
      </c>
      <c r="Q19" s="187" t="n">
        <v>19116</v>
      </c>
    </row>
    <row r="20" customFormat="false" ht="15" hidden="false" customHeight="false" outlineLevel="0" collapsed="false">
      <c r="A20" s="184" t="s">
        <v>340</v>
      </c>
      <c r="B20" s="187" t="n">
        <v>51332</v>
      </c>
      <c r="C20" s="187" t="n">
        <v>47226</v>
      </c>
      <c r="D20" s="187" t="n">
        <v>70615</v>
      </c>
      <c r="E20" s="187" t="n">
        <v>14921</v>
      </c>
      <c r="F20" s="187" t="n">
        <v>16374</v>
      </c>
      <c r="G20" s="187" t="n">
        <v>15448</v>
      </c>
      <c r="H20" s="187" t="n">
        <v>16766</v>
      </c>
      <c r="I20" s="187" t="n">
        <v>18212</v>
      </c>
      <c r="J20" s="187" t="n">
        <v>18283</v>
      </c>
      <c r="K20" s="187" t="n">
        <v>13653</v>
      </c>
      <c r="L20" s="187" t="n">
        <v>22412</v>
      </c>
      <c r="M20" s="187" t="n">
        <v>23261</v>
      </c>
      <c r="N20" s="187" t="n">
        <v>21611</v>
      </c>
      <c r="O20" s="187" t="n">
        <v>20972</v>
      </c>
      <c r="P20" s="187" t="n">
        <v>24864</v>
      </c>
      <c r="Q20" s="187" t="n">
        <v>26117</v>
      </c>
    </row>
    <row r="21" customFormat="false" ht="15" hidden="false" customHeight="false" outlineLevel="0" collapsed="false">
      <c r="A21" s="184" t="s">
        <v>341</v>
      </c>
      <c r="B21" s="187" t="n">
        <v>42613</v>
      </c>
      <c r="C21" s="187" t="n">
        <v>57520</v>
      </c>
      <c r="D21" s="187" t="n">
        <v>70447</v>
      </c>
      <c r="E21" s="187" t="n">
        <v>14970</v>
      </c>
      <c r="F21" s="187" t="n">
        <v>17158</v>
      </c>
      <c r="G21" s="187" t="n">
        <v>16606</v>
      </c>
      <c r="H21" s="187" t="n">
        <v>16924</v>
      </c>
      <c r="I21" s="187" t="n">
        <v>19334</v>
      </c>
      <c r="J21" s="187" t="n">
        <v>19246</v>
      </c>
      <c r="K21" s="187" t="n">
        <v>14971</v>
      </c>
      <c r="L21" s="187" t="n">
        <v>24499</v>
      </c>
      <c r="M21" s="187" t="n">
        <v>24205</v>
      </c>
      <c r="N21" s="187" t="n">
        <v>23375</v>
      </c>
      <c r="O21" s="187" t="n">
        <v>23086</v>
      </c>
      <c r="P21" s="187" t="n">
        <v>27116</v>
      </c>
      <c r="Q21" s="187" t="n">
        <v>26593</v>
      </c>
    </row>
    <row r="22" customFormat="false" ht="15" hidden="false" customHeight="fals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</row>
    <row r="23" customFormat="false" ht="15" hidden="false" customHeight="false" outlineLevel="0" collapsed="false">
      <c r="A23" s="188" t="s">
        <v>342</v>
      </c>
      <c r="B23" s="189" t="n">
        <v>210590</v>
      </c>
      <c r="C23" s="189" t="n">
        <v>214810</v>
      </c>
      <c r="D23" s="189" t="n">
        <v>295125</v>
      </c>
      <c r="E23" s="189" t="n">
        <v>64107</v>
      </c>
      <c r="F23" s="189" t="n">
        <v>71130</v>
      </c>
      <c r="G23" s="189" t="n">
        <v>69032</v>
      </c>
      <c r="H23" s="189" t="n">
        <v>72497</v>
      </c>
      <c r="I23" s="189" t="n">
        <v>78493</v>
      </c>
      <c r="J23" s="189" t="n">
        <v>78964</v>
      </c>
      <c r="K23" s="189" t="n">
        <v>60285</v>
      </c>
      <c r="L23" s="189" t="n">
        <v>96162</v>
      </c>
      <c r="M23" s="189" t="n">
        <v>95604</v>
      </c>
      <c r="N23" s="189" t="n">
        <v>89964</v>
      </c>
      <c r="O23" s="189" t="n">
        <v>87226</v>
      </c>
      <c r="P23" s="189" t="n">
        <v>96902</v>
      </c>
      <c r="Q23" s="189" t="n">
        <v>100001</v>
      </c>
    </row>
    <row r="24" customFormat="false" ht="15" hidden="false" customHeight="false" outlineLevel="0" collapsed="false">
      <c r="A24" s="190"/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</row>
    <row r="25" customFormat="false" ht="15" hidden="false" customHeight="false" outlineLevel="0" collapsed="false">
      <c r="L25" s="191"/>
      <c r="Q25" s="191" t="s"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false" hidden="false" outlineLevel="0" max="257" min="2" style="173" width="9.14"/>
  </cols>
  <sheetData>
    <row r="1" customFormat="false" ht="15" hidden="false" customHeight="false" outlineLevel="0" collapsed="false">
      <c r="A1" s="192" t="s">
        <v>34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3"/>
      <c r="M1" s="193"/>
      <c r="N1" s="193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</row>
    <row r="2" customFormat="false" ht="15" hidden="false" customHeight="fals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6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6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6"/>
      <c r="AO2" s="195"/>
      <c r="AP2" s="195"/>
      <c r="AQ2" s="195"/>
      <c r="AR2" s="195"/>
      <c r="AS2" s="195"/>
      <c r="AT2" s="195"/>
      <c r="AU2" s="195"/>
      <c r="AV2" s="195"/>
      <c r="AW2" s="196"/>
      <c r="AX2" s="195"/>
      <c r="AY2" s="195"/>
      <c r="AZ2" s="195"/>
      <c r="BA2" s="195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  <c r="BM2" s="197"/>
      <c r="BN2" s="197"/>
    </row>
    <row r="3" customFormat="false" ht="15" hidden="false" customHeight="false" outlineLevel="0" collapsed="false">
      <c r="A3" s="198" t="s">
        <v>321</v>
      </c>
      <c r="B3" s="199" t="n">
        <v>2008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 t="n">
        <v>2009</v>
      </c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 t="n">
        <v>2010</v>
      </c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 t="n">
        <v>2011</v>
      </c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 t="n">
        <v>2012</v>
      </c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</row>
    <row r="4" customFormat="false" ht="15" hidden="false" customHeight="false" outlineLevel="0" collapsed="false">
      <c r="A4" s="198"/>
      <c r="B4" s="200" t="s">
        <v>345</v>
      </c>
      <c r="C4" s="200" t="s">
        <v>346</v>
      </c>
      <c r="D4" s="200" t="s">
        <v>347</v>
      </c>
      <c r="E4" s="200" t="s">
        <v>348</v>
      </c>
      <c r="F4" s="200" t="s">
        <v>349</v>
      </c>
      <c r="G4" s="200" t="s">
        <v>350</v>
      </c>
      <c r="H4" s="200" t="s">
        <v>351</v>
      </c>
      <c r="I4" s="200" t="s">
        <v>352</v>
      </c>
      <c r="J4" s="200" t="s">
        <v>353</v>
      </c>
      <c r="K4" s="200" t="s">
        <v>354</v>
      </c>
      <c r="L4" s="200" t="s">
        <v>355</v>
      </c>
      <c r="M4" s="200" t="s">
        <v>356</v>
      </c>
      <c r="N4" s="201" t="s">
        <v>100</v>
      </c>
      <c r="O4" s="200" t="s">
        <v>345</v>
      </c>
      <c r="P4" s="200" t="s">
        <v>346</v>
      </c>
      <c r="Q4" s="200" t="s">
        <v>347</v>
      </c>
      <c r="R4" s="200" t="s">
        <v>348</v>
      </c>
      <c r="S4" s="200" t="s">
        <v>349</v>
      </c>
      <c r="T4" s="200" t="s">
        <v>350</v>
      </c>
      <c r="U4" s="200" t="s">
        <v>351</v>
      </c>
      <c r="V4" s="200" t="s">
        <v>352</v>
      </c>
      <c r="W4" s="200" t="s">
        <v>353</v>
      </c>
      <c r="X4" s="200" t="s">
        <v>354</v>
      </c>
      <c r="Y4" s="200" t="s">
        <v>355</v>
      </c>
      <c r="Z4" s="200" t="s">
        <v>356</v>
      </c>
      <c r="AA4" s="201" t="s">
        <v>100</v>
      </c>
      <c r="AB4" s="200" t="s">
        <v>345</v>
      </c>
      <c r="AC4" s="200" t="s">
        <v>346</v>
      </c>
      <c r="AD4" s="200" t="s">
        <v>347</v>
      </c>
      <c r="AE4" s="200" t="s">
        <v>348</v>
      </c>
      <c r="AF4" s="200" t="s">
        <v>349</v>
      </c>
      <c r="AG4" s="200" t="s">
        <v>350</v>
      </c>
      <c r="AH4" s="200" t="s">
        <v>351</v>
      </c>
      <c r="AI4" s="200" t="s">
        <v>352</v>
      </c>
      <c r="AJ4" s="200" t="s">
        <v>353</v>
      </c>
      <c r="AK4" s="200" t="s">
        <v>354</v>
      </c>
      <c r="AL4" s="200" t="s">
        <v>355</v>
      </c>
      <c r="AM4" s="200" t="s">
        <v>356</v>
      </c>
      <c r="AN4" s="201" t="s">
        <v>100</v>
      </c>
      <c r="AO4" s="200" t="s">
        <v>345</v>
      </c>
      <c r="AP4" s="200" t="s">
        <v>346</v>
      </c>
      <c r="AQ4" s="200" t="s">
        <v>347</v>
      </c>
      <c r="AR4" s="200" t="s">
        <v>348</v>
      </c>
      <c r="AS4" s="200" t="s">
        <v>349</v>
      </c>
      <c r="AT4" s="200" t="s">
        <v>350</v>
      </c>
      <c r="AU4" s="200" t="s">
        <v>351</v>
      </c>
      <c r="AV4" s="200" t="s">
        <v>352</v>
      </c>
      <c r="AW4" s="201" t="s">
        <v>353</v>
      </c>
      <c r="AX4" s="200" t="s">
        <v>354</v>
      </c>
      <c r="AY4" s="200" t="s">
        <v>355</v>
      </c>
      <c r="AZ4" s="200" t="s">
        <v>356</v>
      </c>
      <c r="BA4" s="200" t="s">
        <v>100</v>
      </c>
      <c r="BB4" s="200" t="s">
        <v>345</v>
      </c>
      <c r="BC4" s="200" t="s">
        <v>346</v>
      </c>
      <c r="BD4" s="200" t="s">
        <v>347</v>
      </c>
      <c r="BE4" s="200" t="s">
        <v>348</v>
      </c>
      <c r="BF4" s="200" t="s">
        <v>349</v>
      </c>
      <c r="BG4" s="200" t="s">
        <v>350</v>
      </c>
      <c r="BH4" s="200" t="s">
        <v>351</v>
      </c>
      <c r="BI4" s="200" t="s">
        <v>352</v>
      </c>
      <c r="BJ4" s="201" t="s">
        <v>353</v>
      </c>
      <c r="BK4" s="200" t="s">
        <v>354</v>
      </c>
      <c r="BL4" s="200" t="s">
        <v>355</v>
      </c>
      <c r="BM4" s="200" t="s">
        <v>356</v>
      </c>
      <c r="BN4" s="200" t="s">
        <v>100</v>
      </c>
    </row>
    <row r="5" customFormat="false" ht="15" hidden="false" customHeight="false" outlineLevel="0" collapsed="false">
      <c r="A5" s="178" t="s">
        <v>325</v>
      </c>
      <c r="B5" s="179" t="n">
        <v>6</v>
      </c>
      <c r="C5" s="179" t="n">
        <v>7</v>
      </c>
      <c r="D5" s="179" t="n">
        <v>16</v>
      </c>
      <c r="E5" s="179" t="n">
        <v>14</v>
      </c>
      <c r="F5" s="179" t="n">
        <v>7</v>
      </c>
      <c r="G5" s="179" t="n">
        <v>19</v>
      </c>
      <c r="H5" s="179" t="n">
        <v>12</v>
      </c>
      <c r="I5" s="179" t="n">
        <v>4</v>
      </c>
      <c r="J5" s="179" t="n">
        <v>9</v>
      </c>
      <c r="K5" s="179" t="n">
        <v>21</v>
      </c>
      <c r="L5" s="179" t="n">
        <v>11</v>
      </c>
      <c r="M5" s="179" t="n">
        <v>21</v>
      </c>
      <c r="N5" s="179" t="n">
        <v>147</v>
      </c>
      <c r="O5" s="179" t="n">
        <v>18</v>
      </c>
      <c r="P5" s="179" t="n">
        <v>14</v>
      </c>
      <c r="Q5" s="179" t="n">
        <v>18</v>
      </c>
      <c r="R5" s="179" t="n">
        <v>18</v>
      </c>
      <c r="S5" s="179" t="n">
        <v>24</v>
      </c>
      <c r="T5" s="179" t="n">
        <v>11</v>
      </c>
      <c r="U5" s="179" t="n">
        <v>14</v>
      </c>
      <c r="V5" s="179" t="n">
        <v>3</v>
      </c>
      <c r="W5" s="179" t="n">
        <v>14</v>
      </c>
      <c r="X5" s="179" t="n">
        <v>18</v>
      </c>
      <c r="Y5" s="179" t="n">
        <v>15</v>
      </c>
      <c r="Z5" s="179" t="n">
        <v>24</v>
      </c>
      <c r="AA5" s="179" t="n">
        <v>191</v>
      </c>
      <c r="AB5" s="179" t="n">
        <v>12</v>
      </c>
      <c r="AC5" s="179" t="n">
        <v>18</v>
      </c>
      <c r="AD5" s="179" t="n">
        <v>14</v>
      </c>
      <c r="AE5" s="179" t="n">
        <v>21</v>
      </c>
      <c r="AF5" s="179" t="n">
        <v>15</v>
      </c>
      <c r="AG5" s="179" t="n">
        <v>21</v>
      </c>
      <c r="AH5" s="179" t="n">
        <v>23</v>
      </c>
      <c r="AI5" s="179" t="n">
        <v>1</v>
      </c>
      <c r="AJ5" s="179" t="n">
        <v>12</v>
      </c>
      <c r="AK5" s="179" t="n">
        <v>15</v>
      </c>
      <c r="AL5" s="179" t="n">
        <v>16</v>
      </c>
      <c r="AM5" s="179" t="n">
        <v>21</v>
      </c>
      <c r="AN5" s="179" t="n">
        <v>189</v>
      </c>
      <c r="AO5" s="179" t="n">
        <v>15</v>
      </c>
      <c r="AP5" s="179" t="n">
        <v>9</v>
      </c>
      <c r="AQ5" s="179" t="n">
        <v>27</v>
      </c>
      <c r="AR5" s="179" t="n">
        <v>24</v>
      </c>
      <c r="AS5" s="179" t="n">
        <v>18</v>
      </c>
      <c r="AT5" s="179" t="n">
        <v>19</v>
      </c>
      <c r="AU5" s="179" t="n">
        <v>34</v>
      </c>
      <c r="AV5" s="179" t="n">
        <v>2</v>
      </c>
      <c r="AW5" s="179" t="n">
        <v>14</v>
      </c>
      <c r="AX5" s="179" t="n">
        <v>28</v>
      </c>
      <c r="AY5" s="179" t="n">
        <v>14</v>
      </c>
      <c r="AZ5" s="179" t="n">
        <v>21</v>
      </c>
      <c r="BA5" s="179" t="n">
        <v>225</v>
      </c>
      <c r="BB5" s="179" t="n">
        <v>6</v>
      </c>
      <c r="BC5" s="179" t="n">
        <v>18</v>
      </c>
      <c r="BD5" s="179" t="n">
        <v>27</v>
      </c>
      <c r="BE5" s="179" t="n">
        <v>29</v>
      </c>
      <c r="BF5" s="179" t="n">
        <v>18</v>
      </c>
      <c r="BG5" s="179" t="n">
        <v>17</v>
      </c>
      <c r="BH5" s="179" t="n">
        <v>16</v>
      </c>
      <c r="BI5" s="179" t="n">
        <v>4</v>
      </c>
      <c r="BJ5" s="179" t="n">
        <v>21</v>
      </c>
      <c r="BK5" s="179" t="n">
        <v>32</v>
      </c>
      <c r="BL5" s="179" t="n">
        <v>17</v>
      </c>
      <c r="BM5" s="179" t="n">
        <v>31</v>
      </c>
      <c r="BN5" s="179" t="n">
        <v>236</v>
      </c>
    </row>
    <row r="6" customFormat="false" ht="15" hidden="false" customHeight="false" outlineLevel="0" collapsed="false">
      <c r="A6" s="180" t="s">
        <v>326</v>
      </c>
      <c r="B6" s="181" t="n">
        <v>5</v>
      </c>
      <c r="C6" s="181" t="n">
        <v>4</v>
      </c>
      <c r="D6" s="181" t="n">
        <v>7</v>
      </c>
      <c r="E6" s="181" t="n">
        <v>3</v>
      </c>
      <c r="F6" s="181" t="n">
        <v>1</v>
      </c>
      <c r="G6" s="181" t="n">
        <v>8</v>
      </c>
      <c r="H6" s="181" t="n">
        <v>9</v>
      </c>
      <c r="I6" s="181" t="n">
        <v>2</v>
      </c>
      <c r="J6" s="181" t="n">
        <v>2</v>
      </c>
      <c r="K6" s="181" t="n">
        <v>3</v>
      </c>
      <c r="L6" s="181" t="n">
        <v>9</v>
      </c>
      <c r="M6" s="181" t="n">
        <v>4</v>
      </c>
      <c r="N6" s="181" t="n">
        <v>57</v>
      </c>
      <c r="O6" s="181" t="n">
        <v>3</v>
      </c>
      <c r="P6" s="181" t="n">
        <v>9</v>
      </c>
      <c r="Q6" s="181" t="n">
        <v>6</v>
      </c>
      <c r="R6" s="181" t="n">
        <v>8</v>
      </c>
      <c r="S6" s="181" t="n">
        <v>11</v>
      </c>
      <c r="T6" s="181" t="n">
        <v>11</v>
      </c>
      <c r="U6" s="181" t="n">
        <v>14</v>
      </c>
      <c r="V6" s="181" t="n">
        <v>0</v>
      </c>
      <c r="W6" s="181" t="n">
        <v>6</v>
      </c>
      <c r="X6" s="181" t="n">
        <v>16</v>
      </c>
      <c r="Y6" s="181" t="n">
        <v>7</v>
      </c>
      <c r="Z6" s="181" t="n">
        <v>26</v>
      </c>
      <c r="AA6" s="181" t="n">
        <v>117</v>
      </c>
      <c r="AB6" s="181" t="n">
        <v>10</v>
      </c>
      <c r="AC6" s="181" t="n">
        <v>13</v>
      </c>
      <c r="AD6" s="181" t="n">
        <v>10</v>
      </c>
      <c r="AE6" s="181" t="n">
        <v>7</v>
      </c>
      <c r="AF6" s="181" t="n">
        <v>6</v>
      </c>
      <c r="AG6" s="181" t="n">
        <v>14</v>
      </c>
      <c r="AH6" s="181" t="n">
        <v>19</v>
      </c>
      <c r="AI6" s="181" t="n">
        <v>6</v>
      </c>
      <c r="AJ6" s="181" t="n">
        <v>9</v>
      </c>
      <c r="AK6" s="181" t="n">
        <v>19</v>
      </c>
      <c r="AL6" s="181" t="n">
        <v>6</v>
      </c>
      <c r="AM6" s="181" t="n">
        <v>16</v>
      </c>
      <c r="AN6" s="181" t="n">
        <v>135</v>
      </c>
      <c r="AO6" s="181" t="n">
        <v>4</v>
      </c>
      <c r="AP6" s="181" t="n">
        <v>12</v>
      </c>
      <c r="AQ6" s="181" t="n">
        <v>11</v>
      </c>
      <c r="AR6" s="181" t="n">
        <v>8</v>
      </c>
      <c r="AS6" s="181" t="n">
        <v>10</v>
      </c>
      <c r="AT6" s="181" t="n">
        <v>14</v>
      </c>
      <c r="AU6" s="181" t="n">
        <v>8</v>
      </c>
      <c r="AV6" s="181" t="n">
        <v>2</v>
      </c>
      <c r="AW6" s="181" t="n">
        <v>5</v>
      </c>
      <c r="AX6" s="181" t="n">
        <v>21</v>
      </c>
      <c r="AY6" s="181" t="n">
        <v>19</v>
      </c>
      <c r="AZ6" s="181" t="n">
        <v>14</v>
      </c>
      <c r="BA6" s="181" t="n">
        <v>128</v>
      </c>
      <c r="BB6" s="181" t="n">
        <v>12</v>
      </c>
      <c r="BC6" s="181" t="n">
        <v>5</v>
      </c>
      <c r="BD6" s="181" t="n">
        <v>8</v>
      </c>
      <c r="BE6" s="181" t="n">
        <v>19</v>
      </c>
      <c r="BF6" s="181" t="n">
        <v>14</v>
      </c>
      <c r="BG6" s="181" t="n">
        <v>13</v>
      </c>
      <c r="BH6" s="181" t="n">
        <v>16</v>
      </c>
      <c r="BI6" s="181" t="n">
        <v>2</v>
      </c>
      <c r="BJ6" s="181" t="n">
        <v>1</v>
      </c>
      <c r="BK6" s="181" t="n">
        <v>26</v>
      </c>
      <c r="BL6" s="181" t="n">
        <v>14</v>
      </c>
      <c r="BM6" s="181" t="n">
        <v>17</v>
      </c>
      <c r="BN6" s="181" t="n">
        <v>147</v>
      </c>
    </row>
    <row r="7" customFormat="false" ht="15" hidden="false" customHeight="false" outlineLevel="0" collapsed="false">
      <c r="A7" s="180" t="s">
        <v>327</v>
      </c>
      <c r="B7" s="181" t="n">
        <v>2</v>
      </c>
      <c r="C7" s="181" t="n">
        <v>0</v>
      </c>
      <c r="D7" s="181" t="n">
        <v>0</v>
      </c>
      <c r="E7" s="181" t="n">
        <v>1</v>
      </c>
      <c r="F7" s="181" t="n">
        <v>2</v>
      </c>
      <c r="G7" s="181" t="n">
        <v>2</v>
      </c>
      <c r="H7" s="181" t="n">
        <v>0</v>
      </c>
      <c r="I7" s="181" t="n">
        <v>0</v>
      </c>
      <c r="J7" s="181" t="n">
        <v>0</v>
      </c>
      <c r="K7" s="181" t="n">
        <v>2</v>
      </c>
      <c r="L7" s="181" t="n">
        <v>0</v>
      </c>
      <c r="M7" s="181" t="n">
        <v>1</v>
      </c>
      <c r="N7" s="181" t="n">
        <v>10</v>
      </c>
      <c r="O7" s="181" t="n">
        <v>1</v>
      </c>
      <c r="P7" s="181" t="n">
        <v>0</v>
      </c>
      <c r="Q7" s="181" t="n">
        <v>0</v>
      </c>
      <c r="R7" s="181" t="n">
        <v>0</v>
      </c>
      <c r="S7" s="181" t="n">
        <v>0</v>
      </c>
      <c r="T7" s="181" t="n">
        <v>0</v>
      </c>
      <c r="U7" s="181" t="n">
        <v>5</v>
      </c>
      <c r="V7" s="181" t="n">
        <v>0</v>
      </c>
      <c r="W7" s="181" t="n">
        <v>0</v>
      </c>
      <c r="X7" s="181" t="n">
        <v>3</v>
      </c>
      <c r="Y7" s="181" t="n">
        <v>1</v>
      </c>
      <c r="Z7" s="181" t="n">
        <v>2</v>
      </c>
      <c r="AA7" s="181" t="n">
        <v>12</v>
      </c>
      <c r="AB7" s="181" t="n">
        <v>1</v>
      </c>
      <c r="AC7" s="181" t="n">
        <v>1</v>
      </c>
      <c r="AD7" s="181" t="n">
        <v>4</v>
      </c>
      <c r="AE7" s="181" t="n">
        <v>1</v>
      </c>
      <c r="AF7" s="181" t="n">
        <v>1</v>
      </c>
      <c r="AG7" s="181" t="n">
        <v>2</v>
      </c>
      <c r="AH7" s="181" t="n">
        <v>0</v>
      </c>
      <c r="AI7" s="181" t="n">
        <v>0</v>
      </c>
      <c r="AJ7" s="181" t="n">
        <v>0</v>
      </c>
      <c r="AK7" s="181" t="n">
        <v>1</v>
      </c>
      <c r="AL7" s="181" t="n">
        <v>1</v>
      </c>
      <c r="AM7" s="181" t="n">
        <v>3</v>
      </c>
      <c r="AN7" s="181" t="n">
        <v>15</v>
      </c>
      <c r="AO7" s="181" t="n">
        <v>0</v>
      </c>
      <c r="AP7" s="181" t="n">
        <v>3</v>
      </c>
      <c r="AQ7" s="181" t="n">
        <v>0</v>
      </c>
      <c r="AR7" s="181" t="n">
        <v>1</v>
      </c>
      <c r="AS7" s="181" t="n">
        <v>2</v>
      </c>
      <c r="AT7" s="181" t="n">
        <v>0</v>
      </c>
      <c r="AU7" s="181" t="n">
        <v>1</v>
      </c>
      <c r="AV7" s="181" t="n">
        <v>0</v>
      </c>
      <c r="AW7" s="181" t="n">
        <v>0</v>
      </c>
      <c r="AX7" s="181" t="n">
        <v>2</v>
      </c>
      <c r="AY7" s="181" t="n">
        <v>1</v>
      </c>
      <c r="AZ7" s="181" t="n">
        <v>0</v>
      </c>
      <c r="BA7" s="181" t="n">
        <v>10</v>
      </c>
      <c r="BB7" s="181" t="n">
        <v>1</v>
      </c>
      <c r="BC7" s="181" t="n">
        <v>0</v>
      </c>
      <c r="BD7" s="181" t="n">
        <v>3</v>
      </c>
      <c r="BE7" s="181" t="n">
        <v>1</v>
      </c>
      <c r="BF7" s="181" t="n">
        <v>1</v>
      </c>
      <c r="BG7" s="181" t="n">
        <v>1</v>
      </c>
      <c r="BH7" s="181" t="n">
        <v>2</v>
      </c>
      <c r="BI7" s="181" t="n">
        <v>0</v>
      </c>
      <c r="BJ7" s="181" t="n">
        <v>1</v>
      </c>
      <c r="BK7" s="181" t="n">
        <v>3</v>
      </c>
      <c r="BL7" s="181" t="n">
        <v>1</v>
      </c>
      <c r="BM7" s="181" t="n">
        <v>1</v>
      </c>
      <c r="BN7" s="181" t="n">
        <v>15</v>
      </c>
    </row>
    <row r="8" customFormat="false" ht="15" hidden="false" customHeight="false" outlineLevel="0" collapsed="false">
      <c r="A8" s="180" t="s">
        <v>328</v>
      </c>
      <c r="B8" s="181" t="n">
        <v>58</v>
      </c>
      <c r="C8" s="181" t="n">
        <v>71</v>
      </c>
      <c r="D8" s="181" t="n">
        <v>65</v>
      </c>
      <c r="E8" s="181" t="n">
        <v>57</v>
      </c>
      <c r="F8" s="181" t="n">
        <v>66</v>
      </c>
      <c r="G8" s="181" t="n">
        <v>72</v>
      </c>
      <c r="H8" s="181" t="n">
        <v>90</v>
      </c>
      <c r="I8" s="181" t="n">
        <v>19</v>
      </c>
      <c r="J8" s="181" t="n">
        <v>16</v>
      </c>
      <c r="K8" s="181" t="n">
        <v>110</v>
      </c>
      <c r="L8" s="181" t="n">
        <v>71</v>
      </c>
      <c r="M8" s="181" t="n">
        <v>81</v>
      </c>
      <c r="N8" s="181" t="n">
        <v>776</v>
      </c>
      <c r="O8" s="181" t="n">
        <v>73</v>
      </c>
      <c r="P8" s="181" t="n">
        <v>73</v>
      </c>
      <c r="Q8" s="181" t="n">
        <v>84</v>
      </c>
      <c r="R8" s="181" t="n">
        <v>77</v>
      </c>
      <c r="S8" s="181" t="n">
        <v>65</v>
      </c>
      <c r="T8" s="181" t="n">
        <v>97</v>
      </c>
      <c r="U8" s="181" t="n">
        <v>134</v>
      </c>
      <c r="V8" s="181" t="n">
        <v>29</v>
      </c>
      <c r="W8" s="181" t="n">
        <v>53</v>
      </c>
      <c r="X8" s="181" t="n">
        <v>104</v>
      </c>
      <c r="Y8" s="181" t="n">
        <v>94</v>
      </c>
      <c r="Z8" s="181" t="n">
        <v>103</v>
      </c>
      <c r="AA8" s="181" t="n">
        <v>986</v>
      </c>
      <c r="AB8" s="181" t="n">
        <v>75</v>
      </c>
      <c r="AC8" s="181" t="n">
        <v>85</v>
      </c>
      <c r="AD8" s="181" t="n">
        <v>114</v>
      </c>
      <c r="AE8" s="181" t="n">
        <v>104</v>
      </c>
      <c r="AF8" s="181" t="n">
        <v>105</v>
      </c>
      <c r="AG8" s="181" t="n">
        <v>129</v>
      </c>
      <c r="AH8" s="181" t="n">
        <v>119</v>
      </c>
      <c r="AI8" s="181" t="n">
        <v>40</v>
      </c>
      <c r="AJ8" s="181" t="n">
        <v>54</v>
      </c>
      <c r="AK8" s="181" t="n">
        <v>136</v>
      </c>
      <c r="AL8" s="181" t="n">
        <v>135</v>
      </c>
      <c r="AM8" s="181" t="n">
        <v>112</v>
      </c>
      <c r="AN8" s="181" t="n">
        <v>1208</v>
      </c>
      <c r="AO8" s="181" t="n">
        <v>75</v>
      </c>
      <c r="AP8" s="181" t="n">
        <v>87</v>
      </c>
      <c r="AQ8" s="181" t="n">
        <v>119</v>
      </c>
      <c r="AR8" s="181" t="n">
        <v>120</v>
      </c>
      <c r="AS8" s="181" t="n">
        <v>120</v>
      </c>
      <c r="AT8" s="181" t="n">
        <v>127</v>
      </c>
      <c r="AU8" s="181" t="n">
        <v>156</v>
      </c>
      <c r="AV8" s="181" t="n">
        <v>29</v>
      </c>
      <c r="AW8" s="181" t="n">
        <v>67</v>
      </c>
      <c r="AX8" s="181" t="n">
        <v>165</v>
      </c>
      <c r="AY8" s="181" t="n">
        <v>127</v>
      </c>
      <c r="AZ8" s="181" t="n">
        <v>163</v>
      </c>
      <c r="BA8" s="181" t="n">
        <v>1355</v>
      </c>
      <c r="BB8" s="181" t="n">
        <v>103</v>
      </c>
      <c r="BC8" s="181" t="n">
        <v>132</v>
      </c>
      <c r="BD8" s="181" t="n">
        <v>140</v>
      </c>
      <c r="BE8" s="181" t="n">
        <v>117</v>
      </c>
      <c r="BF8" s="181" t="n">
        <v>146</v>
      </c>
      <c r="BG8" s="181" t="n">
        <v>125</v>
      </c>
      <c r="BH8" s="181" t="n">
        <v>150</v>
      </c>
      <c r="BI8" s="181" t="n">
        <v>66</v>
      </c>
      <c r="BJ8" s="181" t="n">
        <v>68</v>
      </c>
      <c r="BK8" s="181" t="n">
        <v>168</v>
      </c>
      <c r="BL8" s="181" t="n">
        <v>107</v>
      </c>
      <c r="BM8" s="181" t="n">
        <v>146</v>
      </c>
      <c r="BN8" s="181" t="n">
        <v>1468</v>
      </c>
    </row>
    <row r="9" customFormat="false" ht="15" hidden="false" customHeight="false" outlineLevel="0" collapsed="false">
      <c r="A9" s="180" t="s">
        <v>329</v>
      </c>
      <c r="B9" s="181" t="n">
        <v>6</v>
      </c>
      <c r="C9" s="181" t="n">
        <v>17</v>
      </c>
      <c r="D9" s="181" t="n">
        <v>10</v>
      </c>
      <c r="E9" s="181" t="n">
        <v>16</v>
      </c>
      <c r="F9" s="181" t="n">
        <v>18</v>
      </c>
      <c r="G9" s="181" t="n">
        <v>20</v>
      </c>
      <c r="H9" s="181" t="n">
        <v>16</v>
      </c>
      <c r="I9" s="181" t="n">
        <v>0</v>
      </c>
      <c r="J9" s="181" t="n">
        <v>8</v>
      </c>
      <c r="K9" s="181" t="n">
        <v>19</v>
      </c>
      <c r="L9" s="181" t="n">
        <v>23</v>
      </c>
      <c r="M9" s="181" t="n">
        <v>20</v>
      </c>
      <c r="N9" s="181" t="n">
        <v>173</v>
      </c>
      <c r="O9" s="181" t="n">
        <v>24</v>
      </c>
      <c r="P9" s="181" t="n">
        <v>17</v>
      </c>
      <c r="Q9" s="181" t="n">
        <v>14</v>
      </c>
      <c r="R9" s="181" t="n">
        <v>22</v>
      </c>
      <c r="S9" s="181" t="n">
        <v>28</v>
      </c>
      <c r="T9" s="181" t="n">
        <v>36</v>
      </c>
      <c r="U9" s="181" t="n">
        <v>27</v>
      </c>
      <c r="V9" s="181" t="n">
        <v>8</v>
      </c>
      <c r="W9" s="181" t="n">
        <v>17</v>
      </c>
      <c r="X9" s="181" t="n">
        <v>25</v>
      </c>
      <c r="Y9" s="181" t="n">
        <v>28</v>
      </c>
      <c r="Z9" s="181" t="n">
        <v>26</v>
      </c>
      <c r="AA9" s="181" t="n">
        <v>272</v>
      </c>
      <c r="AB9" s="181" t="n">
        <v>16</v>
      </c>
      <c r="AC9" s="181" t="n">
        <v>31</v>
      </c>
      <c r="AD9" s="181" t="n">
        <v>39</v>
      </c>
      <c r="AE9" s="181" t="n">
        <v>16</v>
      </c>
      <c r="AF9" s="181" t="n">
        <v>21</v>
      </c>
      <c r="AG9" s="181" t="n">
        <v>33</v>
      </c>
      <c r="AH9" s="181" t="n">
        <v>33</v>
      </c>
      <c r="AI9" s="181" t="n">
        <v>1</v>
      </c>
      <c r="AJ9" s="181" t="n">
        <v>29</v>
      </c>
      <c r="AK9" s="181" t="n">
        <v>28</v>
      </c>
      <c r="AL9" s="181" t="n">
        <v>30</v>
      </c>
      <c r="AM9" s="181" t="n">
        <v>29</v>
      </c>
      <c r="AN9" s="181" t="n">
        <v>306</v>
      </c>
      <c r="AO9" s="181" t="n">
        <v>19</v>
      </c>
      <c r="AP9" s="181" t="n">
        <v>22</v>
      </c>
      <c r="AQ9" s="181" t="n">
        <v>23</v>
      </c>
      <c r="AR9" s="181" t="n">
        <v>34</v>
      </c>
      <c r="AS9" s="181" t="n">
        <v>17</v>
      </c>
      <c r="AT9" s="181" t="n">
        <v>32</v>
      </c>
      <c r="AU9" s="181" t="n">
        <v>46</v>
      </c>
      <c r="AV9" s="181" t="n">
        <v>5</v>
      </c>
      <c r="AW9" s="181" t="n">
        <v>32</v>
      </c>
      <c r="AX9" s="181" t="n">
        <v>29</v>
      </c>
      <c r="AY9" s="181" t="n">
        <v>25</v>
      </c>
      <c r="AZ9" s="181" t="n">
        <v>29</v>
      </c>
      <c r="BA9" s="181" t="n">
        <v>313</v>
      </c>
      <c r="BB9" s="181" t="n">
        <v>11</v>
      </c>
      <c r="BC9" s="181" t="n">
        <v>23</v>
      </c>
      <c r="BD9" s="181" t="n">
        <v>31</v>
      </c>
      <c r="BE9" s="181" t="n">
        <v>31</v>
      </c>
      <c r="BF9" s="181" t="n">
        <v>20</v>
      </c>
      <c r="BG9" s="181" t="n">
        <v>37</v>
      </c>
      <c r="BH9" s="181" t="n">
        <v>39</v>
      </c>
      <c r="BI9" s="181" t="n">
        <v>5</v>
      </c>
      <c r="BJ9" s="181" t="n">
        <v>27</v>
      </c>
      <c r="BK9" s="181" t="n">
        <v>48</v>
      </c>
      <c r="BL9" s="181" t="n">
        <v>27</v>
      </c>
      <c r="BM9" s="181" t="n">
        <v>35</v>
      </c>
      <c r="BN9" s="181" t="n">
        <v>334</v>
      </c>
    </row>
    <row r="10" customFormat="false" ht="15" hidden="false" customHeight="false" outlineLevel="0" collapsed="false">
      <c r="A10" s="180" t="s">
        <v>330</v>
      </c>
      <c r="B10" s="181" t="n">
        <v>33</v>
      </c>
      <c r="C10" s="181" t="n">
        <v>20</v>
      </c>
      <c r="D10" s="181" t="n">
        <v>24</v>
      </c>
      <c r="E10" s="181" t="n">
        <v>15</v>
      </c>
      <c r="F10" s="181" t="n">
        <v>20</v>
      </c>
      <c r="G10" s="181" t="n">
        <v>11</v>
      </c>
      <c r="H10" s="181" t="n">
        <v>20</v>
      </c>
      <c r="I10" s="181" t="n">
        <v>4</v>
      </c>
      <c r="J10" s="181" t="n">
        <v>13</v>
      </c>
      <c r="K10" s="181" t="n">
        <v>25</v>
      </c>
      <c r="L10" s="181" t="n">
        <v>22</v>
      </c>
      <c r="M10" s="181" t="n">
        <v>25</v>
      </c>
      <c r="N10" s="181" t="n">
        <v>232</v>
      </c>
      <c r="O10" s="181" t="n">
        <v>10</v>
      </c>
      <c r="P10" s="181" t="n">
        <v>26</v>
      </c>
      <c r="Q10" s="181" t="n">
        <v>19</v>
      </c>
      <c r="R10" s="181" t="n">
        <v>27</v>
      </c>
      <c r="S10" s="181" t="n">
        <v>13</v>
      </c>
      <c r="T10" s="181" t="n">
        <v>31</v>
      </c>
      <c r="U10" s="181" t="n">
        <v>39</v>
      </c>
      <c r="V10" s="181" t="n">
        <v>5</v>
      </c>
      <c r="W10" s="181" t="n">
        <v>18</v>
      </c>
      <c r="X10" s="181" t="n">
        <v>49</v>
      </c>
      <c r="Y10" s="181" t="n">
        <v>30</v>
      </c>
      <c r="Z10" s="181" t="n">
        <v>29</v>
      </c>
      <c r="AA10" s="181" t="n">
        <v>296</v>
      </c>
      <c r="AB10" s="181" t="n">
        <v>25</v>
      </c>
      <c r="AC10" s="181" t="n">
        <v>19</v>
      </c>
      <c r="AD10" s="181" t="n">
        <v>56</v>
      </c>
      <c r="AE10" s="181" t="n">
        <v>33</v>
      </c>
      <c r="AF10" s="181" t="n">
        <v>32</v>
      </c>
      <c r="AG10" s="181" t="n">
        <v>34</v>
      </c>
      <c r="AH10" s="181" t="n">
        <v>41</v>
      </c>
      <c r="AI10" s="181" t="n">
        <v>4</v>
      </c>
      <c r="AJ10" s="181" t="n">
        <v>18</v>
      </c>
      <c r="AK10" s="181" t="n">
        <v>28</v>
      </c>
      <c r="AL10" s="181" t="n">
        <v>33</v>
      </c>
      <c r="AM10" s="181" t="n">
        <v>36</v>
      </c>
      <c r="AN10" s="181" t="n">
        <v>359</v>
      </c>
      <c r="AO10" s="181" t="n">
        <v>25</v>
      </c>
      <c r="AP10" s="181" t="n">
        <v>36</v>
      </c>
      <c r="AQ10" s="181" t="n">
        <v>34</v>
      </c>
      <c r="AR10" s="181" t="n">
        <v>28</v>
      </c>
      <c r="AS10" s="181" t="n">
        <v>44</v>
      </c>
      <c r="AT10" s="181" t="n">
        <v>32</v>
      </c>
      <c r="AU10" s="181" t="n">
        <v>35</v>
      </c>
      <c r="AV10" s="181" t="n">
        <v>1</v>
      </c>
      <c r="AW10" s="181" t="n">
        <v>6</v>
      </c>
      <c r="AX10" s="181" t="n">
        <v>31</v>
      </c>
      <c r="AY10" s="181" t="n">
        <v>27</v>
      </c>
      <c r="AZ10" s="181" t="n">
        <v>39</v>
      </c>
      <c r="BA10" s="181" t="n">
        <v>338</v>
      </c>
      <c r="BB10" s="181" t="n">
        <v>16</v>
      </c>
      <c r="BC10" s="181" t="n">
        <v>36</v>
      </c>
      <c r="BD10" s="181" t="n">
        <v>36</v>
      </c>
      <c r="BE10" s="181" t="n">
        <v>35</v>
      </c>
      <c r="BF10" s="181" t="n">
        <v>35</v>
      </c>
      <c r="BG10" s="181" t="n">
        <v>22</v>
      </c>
      <c r="BH10" s="181" t="n">
        <v>39</v>
      </c>
      <c r="BI10" s="181" t="n">
        <v>7</v>
      </c>
      <c r="BJ10" s="181" t="n">
        <v>8</v>
      </c>
      <c r="BK10" s="181" t="n">
        <v>53</v>
      </c>
      <c r="BL10" s="181" t="n">
        <v>39</v>
      </c>
      <c r="BM10" s="181" t="n">
        <v>39</v>
      </c>
      <c r="BN10" s="181" t="n">
        <v>365</v>
      </c>
    </row>
    <row r="11" customFormat="false" ht="15" hidden="false" customHeight="false" outlineLevel="0" collapsed="false">
      <c r="A11" s="180" t="s">
        <v>331</v>
      </c>
      <c r="B11" s="181" t="n">
        <v>5</v>
      </c>
      <c r="C11" s="181" t="n">
        <v>5</v>
      </c>
      <c r="D11" s="181" t="n">
        <v>4</v>
      </c>
      <c r="E11" s="181" t="n">
        <v>5</v>
      </c>
      <c r="F11" s="181" t="n">
        <v>4</v>
      </c>
      <c r="G11" s="181" t="n">
        <v>5</v>
      </c>
      <c r="H11" s="181" t="n">
        <v>13</v>
      </c>
      <c r="I11" s="181" t="n">
        <v>1</v>
      </c>
      <c r="J11" s="181" t="n">
        <v>4</v>
      </c>
      <c r="K11" s="181" t="n">
        <v>11</v>
      </c>
      <c r="L11" s="181" t="n">
        <v>8</v>
      </c>
      <c r="M11" s="181" t="n">
        <v>6</v>
      </c>
      <c r="N11" s="181" t="n">
        <v>71</v>
      </c>
      <c r="O11" s="181" t="n">
        <v>6</v>
      </c>
      <c r="P11" s="181" t="n">
        <v>4</v>
      </c>
      <c r="Q11" s="181" t="n">
        <v>6</v>
      </c>
      <c r="R11" s="181" t="n">
        <v>6</v>
      </c>
      <c r="S11" s="181" t="n">
        <v>10</v>
      </c>
      <c r="T11" s="181" t="n">
        <v>6</v>
      </c>
      <c r="U11" s="181" t="n">
        <v>6</v>
      </c>
      <c r="V11" s="181" t="n">
        <v>0</v>
      </c>
      <c r="W11" s="181" t="n">
        <v>3</v>
      </c>
      <c r="X11" s="181" t="n">
        <v>4</v>
      </c>
      <c r="Y11" s="181" t="n">
        <v>8</v>
      </c>
      <c r="Z11" s="181" t="n">
        <v>14</v>
      </c>
      <c r="AA11" s="181" t="n">
        <v>73</v>
      </c>
      <c r="AB11" s="181" t="n">
        <v>6</v>
      </c>
      <c r="AC11" s="181" t="n">
        <v>4</v>
      </c>
      <c r="AD11" s="181" t="n">
        <v>3</v>
      </c>
      <c r="AE11" s="181" t="n">
        <v>3</v>
      </c>
      <c r="AF11" s="181" t="n">
        <v>17</v>
      </c>
      <c r="AG11" s="181" t="n">
        <v>7</v>
      </c>
      <c r="AH11" s="181" t="n">
        <v>15</v>
      </c>
      <c r="AI11" s="181" t="n">
        <v>4</v>
      </c>
      <c r="AJ11" s="181" t="n">
        <v>4</v>
      </c>
      <c r="AK11" s="181" t="n">
        <v>12</v>
      </c>
      <c r="AL11" s="181" t="n">
        <v>10</v>
      </c>
      <c r="AM11" s="181" t="n">
        <v>20</v>
      </c>
      <c r="AN11" s="181" t="n">
        <v>105</v>
      </c>
      <c r="AO11" s="181" t="n">
        <v>6</v>
      </c>
      <c r="AP11" s="181" t="n">
        <v>11</v>
      </c>
      <c r="AQ11" s="181" t="n">
        <v>11</v>
      </c>
      <c r="AR11" s="181" t="n">
        <v>9</v>
      </c>
      <c r="AS11" s="181" t="n">
        <v>11</v>
      </c>
      <c r="AT11" s="181" t="n">
        <v>13</v>
      </c>
      <c r="AU11" s="181" t="n">
        <v>13</v>
      </c>
      <c r="AV11" s="181" t="n">
        <v>3</v>
      </c>
      <c r="AW11" s="181" t="n">
        <v>6</v>
      </c>
      <c r="AX11" s="181" t="n">
        <v>12</v>
      </c>
      <c r="AY11" s="181" t="n">
        <v>13</v>
      </c>
      <c r="AZ11" s="181" t="n">
        <v>7</v>
      </c>
      <c r="BA11" s="181" t="n">
        <v>115</v>
      </c>
      <c r="BB11" s="181" t="n">
        <v>7</v>
      </c>
      <c r="BC11" s="181" t="n">
        <v>8</v>
      </c>
      <c r="BD11" s="181" t="n">
        <v>6</v>
      </c>
      <c r="BE11" s="181" t="n">
        <v>19</v>
      </c>
      <c r="BF11" s="181" t="n">
        <v>5</v>
      </c>
      <c r="BG11" s="181" t="n">
        <v>9</v>
      </c>
      <c r="BH11" s="181" t="n">
        <v>8</v>
      </c>
      <c r="BI11" s="181" t="n">
        <v>9</v>
      </c>
      <c r="BJ11" s="181" t="n">
        <v>2</v>
      </c>
      <c r="BK11" s="181" t="n">
        <v>8</v>
      </c>
      <c r="BL11" s="181" t="n">
        <v>6</v>
      </c>
      <c r="BM11" s="181" t="n">
        <v>14</v>
      </c>
      <c r="BN11" s="181" t="n">
        <v>101</v>
      </c>
    </row>
    <row r="12" customFormat="false" ht="15" hidden="false" customHeight="false" outlineLevel="0" collapsed="false">
      <c r="A12" s="180" t="s">
        <v>332</v>
      </c>
      <c r="B12" s="181" t="n">
        <v>5</v>
      </c>
      <c r="C12" s="181" t="n">
        <v>3</v>
      </c>
      <c r="D12" s="181" t="n">
        <v>5</v>
      </c>
      <c r="E12" s="181" t="n">
        <v>0</v>
      </c>
      <c r="F12" s="181" t="n">
        <v>6</v>
      </c>
      <c r="G12" s="181" t="n">
        <v>2</v>
      </c>
      <c r="H12" s="181" t="n">
        <v>3</v>
      </c>
      <c r="I12" s="181" t="n">
        <v>1</v>
      </c>
      <c r="J12" s="181" t="n">
        <v>2</v>
      </c>
      <c r="K12" s="181" t="n">
        <v>4</v>
      </c>
      <c r="L12" s="181" t="n">
        <v>5</v>
      </c>
      <c r="M12" s="181" t="n">
        <v>4</v>
      </c>
      <c r="N12" s="181" t="n">
        <v>40</v>
      </c>
      <c r="O12" s="181" t="n">
        <v>4</v>
      </c>
      <c r="P12" s="181" t="n">
        <v>3</v>
      </c>
      <c r="Q12" s="181" t="n">
        <v>8</v>
      </c>
      <c r="R12" s="181" t="n">
        <v>1</v>
      </c>
      <c r="S12" s="181" t="n">
        <v>2</v>
      </c>
      <c r="T12" s="181" t="n">
        <v>4</v>
      </c>
      <c r="U12" s="181" t="n">
        <v>3</v>
      </c>
      <c r="V12" s="181" t="n">
        <v>2</v>
      </c>
      <c r="W12" s="181" t="n">
        <v>2</v>
      </c>
      <c r="X12" s="181" t="n">
        <v>4</v>
      </c>
      <c r="Y12" s="181" t="n">
        <v>7</v>
      </c>
      <c r="Z12" s="181" t="n">
        <v>9</v>
      </c>
      <c r="AA12" s="181" t="n">
        <v>49</v>
      </c>
      <c r="AB12" s="181" t="n">
        <v>3</v>
      </c>
      <c r="AC12" s="181" t="n">
        <v>5</v>
      </c>
      <c r="AD12" s="181" t="n">
        <v>3</v>
      </c>
      <c r="AE12" s="181" t="n">
        <v>7</v>
      </c>
      <c r="AF12" s="181" t="n">
        <v>2</v>
      </c>
      <c r="AG12" s="181" t="n">
        <v>5</v>
      </c>
      <c r="AH12" s="181" t="n">
        <v>7</v>
      </c>
      <c r="AI12" s="181" t="n">
        <v>4</v>
      </c>
      <c r="AJ12" s="181" t="n">
        <v>1</v>
      </c>
      <c r="AK12" s="181" t="n">
        <v>4</v>
      </c>
      <c r="AL12" s="181" t="n">
        <v>3</v>
      </c>
      <c r="AM12" s="181" t="n">
        <v>6</v>
      </c>
      <c r="AN12" s="181" t="n">
        <v>50</v>
      </c>
      <c r="AO12" s="181" t="n">
        <v>1</v>
      </c>
      <c r="AP12" s="181" t="n">
        <v>3</v>
      </c>
      <c r="AQ12" s="181" t="n">
        <v>5</v>
      </c>
      <c r="AR12" s="181" t="n">
        <v>10</v>
      </c>
      <c r="AS12" s="181" t="n">
        <v>6</v>
      </c>
      <c r="AT12" s="181" t="n">
        <v>7</v>
      </c>
      <c r="AU12" s="181" t="n">
        <v>7</v>
      </c>
      <c r="AV12" s="181" t="n">
        <v>1</v>
      </c>
      <c r="AW12" s="181" t="n">
        <v>0</v>
      </c>
      <c r="AX12" s="181" t="n">
        <v>9</v>
      </c>
      <c r="AY12" s="181" t="n">
        <v>2</v>
      </c>
      <c r="AZ12" s="181" t="n">
        <v>4</v>
      </c>
      <c r="BA12" s="181" t="n">
        <v>55</v>
      </c>
      <c r="BB12" s="181" t="n">
        <v>7</v>
      </c>
      <c r="BC12" s="181" t="n">
        <v>10</v>
      </c>
      <c r="BD12" s="181" t="n">
        <v>5</v>
      </c>
      <c r="BE12" s="181" t="n">
        <v>1</v>
      </c>
      <c r="BF12" s="181" t="n">
        <v>7</v>
      </c>
      <c r="BG12" s="181" t="n">
        <v>2</v>
      </c>
      <c r="BH12" s="181" t="n">
        <v>7</v>
      </c>
      <c r="BI12" s="181" t="n">
        <v>11</v>
      </c>
      <c r="BJ12" s="181" t="n">
        <v>0</v>
      </c>
      <c r="BK12" s="181" t="n">
        <v>7</v>
      </c>
      <c r="BL12" s="181" t="n">
        <v>7</v>
      </c>
      <c r="BM12" s="181" t="n">
        <v>3</v>
      </c>
      <c r="BN12" s="181" t="n">
        <v>67</v>
      </c>
    </row>
    <row r="13" customFormat="false" ht="15" hidden="false" customHeight="false" outlineLevel="0" collapsed="false">
      <c r="A13" s="180" t="s">
        <v>333</v>
      </c>
      <c r="B13" s="181" t="n">
        <v>0</v>
      </c>
      <c r="C13" s="181" t="n">
        <v>4</v>
      </c>
      <c r="D13" s="181" t="n">
        <v>1</v>
      </c>
      <c r="E13" s="181" t="n">
        <v>3</v>
      </c>
      <c r="F13" s="181" t="n">
        <v>5</v>
      </c>
      <c r="G13" s="181" t="n">
        <v>6</v>
      </c>
      <c r="H13" s="181" t="n">
        <v>3</v>
      </c>
      <c r="I13" s="181" t="n">
        <v>5</v>
      </c>
      <c r="J13" s="181" t="n">
        <v>8</v>
      </c>
      <c r="K13" s="181" t="n">
        <v>3</v>
      </c>
      <c r="L13" s="181" t="n">
        <v>8</v>
      </c>
      <c r="M13" s="181" t="n">
        <v>3</v>
      </c>
      <c r="N13" s="181" t="n">
        <v>49</v>
      </c>
      <c r="O13" s="181" t="n">
        <v>6</v>
      </c>
      <c r="P13" s="181" t="n">
        <v>3</v>
      </c>
      <c r="Q13" s="181" t="n">
        <v>4</v>
      </c>
      <c r="R13" s="181" t="n">
        <v>7</v>
      </c>
      <c r="S13" s="181" t="n">
        <v>11</v>
      </c>
      <c r="T13" s="181" t="n">
        <v>9</v>
      </c>
      <c r="U13" s="181" t="n">
        <v>13</v>
      </c>
      <c r="V13" s="181" t="n">
        <v>9</v>
      </c>
      <c r="W13" s="181" t="n">
        <v>4</v>
      </c>
      <c r="X13" s="181" t="n">
        <v>6</v>
      </c>
      <c r="Y13" s="181" t="n">
        <v>6</v>
      </c>
      <c r="Z13" s="181" t="n">
        <v>12</v>
      </c>
      <c r="AA13" s="181" t="n">
        <v>90</v>
      </c>
      <c r="AB13" s="181" t="n">
        <v>19</v>
      </c>
      <c r="AC13" s="181" t="n">
        <v>3</v>
      </c>
      <c r="AD13" s="181" t="n">
        <v>6</v>
      </c>
      <c r="AE13" s="181" t="n">
        <v>10</v>
      </c>
      <c r="AF13" s="181" t="n">
        <v>4</v>
      </c>
      <c r="AG13" s="181" t="n">
        <v>13</v>
      </c>
      <c r="AH13" s="181" t="n">
        <v>9</v>
      </c>
      <c r="AI13" s="181" t="n">
        <v>9</v>
      </c>
      <c r="AJ13" s="181" t="n">
        <v>8</v>
      </c>
      <c r="AK13" s="181" t="n">
        <v>12</v>
      </c>
      <c r="AL13" s="181" t="n">
        <v>21</v>
      </c>
      <c r="AM13" s="181" t="n">
        <v>9</v>
      </c>
      <c r="AN13" s="181" t="n">
        <v>123</v>
      </c>
      <c r="AO13" s="181" t="n">
        <v>4</v>
      </c>
      <c r="AP13" s="181" t="n">
        <v>5</v>
      </c>
      <c r="AQ13" s="181" t="n">
        <v>8</v>
      </c>
      <c r="AR13" s="181" t="n">
        <v>15</v>
      </c>
      <c r="AS13" s="181" t="n">
        <v>17</v>
      </c>
      <c r="AT13" s="181" t="n">
        <v>12</v>
      </c>
      <c r="AU13" s="181" t="n">
        <v>16</v>
      </c>
      <c r="AV13" s="181" t="n">
        <v>14</v>
      </c>
      <c r="AW13" s="181" t="n">
        <v>6</v>
      </c>
      <c r="AX13" s="181" t="n">
        <v>14</v>
      </c>
      <c r="AY13" s="181" t="n">
        <v>12</v>
      </c>
      <c r="AZ13" s="181" t="n">
        <v>18</v>
      </c>
      <c r="BA13" s="181" t="n">
        <v>141</v>
      </c>
      <c r="BB13" s="181" t="n">
        <v>15</v>
      </c>
      <c r="BC13" s="181" t="n">
        <v>6</v>
      </c>
      <c r="BD13" s="181" t="n">
        <v>12</v>
      </c>
      <c r="BE13" s="181" t="n">
        <v>16</v>
      </c>
      <c r="BF13" s="181" t="n">
        <v>17</v>
      </c>
      <c r="BG13" s="181" t="n">
        <v>13</v>
      </c>
      <c r="BH13" s="181" t="n">
        <v>13</v>
      </c>
      <c r="BI13" s="181" t="n">
        <v>13</v>
      </c>
      <c r="BJ13" s="181" t="n">
        <v>11</v>
      </c>
      <c r="BK13" s="181" t="n">
        <v>15</v>
      </c>
      <c r="BL13" s="181" t="n">
        <v>10</v>
      </c>
      <c r="BM13" s="181" t="n">
        <v>15</v>
      </c>
      <c r="BN13" s="181" t="n">
        <v>156</v>
      </c>
    </row>
    <row r="14" customFormat="false" ht="15" hidden="false" customHeight="false" outlineLevel="0" collapsed="false">
      <c r="A14" s="180" t="s">
        <v>334</v>
      </c>
      <c r="B14" s="181" t="n">
        <v>4</v>
      </c>
      <c r="C14" s="181" t="n">
        <v>1</v>
      </c>
      <c r="D14" s="181" t="n">
        <v>0</v>
      </c>
      <c r="E14" s="181" t="n">
        <v>4</v>
      </c>
      <c r="F14" s="181" t="n">
        <v>4</v>
      </c>
      <c r="G14" s="181" t="n">
        <v>0</v>
      </c>
      <c r="H14" s="181" t="n">
        <v>5</v>
      </c>
      <c r="I14" s="181" t="n">
        <v>5</v>
      </c>
      <c r="J14" s="181" t="n">
        <v>3</v>
      </c>
      <c r="K14" s="181" t="n">
        <v>3</v>
      </c>
      <c r="L14" s="181" t="n">
        <v>3</v>
      </c>
      <c r="M14" s="181" t="n">
        <v>1</v>
      </c>
      <c r="N14" s="181" t="n">
        <v>33</v>
      </c>
      <c r="O14" s="181" t="n">
        <v>0</v>
      </c>
      <c r="P14" s="181" t="n">
        <v>7</v>
      </c>
      <c r="Q14" s="181" t="n">
        <v>1</v>
      </c>
      <c r="R14" s="181" t="n">
        <v>7</v>
      </c>
      <c r="S14" s="181" t="n">
        <v>6</v>
      </c>
      <c r="T14" s="181" t="n">
        <v>1</v>
      </c>
      <c r="U14" s="181" t="n">
        <v>5</v>
      </c>
      <c r="V14" s="181" t="n">
        <v>1</v>
      </c>
      <c r="W14" s="181" t="n">
        <v>12</v>
      </c>
      <c r="X14" s="181" t="n">
        <v>6</v>
      </c>
      <c r="Y14" s="181" t="n">
        <v>9</v>
      </c>
      <c r="Z14" s="181" t="n">
        <v>14</v>
      </c>
      <c r="AA14" s="181" t="n">
        <v>69</v>
      </c>
      <c r="AB14" s="181" t="n">
        <v>12</v>
      </c>
      <c r="AC14" s="181" t="n">
        <v>7</v>
      </c>
      <c r="AD14" s="181" t="n">
        <v>8</v>
      </c>
      <c r="AE14" s="181" t="n">
        <v>12</v>
      </c>
      <c r="AF14" s="181" t="n">
        <v>5</v>
      </c>
      <c r="AG14" s="181" t="n">
        <v>5</v>
      </c>
      <c r="AH14" s="181" t="n">
        <v>6</v>
      </c>
      <c r="AI14" s="181" t="n">
        <v>0</v>
      </c>
      <c r="AJ14" s="181" t="n">
        <v>13</v>
      </c>
      <c r="AK14" s="181" t="n">
        <v>3</v>
      </c>
      <c r="AL14" s="181" t="n">
        <v>4</v>
      </c>
      <c r="AM14" s="181" t="n">
        <v>11</v>
      </c>
      <c r="AN14" s="181" t="n">
        <v>86</v>
      </c>
      <c r="AO14" s="181" t="n">
        <v>8</v>
      </c>
      <c r="AP14" s="181" t="n">
        <v>4</v>
      </c>
      <c r="AQ14" s="181" t="n">
        <v>8</v>
      </c>
      <c r="AR14" s="181" t="n">
        <v>5</v>
      </c>
      <c r="AS14" s="181" t="n">
        <v>5</v>
      </c>
      <c r="AT14" s="181" t="n">
        <v>9</v>
      </c>
      <c r="AU14" s="181" t="n">
        <v>3</v>
      </c>
      <c r="AV14" s="181" t="n">
        <v>8</v>
      </c>
      <c r="AW14" s="181" t="n">
        <v>0</v>
      </c>
      <c r="AX14" s="181" t="n">
        <v>7</v>
      </c>
      <c r="AY14" s="181" t="n">
        <v>8</v>
      </c>
      <c r="AZ14" s="181" t="n">
        <v>3</v>
      </c>
      <c r="BA14" s="181" t="n">
        <v>68</v>
      </c>
      <c r="BB14" s="181" t="n">
        <v>8</v>
      </c>
      <c r="BC14" s="181" t="n">
        <v>4</v>
      </c>
      <c r="BD14" s="181" t="n">
        <v>7</v>
      </c>
      <c r="BE14" s="181" t="n">
        <v>6</v>
      </c>
      <c r="BF14" s="181" t="n">
        <v>6</v>
      </c>
      <c r="BG14" s="181"/>
      <c r="BH14" s="181" t="n">
        <v>11</v>
      </c>
      <c r="BI14" s="181" t="n">
        <v>7</v>
      </c>
      <c r="BJ14" s="181" t="n">
        <v>4</v>
      </c>
      <c r="BK14" s="181" t="n">
        <v>12</v>
      </c>
      <c r="BL14" s="181" t="n">
        <v>8</v>
      </c>
      <c r="BM14" s="181" t="n">
        <v>9</v>
      </c>
      <c r="BN14" s="181" t="n">
        <v>82</v>
      </c>
    </row>
    <row r="15" customFormat="false" ht="15" hidden="false" customHeight="false" outlineLevel="0" collapsed="false">
      <c r="A15" s="180" t="s">
        <v>335</v>
      </c>
      <c r="B15" s="181" t="n">
        <v>3</v>
      </c>
      <c r="C15" s="181" t="n">
        <v>5</v>
      </c>
      <c r="D15" s="181" t="n">
        <v>1</v>
      </c>
      <c r="E15" s="181" t="n">
        <v>6</v>
      </c>
      <c r="F15" s="181" t="n">
        <v>6</v>
      </c>
      <c r="G15" s="181" t="n">
        <v>4</v>
      </c>
      <c r="H15" s="181" t="n">
        <v>8</v>
      </c>
      <c r="I15" s="181" t="n">
        <v>1</v>
      </c>
      <c r="J15" s="181" t="n">
        <v>3</v>
      </c>
      <c r="K15" s="181" t="n">
        <v>3</v>
      </c>
      <c r="L15" s="181" t="n">
        <v>5</v>
      </c>
      <c r="M15" s="181" t="n">
        <v>8</v>
      </c>
      <c r="N15" s="181" t="n">
        <v>53</v>
      </c>
      <c r="O15" s="181" t="n">
        <v>5</v>
      </c>
      <c r="P15" s="181" t="n">
        <v>9</v>
      </c>
      <c r="Q15" s="181" t="n">
        <v>4</v>
      </c>
      <c r="R15" s="181" t="n">
        <v>2</v>
      </c>
      <c r="S15" s="181" t="n">
        <v>1</v>
      </c>
      <c r="T15" s="181" t="n">
        <v>0</v>
      </c>
      <c r="U15" s="181" t="n">
        <v>3</v>
      </c>
      <c r="V15" s="181" t="n">
        <v>0</v>
      </c>
      <c r="W15" s="181" t="n">
        <v>3</v>
      </c>
      <c r="X15" s="181" t="n">
        <v>2</v>
      </c>
      <c r="Y15" s="181" t="n">
        <v>8</v>
      </c>
      <c r="Z15" s="181" t="n">
        <v>6</v>
      </c>
      <c r="AA15" s="181" t="n">
        <v>43</v>
      </c>
      <c r="AB15" s="181" t="n">
        <v>3</v>
      </c>
      <c r="AC15" s="181" t="n">
        <v>2</v>
      </c>
      <c r="AD15" s="181" t="n">
        <v>2</v>
      </c>
      <c r="AE15" s="181" t="n">
        <v>3</v>
      </c>
      <c r="AF15" s="181" t="n">
        <v>7</v>
      </c>
      <c r="AG15" s="181" t="n">
        <v>5</v>
      </c>
      <c r="AH15" s="181" t="n">
        <v>5</v>
      </c>
      <c r="AI15" s="181" t="n">
        <v>2</v>
      </c>
      <c r="AJ15" s="181" t="n">
        <v>2</v>
      </c>
      <c r="AK15" s="181" t="n">
        <v>7</v>
      </c>
      <c r="AL15" s="181" t="n">
        <v>9</v>
      </c>
      <c r="AM15" s="181" t="n">
        <v>4</v>
      </c>
      <c r="AN15" s="181" t="n">
        <v>51</v>
      </c>
      <c r="AO15" s="181" t="n">
        <v>12</v>
      </c>
      <c r="AP15" s="181" t="n">
        <v>7</v>
      </c>
      <c r="AQ15" s="181" t="n">
        <v>3</v>
      </c>
      <c r="AR15" s="181" t="n">
        <v>5</v>
      </c>
      <c r="AS15" s="181" t="n">
        <v>4</v>
      </c>
      <c r="AT15" s="181" t="n">
        <v>7</v>
      </c>
      <c r="AU15" s="181" t="n">
        <v>5</v>
      </c>
      <c r="AV15" s="181" t="n">
        <v>7</v>
      </c>
      <c r="AW15" s="181" t="n">
        <v>0</v>
      </c>
      <c r="AX15" s="181" t="n">
        <v>4</v>
      </c>
      <c r="AY15" s="181" t="n">
        <v>5</v>
      </c>
      <c r="AZ15" s="181" t="n">
        <v>7</v>
      </c>
      <c r="BA15" s="181" t="n">
        <v>66</v>
      </c>
      <c r="BB15" s="181" t="n">
        <v>6</v>
      </c>
      <c r="BC15" s="181" t="n">
        <v>0</v>
      </c>
      <c r="BD15" s="181" t="n">
        <v>6</v>
      </c>
      <c r="BE15" s="181" t="n">
        <v>5</v>
      </c>
      <c r="BF15" s="181" t="n">
        <v>4</v>
      </c>
      <c r="BG15" s="181" t="n">
        <v>1</v>
      </c>
      <c r="BH15" s="181" t="n">
        <v>12</v>
      </c>
      <c r="BI15" s="181" t="n">
        <v>4</v>
      </c>
      <c r="BJ15" s="181" t="n">
        <v>1</v>
      </c>
      <c r="BK15" s="181" t="n">
        <v>6</v>
      </c>
      <c r="BL15" s="181" t="n">
        <v>0</v>
      </c>
      <c r="BM15" s="181" t="n">
        <v>2</v>
      </c>
      <c r="BN15" s="181" t="n">
        <v>47</v>
      </c>
    </row>
    <row r="16" customFormat="false" ht="15" hidden="false" customHeight="false" outlineLevel="0" collapsed="false">
      <c r="A16" s="182" t="s">
        <v>336</v>
      </c>
      <c r="B16" s="183" t="n">
        <v>12</v>
      </c>
      <c r="C16" s="183" t="n">
        <v>9</v>
      </c>
      <c r="D16" s="183" t="n">
        <v>10</v>
      </c>
      <c r="E16" s="183" t="n">
        <v>6</v>
      </c>
      <c r="F16" s="183" t="n">
        <v>16</v>
      </c>
      <c r="G16" s="183" t="n">
        <v>5</v>
      </c>
      <c r="H16" s="183" t="n">
        <v>12</v>
      </c>
      <c r="I16" s="183" t="n">
        <v>3</v>
      </c>
      <c r="J16" s="183" t="n">
        <v>5</v>
      </c>
      <c r="K16" s="183" t="n">
        <v>9</v>
      </c>
      <c r="L16" s="183" t="n">
        <v>10</v>
      </c>
      <c r="M16" s="183" t="n">
        <v>18</v>
      </c>
      <c r="N16" s="183" t="n">
        <v>115</v>
      </c>
      <c r="O16" s="183" t="n">
        <v>9</v>
      </c>
      <c r="P16" s="183" t="n">
        <v>10</v>
      </c>
      <c r="Q16" s="183" t="n">
        <v>12</v>
      </c>
      <c r="R16" s="183" t="n">
        <v>13</v>
      </c>
      <c r="S16" s="183" t="n">
        <v>12</v>
      </c>
      <c r="T16" s="183" t="n">
        <v>16</v>
      </c>
      <c r="U16" s="183" t="n">
        <v>19</v>
      </c>
      <c r="V16" s="183" t="n">
        <v>10</v>
      </c>
      <c r="W16" s="183" t="n">
        <v>5</v>
      </c>
      <c r="X16" s="183" t="n">
        <v>16</v>
      </c>
      <c r="Y16" s="183" t="n">
        <v>14</v>
      </c>
      <c r="Z16" s="183" t="n">
        <v>12</v>
      </c>
      <c r="AA16" s="183" t="n">
        <v>148</v>
      </c>
      <c r="AB16" s="183" t="n">
        <v>19</v>
      </c>
      <c r="AC16" s="183" t="n">
        <v>20</v>
      </c>
      <c r="AD16" s="183" t="n">
        <v>28</v>
      </c>
      <c r="AE16" s="183" t="n">
        <v>17</v>
      </c>
      <c r="AF16" s="183" t="n">
        <v>11</v>
      </c>
      <c r="AG16" s="183" t="n">
        <v>19</v>
      </c>
      <c r="AH16" s="183" t="n">
        <v>22</v>
      </c>
      <c r="AI16" s="183" t="n">
        <v>8</v>
      </c>
      <c r="AJ16" s="183" t="n">
        <v>12</v>
      </c>
      <c r="AK16" s="183" t="n">
        <v>17</v>
      </c>
      <c r="AL16" s="183" t="n">
        <v>16</v>
      </c>
      <c r="AM16" s="183" t="n">
        <v>18</v>
      </c>
      <c r="AN16" s="183" t="n">
        <v>207</v>
      </c>
      <c r="AO16" s="183" t="n">
        <v>19</v>
      </c>
      <c r="AP16" s="183" t="n">
        <v>18</v>
      </c>
      <c r="AQ16" s="183" t="n">
        <v>20</v>
      </c>
      <c r="AR16" s="183" t="n">
        <v>21</v>
      </c>
      <c r="AS16" s="183" t="n">
        <v>17</v>
      </c>
      <c r="AT16" s="183" t="n">
        <v>18</v>
      </c>
      <c r="AU16" s="183" t="n">
        <v>18</v>
      </c>
      <c r="AV16" s="183" t="n">
        <v>8</v>
      </c>
      <c r="AW16" s="183" t="n">
        <v>8</v>
      </c>
      <c r="AX16" s="183" t="n">
        <v>25</v>
      </c>
      <c r="AY16" s="183" t="n">
        <v>16</v>
      </c>
      <c r="AZ16" s="183" t="n">
        <v>23</v>
      </c>
      <c r="BA16" s="183" t="n">
        <v>211</v>
      </c>
      <c r="BB16" s="183" t="n">
        <v>18</v>
      </c>
      <c r="BC16" s="183" t="n">
        <v>16</v>
      </c>
      <c r="BD16" s="183" t="n">
        <v>13</v>
      </c>
      <c r="BE16" s="183" t="n">
        <v>10</v>
      </c>
      <c r="BF16" s="183" t="n">
        <v>25</v>
      </c>
      <c r="BG16" s="183" t="n">
        <v>16</v>
      </c>
      <c r="BH16" s="183" t="n">
        <v>29</v>
      </c>
      <c r="BI16" s="183" t="n">
        <v>14</v>
      </c>
      <c r="BJ16" s="183" t="n">
        <v>11</v>
      </c>
      <c r="BK16" s="183" t="n">
        <v>30</v>
      </c>
      <c r="BL16" s="183" t="n">
        <v>25</v>
      </c>
      <c r="BM16" s="183" t="n">
        <v>14</v>
      </c>
      <c r="BN16" s="183" t="n">
        <v>221</v>
      </c>
    </row>
    <row r="17" customFormat="false" ht="15" hidden="false" customHeight="false" outlineLevel="0" collapsed="false">
      <c r="A17" s="184" t="s">
        <v>337</v>
      </c>
      <c r="B17" s="185" t="n">
        <v>139</v>
      </c>
      <c r="C17" s="185" t="n">
        <v>146</v>
      </c>
      <c r="D17" s="185" t="n">
        <v>143</v>
      </c>
      <c r="E17" s="185" t="n">
        <v>130</v>
      </c>
      <c r="F17" s="185" t="n">
        <v>155</v>
      </c>
      <c r="G17" s="185" t="n">
        <v>154</v>
      </c>
      <c r="H17" s="185" t="n">
        <v>191</v>
      </c>
      <c r="I17" s="185" t="n">
        <v>45</v>
      </c>
      <c r="J17" s="185" t="n">
        <v>73</v>
      </c>
      <c r="K17" s="185" t="n">
        <v>213</v>
      </c>
      <c r="L17" s="185" t="n">
        <v>175</v>
      </c>
      <c r="M17" s="185" t="n">
        <v>192</v>
      </c>
      <c r="N17" s="185" t="n">
        <v>1756</v>
      </c>
      <c r="O17" s="185" t="n">
        <v>159</v>
      </c>
      <c r="P17" s="185" t="n">
        <v>175</v>
      </c>
      <c r="Q17" s="185" t="n">
        <v>176</v>
      </c>
      <c r="R17" s="185" t="n">
        <v>188</v>
      </c>
      <c r="S17" s="185" t="n">
        <v>183</v>
      </c>
      <c r="T17" s="185" t="n">
        <v>222</v>
      </c>
      <c r="U17" s="185" t="n">
        <v>282</v>
      </c>
      <c r="V17" s="185" t="n">
        <v>67</v>
      </c>
      <c r="W17" s="185" t="n">
        <v>137</v>
      </c>
      <c r="X17" s="185" t="n">
        <v>253</v>
      </c>
      <c r="Y17" s="185" t="n">
        <v>227</v>
      </c>
      <c r="Z17" s="185" t="n">
        <v>277</v>
      </c>
      <c r="AA17" s="185" t="n">
        <v>2346</v>
      </c>
      <c r="AB17" s="185" t="n">
        <v>201</v>
      </c>
      <c r="AC17" s="185" t="n">
        <v>208</v>
      </c>
      <c r="AD17" s="185" t="n">
        <v>287</v>
      </c>
      <c r="AE17" s="185" t="n">
        <v>234</v>
      </c>
      <c r="AF17" s="185" t="n">
        <v>226</v>
      </c>
      <c r="AG17" s="185" t="n">
        <v>287</v>
      </c>
      <c r="AH17" s="185" t="n">
        <v>299</v>
      </c>
      <c r="AI17" s="185" t="n">
        <v>79</v>
      </c>
      <c r="AJ17" s="185" t="n">
        <v>162</v>
      </c>
      <c r="AK17" s="185" t="n">
        <v>282</v>
      </c>
      <c r="AL17" s="185" t="n">
        <v>284</v>
      </c>
      <c r="AM17" s="185" t="n">
        <v>285</v>
      </c>
      <c r="AN17" s="185" t="n">
        <v>2834</v>
      </c>
      <c r="AO17" s="185" t="n">
        <v>188</v>
      </c>
      <c r="AP17" s="185" t="n">
        <v>218</v>
      </c>
      <c r="AQ17" s="185" t="n">
        <v>270</v>
      </c>
      <c r="AR17" s="185" t="n">
        <v>283</v>
      </c>
      <c r="AS17" s="185" t="n">
        <v>272</v>
      </c>
      <c r="AT17" s="185" t="n">
        <v>292</v>
      </c>
      <c r="AU17" s="185" t="n">
        <v>343</v>
      </c>
      <c r="AV17" s="185" t="n">
        <v>82</v>
      </c>
      <c r="AW17" s="185" t="n">
        <v>145</v>
      </c>
      <c r="AX17" s="185" t="n">
        <v>348</v>
      </c>
      <c r="AY17" s="185" t="n">
        <v>270</v>
      </c>
      <c r="AZ17" s="185" t="n">
        <v>330</v>
      </c>
      <c r="BA17" s="185" t="n">
        <v>3041</v>
      </c>
      <c r="BB17" s="185" t="n">
        <v>212</v>
      </c>
      <c r="BC17" s="185" t="n">
        <v>259</v>
      </c>
      <c r="BD17" s="185" t="n">
        <v>299</v>
      </c>
      <c r="BE17" s="185" t="n">
        <v>291</v>
      </c>
      <c r="BF17" s="185" t="n">
        <v>300</v>
      </c>
      <c r="BG17" s="185" t="n">
        <v>258</v>
      </c>
      <c r="BH17" s="185" t="n">
        <v>343</v>
      </c>
      <c r="BI17" s="185" t="n">
        <v>142</v>
      </c>
      <c r="BJ17" s="185" t="n">
        <v>156</v>
      </c>
      <c r="BK17" s="185" t="n">
        <v>409</v>
      </c>
      <c r="BL17" s="185" t="n">
        <v>262</v>
      </c>
      <c r="BM17" s="185" t="n">
        <v>328</v>
      </c>
      <c r="BN17" s="185" t="n">
        <v>3259</v>
      </c>
    </row>
    <row r="18" customFormat="false" ht="15" hidden="false" customHeight="false" outlineLevel="0" collapsed="false">
      <c r="A18" s="202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  <c r="BI18" s="186"/>
      <c r="BJ18" s="186"/>
      <c r="BK18" s="186"/>
      <c r="BL18" s="186"/>
      <c r="BM18" s="186"/>
      <c r="BN18" s="186"/>
    </row>
    <row r="19" customFormat="false" ht="15" hidden="false" customHeight="false" outlineLevel="0" collapsed="false">
      <c r="A19" s="184" t="s">
        <v>338</v>
      </c>
      <c r="B19" s="187" t="n">
        <v>191</v>
      </c>
      <c r="C19" s="187" t="n">
        <v>206</v>
      </c>
      <c r="D19" s="187" t="n">
        <v>194</v>
      </c>
      <c r="E19" s="187" t="n">
        <v>209</v>
      </c>
      <c r="F19" s="187" t="n">
        <v>219</v>
      </c>
      <c r="G19" s="187" t="n">
        <v>197</v>
      </c>
      <c r="H19" s="187" t="n">
        <v>265</v>
      </c>
      <c r="I19" s="187" t="n">
        <v>71</v>
      </c>
      <c r="J19" s="187" t="n">
        <v>97</v>
      </c>
      <c r="K19" s="187" t="n">
        <v>297</v>
      </c>
      <c r="L19" s="187" t="n">
        <v>239</v>
      </c>
      <c r="M19" s="187" t="n">
        <v>307</v>
      </c>
      <c r="N19" s="187" t="n">
        <v>2492</v>
      </c>
      <c r="O19" s="187" t="n">
        <v>217</v>
      </c>
      <c r="P19" s="187" t="n">
        <v>245</v>
      </c>
      <c r="Q19" s="187" t="n">
        <v>267</v>
      </c>
      <c r="R19" s="187" t="n">
        <v>257</v>
      </c>
      <c r="S19" s="187" t="n">
        <v>271</v>
      </c>
      <c r="T19" s="187" t="n">
        <v>330</v>
      </c>
      <c r="U19" s="187" t="n">
        <v>394</v>
      </c>
      <c r="V19" s="187" t="n">
        <v>116</v>
      </c>
      <c r="W19" s="187" t="n">
        <v>185</v>
      </c>
      <c r="X19" s="187" t="n">
        <v>366</v>
      </c>
      <c r="Y19" s="187" t="n">
        <v>328</v>
      </c>
      <c r="Z19" s="187" t="n">
        <v>400</v>
      </c>
      <c r="AA19" s="187" t="n">
        <v>3376</v>
      </c>
      <c r="AB19" s="187" t="n">
        <v>276</v>
      </c>
      <c r="AC19" s="187" t="n">
        <v>311</v>
      </c>
      <c r="AD19" s="187" t="n">
        <v>428</v>
      </c>
      <c r="AE19" s="187" t="n">
        <v>335</v>
      </c>
      <c r="AF19" s="187" t="n">
        <v>334</v>
      </c>
      <c r="AG19" s="187" t="n">
        <v>396</v>
      </c>
      <c r="AH19" s="187" t="n">
        <v>402</v>
      </c>
      <c r="AI19" s="187" t="n">
        <v>128</v>
      </c>
      <c r="AJ19" s="187" t="n">
        <v>227</v>
      </c>
      <c r="AK19" s="187" t="n">
        <v>428</v>
      </c>
      <c r="AL19" s="187" t="n">
        <v>408</v>
      </c>
      <c r="AM19" s="187" t="n">
        <v>420</v>
      </c>
      <c r="AN19" s="187" t="n">
        <v>4093</v>
      </c>
      <c r="AO19" s="187" t="n">
        <v>262</v>
      </c>
      <c r="AP19" s="187" t="n">
        <v>334</v>
      </c>
      <c r="AQ19" s="187" t="n">
        <v>423</v>
      </c>
      <c r="AR19" s="187" t="n">
        <v>400</v>
      </c>
      <c r="AS19" s="187" t="n">
        <v>396</v>
      </c>
      <c r="AT19" s="187" t="n">
        <v>414</v>
      </c>
      <c r="AU19" s="187" t="n">
        <v>505</v>
      </c>
      <c r="AV19" s="187" t="n">
        <v>174</v>
      </c>
      <c r="AW19" s="187" t="n">
        <v>205</v>
      </c>
      <c r="AX19" s="187" t="n">
        <v>476</v>
      </c>
      <c r="AY19" s="187" t="n">
        <v>395</v>
      </c>
      <c r="AZ19" s="187" t="n">
        <v>424</v>
      </c>
      <c r="BA19" s="187" t="n">
        <v>4408</v>
      </c>
      <c r="BB19" s="187" t="n">
        <v>296</v>
      </c>
      <c r="BC19" s="187" t="n">
        <v>392</v>
      </c>
      <c r="BD19" s="187" t="n">
        <v>456</v>
      </c>
      <c r="BE19" s="187" t="n">
        <v>440</v>
      </c>
      <c r="BF19" s="187" t="n">
        <v>420</v>
      </c>
      <c r="BG19" s="187" t="n">
        <v>380</v>
      </c>
      <c r="BH19" s="187" t="n">
        <v>508</v>
      </c>
      <c r="BI19" s="187" t="n">
        <v>219</v>
      </c>
      <c r="BJ19" s="187" t="n">
        <v>231</v>
      </c>
      <c r="BK19" s="187" t="n">
        <v>574</v>
      </c>
      <c r="BL19" s="187" t="n">
        <v>375</v>
      </c>
      <c r="BM19" s="187" t="n">
        <v>452</v>
      </c>
      <c r="BN19" s="187" t="n">
        <v>4743</v>
      </c>
    </row>
    <row r="20" customFormat="false" ht="15" hidden="false" customHeight="false" outlineLevel="0" collapsed="false">
      <c r="A20" s="184" t="s">
        <v>339</v>
      </c>
      <c r="B20" s="187" t="n">
        <v>120</v>
      </c>
      <c r="C20" s="187" t="n">
        <v>128</v>
      </c>
      <c r="D20" s="187" t="n">
        <v>165</v>
      </c>
      <c r="E20" s="187" t="n">
        <v>164</v>
      </c>
      <c r="F20" s="187" t="n">
        <v>170</v>
      </c>
      <c r="G20" s="187" t="n">
        <v>144</v>
      </c>
      <c r="H20" s="187" t="n">
        <v>189</v>
      </c>
      <c r="I20" s="187" t="n">
        <v>68</v>
      </c>
      <c r="J20" s="187" t="n">
        <v>83</v>
      </c>
      <c r="K20" s="187" t="n">
        <v>244</v>
      </c>
      <c r="L20" s="187" t="n">
        <v>175</v>
      </c>
      <c r="M20" s="187" t="n">
        <v>219</v>
      </c>
      <c r="N20" s="187" t="n">
        <v>1869</v>
      </c>
      <c r="O20" s="187" t="n">
        <v>146</v>
      </c>
      <c r="P20" s="187" t="n">
        <v>199</v>
      </c>
      <c r="Q20" s="187" t="n">
        <v>234</v>
      </c>
      <c r="R20" s="187" t="n">
        <v>189</v>
      </c>
      <c r="S20" s="187" t="n">
        <v>202</v>
      </c>
      <c r="T20" s="187" t="n">
        <v>206</v>
      </c>
      <c r="U20" s="187" t="n">
        <v>277</v>
      </c>
      <c r="V20" s="187" t="n">
        <v>115</v>
      </c>
      <c r="W20" s="187" t="n">
        <v>137</v>
      </c>
      <c r="X20" s="187" t="n">
        <v>288</v>
      </c>
      <c r="Y20" s="187" t="n">
        <v>268</v>
      </c>
      <c r="Z20" s="187" t="n">
        <v>305</v>
      </c>
      <c r="AA20" s="187" t="n">
        <v>2566</v>
      </c>
      <c r="AB20" s="187" t="n">
        <v>172</v>
      </c>
      <c r="AC20" s="187" t="n">
        <v>252</v>
      </c>
      <c r="AD20" s="187" t="n">
        <v>296</v>
      </c>
      <c r="AE20" s="187" t="n">
        <v>235</v>
      </c>
      <c r="AF20" s="187" t="n">
        <v>237</v>
      </c>
      <c r="AG20" s="187" t="n">
        <v>274</v>
      </c>
      <c r="AH20" s="187" t="n">
        <v>294</v>
      </c>
      <c r="AI20" s="187" t="n">
        <v>150</v>
      </c>
      <c r="AJ20" s="187" t="n">
        <v>182</v>
      </c>
      <c r="AK20" s="187" t="n">
        <v>247</v>
      </c>
      <c r="AL20" s="187" t="n">
        <v>325</v>
      </c>
      <c r="AM20" s="187" t="n">
        <v>313</v>
      </c>
      <c r="AN20" s="187" t="n">
        <v>2977</v>
      </c>
      <c r="AO20" s="187" t="n">
        <v>198</v>
      </c>
      <c r="AP20" s="187" t="n">
        <v>280</v>
      </c>
      <c r="AQ20" s="187" t="n">
        <v>243</v>
      </c>
      <c r="AR20" s="187" t="n">
        <v>276</v>
      </c>
      <c r="AS20" s="187" t="n">
        <v>314</v>
      </c>
      <c r="AT20" s="187" t="n">
        <v>263</v>
      </c>
      <c r="AU20" s="187" t="n">
        <v>262</v>
      </c>
      <c r="AV20" s="187" t="n">
        <v>138</v>
      </c>
      <c r="AW20" s="187" t="n">
        <v>137</v>
      </c>
      <c r="AX20" s="187" t="n">
        <v>301</v>
      </c>
      <c r="AY20" s="187" t="n">
        <v>240</v>
      </c>
      <c r="AZ20" s="187" t="n">
        <v>301</v>
      </c>
      <c r="BA20" s="187" t="n">
        <v>2953</v>
      </c>
      <c r="BB20" s="187" t="n">
        <v>183</v>
      </c>
      <c r="BC20" s="187" t="n">
        <v>266</v>
      </c>
      <c r="BD20" s="187" t="n">
        <v>273</v>
      </c>
      <c r="BE20" s="187" t="n">
        <v>197</v>
      </c>
      <c r="BF20" s="187" t="n">
        <v>298</v>
      </c>
      <c r="BG20" s="187" t="n">
        <v>226</v>
      </c>
      <c r="BH20" s="187" t="n">
        <v>349</v>
      </c>
      <c r="BI20" s="187" t="n">
        <v>91</v>
      </c>
      <c r="BJ20" s="187" t="n">
        <v>179</v>
      </c>
      <c r="BK20" s="187" t="n">
        <v>295</v>
      </c>
      <c r="BL20" s="187" t="n">
        <v>260</v>
      </c>
      <c r="BM20" s="187" t="n">
        <v>245</v>
      </c>
      <c r="BN20" s="187" t="n">
        <v>2862</v>
      </c>
    </row>
    <row r="21" customFormat="false" ht="15" hidden="false" customHeight="false" outlineLevel="0" collapsed="false">
      <c r="A21" s="184" t="s">
        <v>340</v>
      </c>
      <c r="B21" s="187" t="n">
        <v>142</v>
      </c>
      <c r="C21" s="187" t="n">
        <v>158</v>
      </c>
      <c r="D21" s="187" t="n">
        <v>197</v>
      </c>
      <c r="E21" s="187" t="n">
        <v>191</v>
      </c>
      <c r="F21" s="187" t="n">
        <v>220</v>
      </c>
      <c r="G21" s="187" t="n">
        <v>194</v>
      </c>
      <c r="H21" s="187" t="n">
        <v>192</v>
      </c>
      <c r="I21" s="187" t="n">
        <v>47</v>
      </c>
      <c r="J21" s="187" t="n">
        <v>98</v>
      </c>
      <c r="K21" s="187" t="n">
        <v>245</v>
      </c>
      <c r="L21" s="187" t="n">
        <v>198</v>
      </c>
      <c r="M21" s="187" t="n">
        <v>219</v>
      </c>
      <c r="N21" s="187" t="n">
        <v>2101</v>
      </c>
      <c r="O21" s="187" t="n">
        <v>208</v>
      </c>
      <c r="P21" s="187" t="n">
        <v>218</v>
      </c>
      <c r="Q21" s="187" t="n">
        <v>230</v>
      </c>
      <c r="R21" s="187" t="n">
        <v>198</v>
      </c>
      <c r="S21" s="187" t="n">
        <v>242</v>
      </c>
      <c r="T21" s="187" t="n">
        <v>239</v>
      </c>
      <c r="U21" s="187" t="n">
        <v>269</v>
      </c>
      <c r="V21" s="187" t="n">
        <v>67</v>
      </c>
      <c r="W21" s="187" t="n">
        <v>94</v>
      </c>
      <c r="X21" s="187" t="n">
        <v>275</v>
      </c>
      <c r="Y21" s="187" t="n">
        <v>251</v>
      </c>
      <c r="Z21" s="187" t="n">
        <v>265</v>
      </c>
      <c r="AA21" s="187" t="n">
        <v>2556</v>
      </c>
      <c r="AB21" s="187" t="n">
        <v>174</v>
      </c>
      <c r="AC21" s="187" t="n">
        <v>259</v>
      </c>
      <c r="AD21" s="187" t="n">
        <v>297</v>
      </c>
      <c r="AE21" s="187" t="n">
        <v>257</v>
      </c>
      <c r="AF21" s="187" t="n">
        <v>255</v>
      </c>
      <c r="AG21" s="187" t="n">
        <v>268</v>
      </c>
      <c r="AH21" s="187" t="n">
        <v>290</v>
      </c>
      <c r="AI21" s="187" t="n">
        <v>90</v>
      </c>
      <c r="AJ21" s="187" t="n">
        <v>131</v>
      </c>
      <c r="AK21" s="187" t="n">
        <v>312</v>
      </c>
      <c r="AL21" s="187" t="n">
        <v>322</v>
      </c>
      <c r="AM21" s="187" t="n">
        <v>300</v>
      </c>
      <c r="AN21" s="187" t="n">
        <v>2955</v>
      </c>
      <c r="AO21" s="187" t="n">
        <v>176</v>
      </c>
      <c r="AP21" s="187" t="n">
        <v>250</v>
      </c>
      <c r="AQ21" s="187" t="n">
        <v>327</v>
      </c>
      <c r="AR21" s="187" t="n">
        <v>256</v>
      </c>
      <c r="AS21" s="187" t="n">
        <v>321</v>
      </c>
      <c r="AT21" s="187" t="n">
        <v>255</v>
      </c>
      <c r="AU21" s="187" t="n">
        <v>349</v>
      </c>
      <c r="AV21" s="187" t="n">
        <v>100</v>
      </c>
      <c r="AW21" s="187" t="n">
        <v>119</v>
      </c>
      <c r="AX21" s="187" t="n">
        <v>309</v>
      </c>
      <c r="AY21" s="187" t="n">
        <v>267</v>
      </c>
      <c r="AZ21" s="187" t="n">
        <v>310</v>
      </c>
      <c r="BA21" s="187" t="n">
        <v>3039</v>
      </c>
      <c r="BB21" s="187" t="n">
        <v>222</v>
      </c>
      <c r="BC21" s="187" t="n">
        <v>297</v>
      </c>
      <c r="BD21" s="187" t="n">
        <v>367</v>
      </c>
      <c r="BE21" s="187" t="n">
        <v>275</v>
      </c>
      <c r="BF21" s="187" t="n">
        <v>320</v>
      </c>
      <c r="BG21" s="187" t="n">
        <v>345</v>
      </c>
      <c r="BH21" s="187" t="n">
        <v>344</v>
      </c>
      <c r="BI21" s="187" t="n">
        <v>111</v>
      </c>
      <c r="BJ21" s="187" t="n">
        <v>153</v>
      </c>
      <c r="BK21" s="187" t="n">
        <v>411</v>
      </c>
      <c r="BL21" s="187" t="n">
        <v>329</v>
      </c>
      <c r="BM21" s="187" t="n">
        <v>298</v>
      </c>
      <c r="BN21" s="187" t="n">
        <v>3472</v>
      </c>
    </row>
    <row r="22" customFormat="false" ht="15" hidden="false" customHeight="false" outlineLevel="0" collapsed="false">
      <c r="A22" s="184" t="s">
        <v>341</v>
      </c>
      <c r="B22" s="187" t="n">
        <v>203</v>
      </c>
      <c r="C22" s="187" t="n">
        <v>220</v>
      </c>
      <c r="D22" s="187" t="n">
        <v>201</v>
      </c>
      <c r="E22" s="187" t="n">
        <v>235</v>
      </c>
      <c r="F22" s="187" t="n">
        <v>231</v>
      </c>
      <c r="G22" s="187" t="n">
        <v>232</v>
      </c>
      <c r="H22" s="187" t="n">
        <v>291</v>
      </c>
      <c r="I22" s="187" t="n">
        <v>81</v>
      </c>
      <c r="J22" s="187" t="n">
        <v>154</v>
      </c>
      <c r="K22" s="187" t="n">
        <v>300</v>
      </c>
      <c r="L22" s="187" t="n">
        <v>238</v>
      </c>
      <c r="M22" s="187" t="n">
        <v>214</v>
      </c>
      <c r="N22" s="187" t="n">
        <v>2600</v>
      </c>
      <c r="O22" s="187" t="n">
        <v>185</v>
      </c>
      <c r="P22" s="187" t="n">
        <v>268</v>
      </c>
      <c r="Q22" s="187" t="n">
        <v>269</v>
      </c>
      <c r="R22" s="187" t="n">
        <v>262</v>
      </c>
      <c r="S22" s="187" t="n">
        <v>255</v>
      </c>
      <c r="T22" s="187" t="n">
        <v>246</v>
      </c>
      <c r="U22" s="187" t="n">
        <v>380</v>
      </c>
      <c r="V22" s="187" t="n">
        <v>104</v>
      </c>
      <c r="W22" s="187" t="n">
        <v>119</v>
      </c>
      <c r="X22" s="187" t="n">
        <v>335</v>
      </c>
      <c r="Y22" s="187" t="n">
        <v>293</v>
      </c>
      <c r="Z22" s="187" t="n">
        <v>263</v>
      </c>
      <c r="AA22" s="187" t="n">
        <v>2979</v>
      </c>
      <c r="AB22" s="187" t="n">
        <v>231</v>
      </c>
      <c r="AC22" s="187" t="n">
        <v>272</v>
      </c>
      <c r="AD22" s="187" t="n">
        <v>329</v>
      </c>
      <c r="AE22" s="187" t="n">
        <v>301</v>
      </c>
      <c r="AF22" s="187" t="n">
        <v>319</v>
      </c>
      <c r="AG22" s="187" t="n">
        <v>294</v>
      </c>
      <c r="AH22" s="187" t="n">
        <v>404</v>
      </c>
      <c r="AI22" s="187" t="n">
        <v>128</v>
      </c>
      <c r="AJ22" s="187" t="n">
        <v>142</v>
      </c>
      <c r="AK22" s="187" t="n">
        <v>299</v>
      </c>
      <c r="AL22" s="187" t="n">
        <v>306</v>
      </c>
      <c r="AM22" s="187" t="n">
        <v>337</v>
      </c>
      <c r="AN22" s="187" t="n">
        <v>3362</v>
      </c>
      <c r="AO22" s="187" t="n">
        <v>264</v>
      </c>
      <c r="AP22" s="187" t="n">
        <v>303</v>
      </c>
      <c r="AQ22" s="187" t="n">
        <v>369</v>
      </c>
      <c r="AR22" s="187" t="n">
        <v>333</v>
      </c>
      <c r="AS22" s="187" t="n">
        <v>357</v>
      </c>
      <c r="AT22" s="187" t="n">
        <v>367</v>
      </c>
      <c r="AU22" s="187" t="n">
        <v>442</v>
      </c>
      <c r="AV22" s="187" t="n">
        <v>140</v>
      </c>
      <c r="AW22" s="187" t="n">
        <v>177</v>
      </c>
      <c r="AX22" s="187" t="n">
        <v>411</v>
      </c>
      <c r="AY22" s="187" t="n">
        <v>380</v>
      </c>
      <c r="AZ22" s="187" t="n">
        <v>356</v>
      </c>
      <c r="BA22" s="187" t="n">
        <v>3899</v>
      </c>
      <c r="BB22" s="187" t="n">
        <v>322</v>
      </c>
      <c r="BC22" s="187" t="n">
        <v>364</v>
      </c>
      <c r="BD22" s="187" t="n">
        <v>436</v>
      </c>
      <c r="BE22" s="187" t="n">
        <v>308</v>
      </c>
      <c r="BF22" s="187" t="n">
        <v>354</v>
      </c>
      <c r="BG22" s="187" t="n">
        <v>324</v>
      </c>
      <c r="BH22" s="187" t="n">
        <v>427</v>
      </c>
      <c r="BI22" s="187" t="n">
        <v>190</v>
      </c>
      <c r="BJ22" s="187" t="n">
        <v>173</v>
      </c>
      <c r="BK22" s="187" t="n">
        <v>421</v>
      </c>
      <c r="BL22" s="187" t="n">
        <v>389</v>
      </c>
      <c r="BM22" s="187" t="n">
        <v>361</v>
      </c>
      <c r="BN22" s="187" t="n">
        <v>4069</v>
      </c>
    </row>
    <row r="23" customFormat="false" ht="15" hidden="false" customHeight="false" outlineLevel="0" collapsed="false">
      <c r="A23" s="202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  <c r="BI23" s="186"/>
      <c r="BJ23" s="186"/>
      <c r="BK23" s="186"/>
      <c r="BL23" s="186"/>
      <c r="BM23" s="186"/>
      <c r="BN23" s="186"/>
    </row>
    <row r="24" customFormat="false" ht="15" hidden="false" customHeight="false" outlineLevel="0" collapsed="false">
      <c r="A24" s="188" t="s">
        <v>342</v>
      </c>
      <c r="B24" s="189" t="n">
        <v>656</v>
      </c>
      <c r="C24" s="189" t="n">
        <v>712</v>
      </c>
      <c r="D24" s="189" t="n">
        <v>757</v>
      </c>
      <c r="E24" s="189" t="n">
        <v>799</v>
      </c>
      <c r="F24" s="189" t="n">
        <v>840</v>
      </c>
      <c r="G24" s="189" t="n">
        <v>767</v>
      </c>
      <c r="H24" s="189" t="n">
        <v>937</v>
      </c>
      <c r="I24" s="189" t="n">
        <v>267</v>
      </c>
      <c r="J24" s="189" t="n">
        <v>432</v>
      </c>
      <c r="K24" s="189" t="n">
        <v>1086</v>
      </c>
      <c r="L24" s="189" t="n">
        <v>850</v>
      </c>
      <c r="M24" s="189" t="n">
        <v>959</v>
      </c>
      <c r="N24" s="189" t="n">
        <v>9062</v>
      </c>
      <c r="O24" s="189" t="n">
        <v>756</v>
      </c>
      <c r="P24" s="189" t="n">
        <v>930</v>
      </c>
      <c r="Q24" s="189" t="n">
        <v>1000</v>
      </c>
      <c r="R24" s="189" t="n">
        <v>906</v>
      </c>
      <c r="S24" s="189" t="n">
        <v>970</v>
      </c>
      <c r="T24" s="189" t="n">
        <v>1021</v>
      </c>
      <c r="U24" s="189" t="n">
        <v>1320</v>
      </c>
      <c r="V24" s="189" t="n">
        <v>402</v>
      </c>
      <c r="W24" s="189" t="n">
        <v>535</v>
      </c>
      <c r="X24" s="189" t="n">
        <v>1264</v>
      </c>
      <c r="Y24" s="189" t="n">
        <v>1140</v>
      </c>
      <c r="Z24" s="189" t="n">
        <v>1233</v>
      </c>
      <c r="AA24" s="189" t="n">
        <v>11477</v>
      </c>
      <c r="AB24" s="189" t="n">
        <v>853</v>
      </c>
      <c r="AC24" s="189" t="n">
        <v>1094</v>
      </c>
      <c r="AD24" s="189" t="n">
        <v>1350</v>
      </c>
      <c r="AE24" s="189" t="n">
        <v>1128</v>
      </c>
      <c r="AF24" s="189" t="n">
        <v>1145</v>
      </c>
      <c r="AG24" s="189" t="n">
        <v>1232</v>
      </c>
      <c r="AH24" s="189" t="n">
        <v>1390</v>
      </c>
      <c r="AI24" s="189" t="n">
        <v>496</v>
      </c>
      <c r="AJ24" s="189" t="n">
        <v>682</v>
      </c>
      <c r="AK24" s="189" t="n">
        <v>1286</v>
      </c>
      <c r="AL24" s="189" t="n">
        <v>1361</v>
      </c>
      <c r="AM24" s="189" t="n">
        <v>1370</v>
      </c>
      <c r="AN24" s="189" t="n">
        <v>13387</v>
      </c>
      <c r="AO24" s="189" t="n">
        <v>900</v>
      </c>
      <c r="AP24" s="189" t="n">
        <v>1167</v>
      </c>
      <c r="AQ24" s="189" t="n">
        <v>1362</v>
      </c>
      <c r="AR24" s="189" t="n">
        <v>1265</v>
      </c>
      <c r="AS24" s="189" t="n">
        <v>1388</v>
      </c>
      <c r="AT24" s="189" t="n">
        <v>1299</v>
      </c>
      <c r="AU24" s="189" t="n">
        <v>1558</v>
      </c>
      <c r="AV24" s="189" t="n">
        <v>552</v>
      </c>
      <c r="AW24" s="189" t="n">
        <v>638</v>
      </c>
      <c r="AX24" s="189" t="n">
        <v>1497</v>
      </c>
      <c r="AY24" s="189" t="n">
        <v>1282</v>
      </c>
      <c r="AZ24" s="189" t="n">
        <v>1391</v>
      </c>
      <c r="BA24" s="189" t="n">
        <v>14299</v>
      </c>
      <c r="BB24" s="189" t="n">
        <v>1023</v>
      </c>
      <c r="BC24" s="189" t="n">
        <v>1319</v>
      </c>
      <c r="BD24" s="189" t="n">
        <v>1532</v>
      </c>
      <c r="BE24" s="189" t="n">
        <v>1220</v>
      </c>
      <c r="BF24" s="189" t="n">
        <v>1392</v>
      </c>
      <c r="BG24" s="189" t="n">
        <v>1275</v>
      </c>
      <c r="BH24" s="189" t="n">
        <v>1628</v>
      </c>
      <c r="BI24" s="189" t="n">
        <v>611</v>
      </c>
      <c r="BJ24" s="189" t="n">
        <v>736</v>
      </c>
      <c r="BK24" s="189" t="n">
        <v>1701</v>
      </c>
      <c r="BL24" s="189" t="n">
        <v>1353</v>
      </c>
      <c r="BM24" s="189" t="n">
        <v>1356</v>
      </c>
      <c r="BN24" s="189" t="n">
        <v>15146</v>
      </c>
    </row>
    <row r="25" s="207" customFormat="true" ht="15" hidden="false" customHeight="false" outlineLevel="0" collapsed="false">
      <c r="A25" s="203"/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5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5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  <c r="AL25" s="204"/>
      <c r="AM25" s="204"/>
      <c r="AN25" s="205"/>
      <c r="AO25" s="204"/>
      <c r="AP25" s="204"/>
      <c r="AQ25" s="204"/>
      <c r="AR25" s="204"/>
      <c r="AS25" s="204"/>
      <c r="AT25" s="204"/>
      <c r="AU25" s="204"/>
      <c r="AV25" s="204"/>
      <c r="AW25" s="205"/>
      <c r="AX25" s="204"/>
      <c r="AY25" s="204"/>
      <c r="AZ25" s="204"/>
      <c r="BA25" s="204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</row>
    <row r="26" customFormat="false" ht="1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6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6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6"/>
      <c r="AO26" s="195"/>
      <c r="AP26" s="195"/>
      <c r="AQ26" s="195"/>
      <c r="AR26" s="195"/>
      <c r="AS26" s="195"/>
      <c r="AT26" s="195"/>
      <c r="AU26" s="195"/>
      <c r="AV26" s="195"/>
      <c r="AW26" s="196"/>
      <c r="AX26" s="195"/>
      <c r="AY26" s="195"/>
      <c r="AZ26" s="195"/>
      <c r="BA26" s="195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M26" s="197"/>
      <c r="BN26" s="191" t="s">
        <v>343</v>
      </c>
    </row>
  </sheetData>
  <mergeCells count="6">
    <mergeCell ref="A3:A4"/>
    <mergeCell ref="B3:N3"/>
    <mergeCell ref="O3:AA3"/>
    <mergeCell ref="AB3:AN3"/>
    <mergeCell ref="AO3:BA3"/>
    <mergeCell ref="BB3:B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2" min="2" style="173" width="13.56"/>
    <col collapsed="false" customWidth="true" hidden="false" outlineLevel="0" max="6" min="3" style="173" width="9.7"/>
    <col collapsed="false" customWidth="true" hidden="false" outlineLevel="0" max="7" min="7" style="173" width="10.56"/>
    <col collapsed="false" customWidth="true" hidden="false" outlineLevel="0" max="8" min="8" style="173" width="9.7"/>
    <col collapsed="false" customWidth="true" hidden="false" outlineLevel="0" max="9" min="9" style="173" width="10.99"/>
    <col collapsed="false" customWidth="true" hidden="false" outlineLevel="0" max="12" min="10" style="173" width="9.7"/>
    <col collapsed="false" customWidth="false" hidden="false" outlineLevel="0" max="257" min="13" style="173" width="9.14"/>
  </cols>
  <sheetData>
    <row r="1" customFormat="false" ht="15" hidden="false" customHeight="true" outlineLevel="0" collapsed="false">
      <c r="A1" s="174" t="s">
        <v>357</v>
      </c>
    </row>
    <row r="2" customFormat="false" ht="1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customFormat="false" ht="15" hidden="false" customHeight="true" outlineLevel="0" collapsed="false">
      <c r="A3" s="208" t="s">
        <v>321</v>
      </c>
      <c r="B3" s="177" t="s">
        <v>358</v>
      </c>
      <c r="C3" s="176" t="s">
        <v>359</v>
      </c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63.75" hidden="false" customHeight="false" outlineLevel="0" collapsed="false">
      <c r="A4" s="208"/>
      <c r="B4" s="177"/>
      <c r="C4" s="177" t="s">
        <v>114</v>
      </c>
      <c r="D4" s="177" t="s">
        <v>115</v>
      </c>
      <c r="E4" s="177" t="s">
        <v>360</v>
      </c>
      <c r="F4" s="177" t="s">
        <v>361</v>
      </c>
      <c r="G4" s="177" t="s">
        <v>362</v>
      </c>
      <c r="H4" s="177" t="s">
        <v>363</v>
      </c>
      <c r="I4" s="177" t="s">
        <v>364</v>
      </c>
      <c r="J4" s="177" t="s">
        <v>365</v>
      </c>
      <c r="K4" s="177" t="s">
        <v>366</v>
      </c>
      <c r="L4" s="177" t="s">
        <v>367</v>
      </c>
    </row>
    <row r="5" customFormat="false" ht="15" hidden="false" customHeight="true" outlineLevel="0" collapsed="false">
      <c r="A5" s="178" t="s">
        <v>325</v>
      </c>
      <c r="B5" s="179" t="n">
        <v>31</v>
      </c>
      <c r="C5" s="179" t="n">
        <v>47</v>
      </c>
      <c r="D5" s="179" t="n">
        <v>13</v>
      </c>
      <c r="E5" s="179" t="n">
        <v>4</v>
      </c>
      <c r="F5" s="179" t="n">
        <v>6</v>
      </c>
      <c r="G5" s="179" t="n">
        <v>0</v>
      </c>
      <c r="H5" s="179" t="n">
        <v>40</v>
      </c>
      <c r="I5" s="179" t="n">
        <v>7</v>
      </c>
      <c r="J5" s="179" t="n">
        <v>22</v>
      </c>
      <c r="K5" s="179" t="n">
        <v>1</v>
      </c>
      <c r="L5" s="179" t="n">
        <v>70</v>
      </c>
    </row>
    <row r="6" customFormat="false" ht="15" hidden="false" customHeight="true" outlineLevel="0" collapsed="false">
      <c r="A6" s="180" t="s">
        <v>326</v>
      </c>
      <c r="B6" s="181" t="n">
        <v>23</v>
      </c>
      <c r="C6" s="181" t="n">
        <v>33</v>
      </c>
      <c r="D6" s="181" t="n">
        <v>10</v>
      </c>
      <c r="E6" s="181" t="n">
        <v>3</v>
      </c>
      <c r="F6" s="181" t="n">
        <v>2</v>
      </c>
      <c r="G6" s="181" t="n">
        <v>1</v>
      </c>
      <c r="H6" s="181" t="n">
        <v>27</v>
      </c>
      <c r="I6" s="181" t="n">
        <v>9</v>
      </c>
      <c r="J6" s="181" t="n">
        <v>11</v>
      </c>
      <c r="K6" s="181" t="n">
        <v>0</v>
      </c>
      <c r="L6" s="181" t="n">
        <v>48</v>
      </c>
    </row>
    <row r="7" customFormat="false" ht="15" hidden="false" customHeight="true" outlineLevel="0" collapsed="false">
      <c r="A7" s="180" t="s">
        <v>327</v>
      </c>
      <c r="B7" s="181" t="n">
        <v>8</v>
      </c>
      <c r="C7" s="181" t="n">
        <v>12</v>
      </c>
      <c r="D7" s="181" t="n">
        <v>3</v>
      </c>
      <c r="E7" s="181" t="n">
        <v>2</v>
      </c>
      <c r="F7" s="181" t="n">
        <v>5</v>
      </c>
      <c r="G7" s="181" t="n">
        <v>2</v>
      </c>
      <c r="H7" s="181" t="n">
        <v>14</v>
      </c>
      <c r="I7" s="181" t="n">
        <v>2</v>
      </c>
      <c r="J7" s="181" t="n">
        <v>4</v>
      </c>
      <c r="K7" s="181" t="n">
        <v>0</v>
      </c>
      <c r="L7" s="181" t="n">
        <v>22</v>
      </c>
    </row>
    <row r="8" customFormat="false" ht="15" hidden="false" customHeight="true" outlineLevel="0" collapsed="false">
      <c r="A8" s="180" t="s">
        <v>328</v>
      </c>
      <c r="B8" s="181" t="n">
        <v>121</v>
      </c>
      <c r="C8" s="181" t="n">
        <v>210</v>
      </c>
      <c r="D8" s="181" t="n">
        <v>12</v>
      </c>
      <c r="E8" s="181" t="n">
        <v>5</v>
      </c>
      <c r="F8" s="181" t="n">
        <v>27</v>
      </c>
      <c r="G8" s="181" t="n">
        <v>0</v>
      </c>
      <c r="H8" s="181" t="n">
        <v>84</v>
      </c>
      <c r="I8" s="181" t="n">
        <v>25</v>
      </c>
      <c r="J8" s="181" t="n">
        <v>143</v>
      </c>
      <c r="K8" s="181" t="n">
        <v>2</v>
      </c>
      <c r="L8" s="181" t="n">
        <v>254</v>
      </c>
    </row>
    <row r="9" customFormat="false" ht="15" hidden="false" customHeight="true" outlineLevel="0" collapsed="false">
      <c r="A9" s="180" t="s">
        <v>329</v>
      </c>
      <c r="B9" s="181" t="n">
        <v>40</v>
      </c>
      <c r="C9" s="181" t="n">
        <v>53</v>
      </c>
      <c r="D9" s="181" t="n">
        <v>8</v>
      </c>
      <c r="E9" s="181" t="n">
        <v>5</v>
      </c>
      <c r="F9" s="181" t="n">
        <v>12</v>
      </c>
      <c r="G9" s="181" t="n">
        <v>0</v>
      </c>
      <c r="H9" s="181" t="n">
        <v>36</v>
      </c>
      <c r="I9" s="181" t="n">
        <v>12</v>
      </c>
      <c r="J9" s="181" t="n">
        <v>30</v>
      </c>
      <c r="K9" s="181" t="n">
        <v>0</v>
      </c>
      <c r="L9" s="181" t="n">
        <v>78</v>
      </c>
    </row>
    <row r="10" customFormat="false" ht="15" hidden="false" customHeight="true" outlineLevel="0" collapsed="false">
      <c r="A10" s="180" t="s">
        <v>330</v>
      </c>
      <c r="B10" s="181" t="n">
        <v>42</v>
      </c>
      <c r="C10" s="181" t="n">
        <v>93</v>
      </c>
      <c r="D10" s="181" t="n">
        <v>7</v>
      </c>
      <c r="E10" s="181" t="n">
        <v>3</v>
      </c>
      <c r="F10" s="181" t="n">
        <v>16</v>
      </c>
      <c r="G10" s="181" t="n">
        <v>1</v>
      </c>
      <c r="H10" s="181" t="n">
        <v>42</v>
      </c>
      <c r="I10" s="181" t="n">
        <v>17</v>
      </c>
      <c r="J10" s="181" t="n">
        <v>58</v>
      </c>
      <c r="K10" s="181" t="n">
        <v>1</v>
      </c>
      <c r="L10" s="181" t="n">
        <v>119</v>
      </c>
    </row>
    <row r="11" customFormat="false" ht="15" hidden="false" customHeight="true" outlineLevel="0" collapsed="false">
      <c r="A11" s="180" t="s">
        <v>331</v>
      </c>
      <c r="B11" s="181" t="n">
        <v>12</v>
      </c>
      <c r="C11" s="181" t="n">
        <v>13</v>
      </c>
      <c r="D11" s="181" t="n">
        <v>1</v>
      </c>
      <c r="E11" s="181" t="n">
        <v>0</v>
      </c>
      <c r="F11" s="181" t="n">
        <v>5</v>
      </c>
      <c r="G11" s="181" t="n">
        <v>1</v>
      </c>
      <c r="H11" s="181" t="n">
        <v>5</v>
      </c>
      <c r="I11" s="181" t="n">
        <v>1</v>
      </c>
      <c r="J11" s="181" t="n">
        <v>12</v>
      </c>
      <c r="K11" s="181" t="n">
        <v>0</v>
      </c>
      <c r="L11" s="181" t="n">
        <v>19</v>
      </c>
    </row>
    <row r="12" customFormat="false" ht="15" hidden="false" customHeight="true" outlineLevel="0" collapsed="false">
      <c r="A12" s="180" t="s">
        <v>332</v>
      </c>
      <c r="B12" s="181" t="n">
        <v>12</v>
      </c>
      <c r="C12" s="181" t="n">
        <v>12</v>
      </c>
      <c r="D12" s="181" t="n">
        <v>2</v>
      </c>
      <c r="E12" s="181" t="n">
        <v>1</v>
      </c>
      <c r="F12" s="181" t="n">
        <v>2</v>
      </c>
      <c r="G12" s="181" t="n">
        <v>0</v>
      </c>
      <c r="H12" s="181" t="n">
        <v>8</v>
      </c>
      <c r="I12" s="181" t="n">
        <v>5</v>
      </c>
      <c r="J12" s="181" t="n">
        <v>4</v>
      </c>
      <c r="K12" s="181" t="n">
        <v>0</v>
      </c>
      <c r="L12" s="181" t="n">
        <v>17</v>
      </c>
    </row>
    <row r="13" customFormat="false" ht="15" hidden="false" customHeight="true" outlineLevel="0" collapsed="false">
      <c r="A13" s="180" t="s">
        <v>333</v>
      </c>
      <c r="B13" s="181" t="n">
        <v>16</v>
      </c>
      <c r="C13" s="181" t="n">
        <v>20</v>
      </c>
      <c r="D13" s="181" t="n">
        <v>1</v>
      </c>
      <c r="E13" s="181" t="n">
        <v>3</v>
      </c>
      <c r="F13" s="181" t="n">
        <v>3</v>
      </c>
      <c r="G13" s="181" t="n">
        <v>0</v>
      </c>
      <c r="H13" s="181" t="n">
        <v>12</v>
      </c>
      <c r="I13" s="181" t="n">
        <v>8</v>
      </c>
      <c r="J13" s="181" t="n">
        <v>7</v>
      </c>
      <c r="K13" s="181" t="n">
        <v>0</v>
      </c>
      <c r="L13" s="181" t="n">
        <v>27</v>
      </c>
    </row>
    <row r="14" customFormat="false" ht="15" hidden="false" customHeight="true" outlineLevel="0" collapsed="false">
      <c r="A14" s="180" t="s">
        <v>334</v>
      </c>
      <c r="B14" s="181" t="n">
        <v>26</v>
      </c>
      <c r="C14" s="181" t="n">
        <v>45</v>
      </c>
      <c r="D14" s="181" t="n">
        <v>6</v>
      </c>
      <c r="E14" s="181" t="n">
        <v>3</v>
      </c>
      <c r="F14" s="181" t="n">
        <v>3</v>
      </c>
      <c r="G14" s="181" t="n">
        <v>0</v>
      </c>
      <c r="H14" s="181" t="n">
        <v>37</v>
      </c>
      <c r="I14" s="181" t="n">
        <v>6</v>
      </c>
      <c r="J14" s="181" t="n">
        <v>14</v>
      </c>
      <c r="K14" s="181" t="n">
        <v>0</v>
      </c>
      <c r="L14" s="181" t="n">
        <v>57</v>
      </c>
    </row>
    <row r="15" customFormat="false" ht="15" hidden="false" customHeight="true" outlineLevel="0" collapsed="false">
      <c r="A15" s="180" t="s">
        <v>335</v>
      </c>
      <c r="B15" s="181" t="n">
        <v>7</v>
      </c>
      <c r="C15" s="181" t="n">
        <v>4</v>
      </c>
      <c r="D15" s="181" t="n">
        <v>2</v>
      </c>
      <c r="E15" s="181" t="n">
        <v>1</v>
      </c>
      <c r="F15" s="181" t="n">
        <v>0</v>
      </c>
      <c r="G15" s="181" t="n">
        <v>0</v>
      </c>
      <c r="H15" s="181" t="n">
        <v>0</v>
      </c>
      <c r="I15" s="181" t="n">
        <v>1</v>
      </c>
      <c r="J15" s="181" t="n">
        <v>6</v>
      </c>
      <c r="K15" s="181" t="n">
        <v>0</v>
      </c>
      <c r="L15" s="181" t="n">
        <v>7</v>
      </c>
    </row>
    <row r="16" customFormat="false" ht="15" hidden="false" customHeight="true" outlineLevel="0" collapsed="false">
      <c r="A16" s="182" t="s">
        <v>336</v>
      </c>
      <c r="B16" s="183" t="n">
        <v>33</v>
      </c>
      <c r="C16" s="183" t="n">
        <v>49</v>
      </c>
      <c r="D16" s="183" t="n">
        <v>8</v>
      </c>
      <c r="E16" s="183" t="n">
        <v>1</v>
      </c>
      <c r="F16" s="183" t="n">
        <v>6</v>
      </c>
      <c r="G16" s="183" t="n">
        <v>0</v>
      </c>
      <c r="H16" s="183" t="n">
        <v>30</v>
      </c>
      <c r="I16" s="183" t="n">
        <v>10</v>
      </c>
      <c r="J16" s="183" t="n">
        <v>24</v>
      </c>
      <c r="K16" s="183" t="n">
        <v>0</v>
      </c>
      <c r="L16" s="183" t="n">
        <v>64</v>
      </c>
    </row>
    <row r="17" customFormat="false" ht="15" hidden="false" customHeight="true" outlineLevel="0" collapsed="false">
      <c r="A17" s="184" t="s">
        <v>337</v>
      </c>
      <c r="B17" s="185" t="n">
        <v>198</v>
      </c>
      <c r="C17" s="185" t="n">
        <v>591</v>
      </c>
      <c r="D17" s="185" t="n">
        <v>73</v>
      </c>
      <c r="E17" s="185" t="n">
        <v>31</v>
      </c>
      <c r="F17" s="185" t="n">
        <v>87</v>
      </c>
      <c r="G17" s="185" t="n">
        <v>5</v>
      </c>
      <c r="H17" s="185" t="n">
        <v>335</v>
      </c>
      <c r="I17" s="185" t="n">
        <v>103</v>
      </c>
      <c r="J17" s="185" t="n">
        <v>335</v>
      </c>
      <c r="K17" s="185" t="n">
        <v>4</v>
      </c>
      <c r="L17" s="185" t="n">
        <v>782</v>
      </c>
    </row>
    <row r="18" customFormat="false" ht="1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</row>
    <row r="19" customFormat="false" ht="15" hidden="false" customHeight="true" outlineLevel="0" collapsed="false">
      <c r="A19" s="184" t="s">
        <v>338</v>
      </c>
      <c r="B19" s="209" t="n">
        <v>242</v>
      </c>
      <c r="C19" s="187" t="n">
        <v>729</v>
      </c>
      <c r="D19" s="187" t="n">
        <v>96</v>
      </c>
      <c r="E19" s="187" t="n">
        <v>62</v>
      </c>
      <c r="F19" s="187" t="n">
        <v>99</v>
      </c>
      <c r="G19" s="187" t="n">
        <v>24</v>
      </c>
      <c r="H19" s="187" t="n">
        <v>419</v>
      </c>
      <c r="I19" s="187" t="n">
        <v>117</v>
      </c>
      <c r="J19" s="187" t="n">
        <v>421</v>
      </c>
      <c r="K19" s="187" t="n">
        <v>5</v>
      </c>
      <c r="L19" s="187" t="n">
        <v>986</v>
      </c>
    </row>
    <row r="20" customFormat="false" ht="15" hidden="false" customHeight="true" outlineLevel="0" collapsed="false">
      <c r="A20" s="184" t="s">
        <v>339</v>
      </c>
      <c r="B20" s="187" t="n">
        <v>246</v>
      </c>
      <c r="C20" s="187" t="n">
        <v>642</v>
      </c>
      <c r="D20" s="187" t="n">
        <v>84</v>
      </c>
      <c r="E20" s="187" t="n">
        <v>55</v>
      </c>
      <c r="F20" s="187" t="n">
        <v>75</v>
      </c>
      <c r="G20" s="187" t="n">
        <v>26</v>
      </c>
      <c r="H20" s="187" t="n">
        <v>395</v>
      </c>
      <c r="I20" s="187" t="n">
        <v>83</v>
      </c>
      <c r="J20" s="187" t="n">
        <v>350</v>
      </c>
      <c r="K20" s="187" t="n">
        <v>2</v>
      </c>
      <c r="L20" s="187" t="n">
        <v>856</v>
      </c>
    </row>
    <row r="21" customFormat="false" ht="15" hidden="false" customHeight="true" outlineLevel="0" collapsed="false">
      <c r="A21" s="184" t="s">
        <v>340</v>
      </c>
      <c r="B21" s="187" t="n">
        <v>190</v>
      </c>
      <c r="C21" s="187" t="n">
        <v>554</v>
      </c>
      <c r="D21" s="187" t="n">
        <v>202</v>
      </c>
      <c r="E21" s="187" t="n">
        <v>125</v>
      </c>
      <c r="F21" s="187" t="n">
        <v>51</v>
      </c>
      <c r="G21" s="187" t="n">
        <v>55</v>
      </c>
      <c r="H21" s="187" t="n">
        <v>396</v>
      </c>
      <c r="I21" s="187" t="n">
        <v>76</v>
      </c>
      <c r="J21" s="187" t="n">
        <v>390</v>
      </c>
      <c r="K21" s="210" t="n">
        <v>15</v>
      </c>
      <c r="L21" s="187" t="n">
        <v>932</v>
      </c>
    </row>
    <row r="22" customFormat="false" ht="15" hidden="false" customHeight="true" outlineLevel="0" collapsed="false">
      <c r="A22" s="184" t="s">
        <v>341</v>
      </c>
      <c r="B22" s="187" t="n">
        <v>137</v>
      </c>
      <c r="C22" s="187" t="n">
        <v>350</v>
      </c>
      <c r="D22" s="187" t="n">
        <v>55</v>
      </c>
      <c r="E22" s="187" t="n">
        <v>108</v>
      </c>
      <c r="F22" s="187" t="n">
        <v>73</v>
      </c>
      <c r="G22" s="187" t="n">
        <v>66</v>
      </c>
      <c r="H22" s="187" t="n">
        <v>202</v>
      </c>
      <c r="I22" s="187" t="n">
        <v>61</v>
      </c>
      <c r="J22" s="187" t="n">
        <v>250</v>
      </c>
      <c r="K22" s="187" t="n">
        <v>7</v>
      </c>
      <c r="L22" s="187" t="n">
        <v>586</v>
      </c>
    </row>
    <row r="23" customFormat="false" ht="15" hidden="false" customHeight="tru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</row>
    <row r="24" customFormat="false" ht="15" hidden="false" customHeight="true" outlineLevel="0" collapsed="false">
      <c r="A24" s="188" t="s">
        <v>342</v>
      </c>
      <c r="B24" s="189" t="n">
        <v>647</v>
      </c>
      <c r="C24" s="189" t="n">
        <v>2275</v>
      </c>
      <c r="D24" s="189" t="n">
        <v>437</v>
      </c>
      <c r="E24" s="189" t="n">
        <v>350</v>
      </c>
      <c r="F24" s="189" t="n">
        <v>298</v>
      </c>
      <c r="G24" s="189" t="n">
        <v>171</v>
      </c>
      <c r="H24" s="189" t="n">
        <v>1412</v>
      </c>
      <c r="I24" s="189" t="n">
        <v>337</v>
      </c>
      <c r="J24" s="189" t="n">
        <v>1411</v>
      </c>
      <c r="K24" s="189" t="n">
        <v>29</v>
      </c>
      <c r="L24" s="189" t="n">
        <v>3360</v>
      </c>
    </row>
    <row r="26" customFormat="false" ht="27.75" hidden="false" customHeight="true" outlineLevel="0" collapsed="false">
      <c r="A26" s="211" t="s">
        <v>368</v>
      </c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customFormat="false" ht="27.75" hidden="false" customHeight="true" outlineLevel="0" collapsed="false">
      <c r="A27" s="211" t="s">
        <v>369</v>
      </c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</row>
    <row r="28" customFormat="false" ht="15" hidden="false" customHeight="true" outlineLevel="0" collapsed="false">
      <c r="A28" s="211"/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</row>
    <row r="29" customFormat="false" ht="15" hidden="false" customHeight="false" outlineLevel="0" collapsed="false">
      <c r="L29" s="191" t="s">
        <v>343</v>
      </c>
    </row>
  </sheetData>
  <mergeCells count="5">
    <mergeCell ref="A3:A4"/>
    <mergeCell ref="B3:B4"/>
    <mergeCell ref="C3:L3"/>
    <mergeCell ref="A26:L26"/>
    <mergeCell ref="A27:L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2" min="2" style="173" width="13.56"/>
    <col collapsed="false" customWidth="true" hidden="false" outlineLevel="0" max="3" min="3" style="173" width="9.7"/>
    <col collapsed="false" customWidth="true" hidden="false" outlineLevel="0" max="4" min="4" style="173" width="10.85"/>
    <col collapsed="false" customWidth="true" hidden="false" outlineLevel="0" max="5" min="5" style="173" width="13.56"/>
    <col collapsed="false" customWidth="true" hidden="false" outlineLevel="0" max="6" min="6" style="173" width="10.71"/>
    <col collapsed="false" customWidth="true" hidden="false" outlineLevel="0" max="7" min="7" style="173" width="14.99"/>
    <col collapsed="false" customWidth="true" hidden="false" outlineLevel="0" max="8" min="8" style="173" width="9.7"/>
    <col collapsed="false" customWidth="true" hidden="false" outlineLevel="0" max="9" min="9" style="173" width="10.99"/>
    <col collapsed="false" customWidth="true" hidden="false" outlineLevel="0" max="10" min="10" style="173" width="9.7"/>
    <col collapsed="false" customWidth="true" hidden="false" outlineLevel="0" max="11" min="11" style="173" width="12.14"/>
    <col collapsed="false" customWidth="false" hidden="false" outlineLevel="0" max="257" min="12" style="173" width="9.14"/>
  </cols>
  <sheetData>
    <row r="1" customFormat="false" ht="15" hidden="false" customHeight="false" outlineLevel="0" collapsed="false">
      <c r="A1" s="174" t="s">
        <v>370</v>
      </c>
    </row>
    <row r="2" customFormat="false" ht="15" hidden="false" customHeight="fals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53.25" hidden="false" customHeight="true" outlineLevel="0" collapsed="false">
      <c r="A3" s="177" t="s">
        <v>321</v>
      </c>
      <c r="B3" s="177" t="s">
        <v>371</v>
      </c>
      <c r="C3" s="177" t="s">
        <v>372</v>
      </c>
      <c r="D3" s="177" t="s">
        <v>373</v>
      </c>
      <c r="E3" s="177" t="s">
        <v>374</v>
      </c>
      <c r="F3" s="177" t="s">
        <v>375</v>
      </c>
      <c r="G3" s="177" t="s">
        <v>376</v>
      </c>
      <c r="H3" s="177" t="s">
        <v>377</v>
      </c>
      <c r="I3" s="177" t="s">
        <v>378</v>
      </c>
      <c r="J3" s="177" t="s">
        <v>379</v>
      </c>
      <c r="K3" s="177" t="s">
        <v>380</v>
      </c>
    </row>
    <row r="4" customFormat="false" ht="15" hidden="false" customHeight="false" outlineLevel="0" collapsed="false">
      <c r="A4" s="178" t="s">
        <v>325</v>
      </c>
      <c r="B4" s="179" t="n">
        <v>131.312</v>
      </c>
      <c r="C4" s="179" t="n">
        <v>0</v>
      </c>
      <c r="D4" s="179" t="n">
        <v>317.66</v>
      </c>
      <c r="E4" s="179" t="n">
        <v>58</v>
      </c>
      <c r="F4" s="179" t="n">
        <v>1</v>
      </c>
      <c r="G4" s="179" t="n">
        <v>41</v>
      </c>
      <c r="H4" s="179" t="n">
        <v>61</v>
      </c>
      <c r="I4" s="179" t="n">
        <v>131</v>
      </c>
      <c r="J4" s="179" t="n">
        <v>740.972</v>
      </c>
      <c r="K4" s="212" t="n">
        <v>1.02441829920781</v>
      </c>
    </row>
    <row r="5" customFormat="false" ht="15" hidden="false" customHeight="false" outlineLevel="0" collapsed="false">
      <c r="A5" s="180" t="s">
        <v>326</v>
      </c>
      <c r="B5" s="181" t="n">
        <v>100.012</v>
      </c>
      <c r="C5" s="181" t="n">
        <v>0</v>
      </c>
      <c r="D5" s="181" t="n">
        <v>222.088</v>
      </c>
      <c r="E5" s="181" t="n">
        <v>69</v>
      </c>
      <c r="F5" s="181" t="n">
        <v>0</v>
      </c>
      <c r="G5" s="181" t="n">
        <v>33</v>
      </c>
      <c r="H5" s="181" t="n">
        <v>25</v>
      </c>
      <c r="I5" s="181" t="n">
        <v>98</v>
      </c>
      <c r="J5" s="181" t="n">
        <v>547.1</v>
      </c>
      <c r="K5" s="213" t="n">
        <v>1.08652910452207</v>
      </c>
    </row>
    <row r="6" customFormat="false" ht="15" hidden="false" customHeight="false" outlineLevel="0" collapsed="false">
      <c r="A6" s="180" t="s">
        <v>327</v>
      </c>
      <c r="B6" s="181" t="n">
        <v>18.392</v>
      </c>
      <c r="C6" s="181" t="n">
        <v>0</v>
      </c>
      <c r="D6" s="181" t="n">
        <v>33</v>
      </c>
      <c r="E6" s="181" t="n">
        <v>3</v>
      </c>
      <c r="F6" s="181" t="n">
        <v>0</v>
      </c>
      <c r="G6" s="181" t="n">
        <v>3</v>
      </c>
      <c r="H6" s="181" t="n">
        <v>8</v>
      </c>
      <c r="I6" s="181" t="n">
        <v>4</v>
      </c>
      <c r="J6" s="181" t="n">
        <v>69.392</v>
      </c>
      <c r="K6" s="213" t="n">
        <v>0.442325344212137</v>
      </c>
    </row>
    <row r="7" customFormat="false" ht="15" hidden="false" customHeight="false" outlineLevel="0" collapsed="false">
      <c r="A7" s="180" t="s">
        <v>328</v>
      </c>
      <c r="B7" s="181" t="n">
        <v>839.324</v>
      </c>
      <c r="C7" s="181" t="n">
        <v>4.524</v>
      </c>
      <c r="D7" s="181" t="n">
        <v>1293.936</v>
      </c>
      <c r="E7" s="181" t="n">
        <v>1347</v>
      </c>
      <c r="F7" s="181" t="n">
        <v>2</v>
      </c>
      <c r="G7" s="181" t="n">
        <v>511</v>
      </c>
      <c r="H7" s="181" t="n">
        <v>238</v>
      </c>
      <c r="I7" s="181" t="n">
        <v>1234</v>
      </c>
      <c r="J7" s="181" t="n">
        <v>5469.784</v>
      </c>
      <c r="K7" s="213" t="n">
        <v>1.54429913719113</v>
      </c>
    </row>
    <row r="8" customFormat="false" ht="15" hidden="false" customHeight="false" outlineLevel="0" collapsed="false">
      <c r="A8" s="180" t="s">
        <v>329</v>
      </c>
      <c r="B8" s="181" t="n">
        <v>190.136</v>
      </c>
      <c r="C8" s="181" t="n">
        <v>0</v>
      </c>
      <c r="D8" s="181" t="n">
        <v>437.264</v>
      </c>
      <c r="E8" s="181" t="n">
        <v>217</v>
      </c>
      <c r="F8" s="181" t="n">
        <v>0</v>
      </c>
      <c r="G8" s="181" t="n">
        <v>46</v>
      </c>
      <c r="H8" s="181" t="n">
        <v>117</v>
      </c>
      <c r="I8" s="181" t="n">
        <v>110</v>
      </c>
      <c r="J8" s="181" t="n">
        <v>1117.4</v>
      </c>
      <c r="K8" s="213" t="n">
        <v>1.16359470998646</v>
      </c>
    </row>
    <row r="9" customFormat="false" ht="15" hidden="false" customHeight="false" outlineLevel="0" collapsed="false">
      <c r="A9" s="180" t="s">
        <v>330</v>
      </c>
      <c r="B9" s="181" t="n">
        <v>223.956000000001</v>
      </c>
      <c r="C9" s="181" t="n">
        <v>0.71</v>
      </c>
      <c r="D9" s="181" t="n">
        <v>489.528</v>
      </c>
      <c r="E9" s="181" t="n">
        <v>195</v>
      </c>
      <c r="F9" s="181" t="n">
        <v>0</v>
      </c>
      <c r="G9" s="181" t="n">
        <v>59</v>
      </c>
      <c r="H9" s="181" t="n">
        <v>182</v>
      </c>
      <c r="I9" s="181" t="n">
        <v>152</v>
      </c>
      <c r="J9" s="181" t="n">
        <v>1302.194</v>
      </c>
      <c r="K9" s="213" t="n">
        <v>1.06654162742127</v>
      </c>
    </row>
    <row r="10" customFormat="false" ht="15" hidden="false" customHeight="false" outlineLevel="0" collapsed="false">
      <c r="A10" s="180" t="s">
        <v>331</v>
      </c>
      <c r="B10" s="181" t="n">
        <v>91.596</v>
      </c>
      <c r="C10" s="181" t="n">
        <v>0</v>
      </c>
      <c r="D10" s="181" t="n">
        <v>160.176</v>
      </c>
      <c r="E10" s="181" t="n">
        <v>58</v>
      </c>
      <c r="F10" s="181" t="n">
        <v>0</v>
      </c>
      <c r="G10" s="181" t="n">
        <v>28</v>
      </c>
      <c r="H10" s="181" t="n">
        <v>22</v>
      </c>
      <c r="I10" s="181" t="n">
        <v>53</v>
      </c>
      <c r="J10" s="181" t="n">
        <v>412.772</v>
      </c>
      <c r="K10" s="213" t="n">
        <v>0.828975960476372</v>
      </c>
    </row>
    <row r="11" customFormat="false" ht="15" hidden="false" customHeight="false" outlineLevel="0" collapsed="false">
      <c r="A11" s="180" t="s">
        <v>332</v>
      </c>
      <c r="B11" s="181" t="n">
        <v>65.152</v>
      </c>
      <c r="C11" s="181" t="n">
        <v>0</v>
      </c>
      <c r="D11" s="181" t="n">
        <v>102</v>
      </c>
      <c r="E11" s="181" t="n">
        <v>47</v>
      </c>
      <c r="F11" s="181" t="n">
        <v>0</v>
      </c>
      <c r="G11" s="181" t="n">
        <v>18</v>
      </c>
      <c r="H11" s="181" t="n">
        <v>39</v>
      </c>
      <c r="I11" s="181" t="n">
        <v>24</v>
      </c>
      <c r="J11" s="181" t="n">
        <v>295.152</v>
      </c>
      <c r="K11" s="213" t="n">
        <v>0.959157675809177</v>
      </c>
    </row>
    <row r="12" customFormat="false" ht="15" hidden="false" customHeight="false" outlineLevel="0" collapsed="false">
      <c r="A12" s="180" t="s">
        <v>333</v>
      </c>
      <c r="B12" s="181" t="n">
        <v>87.5240000000001</v>
      </c>
      <c r="C12" s="181" t="n">
        <v>0</v>
      </c>
      <c r="D12" s="181" t="n">
        <v>94.44</v>
      </c>
      <c r="E12" s="181" t="n">
        <v>82</v>
      </c>
      <c r="F12" s="181" t="n">
        <v>0</v>
      </c>
      <c r="G12" s="181" t="n">
        <v>3</v>
      </c>
      <c r="H12" s="181" t="n">
        <v>28</v>
      </c>
      <c r="I12" s="181" t="n">
        <v>41</v>
      </c>
      <c r="J12" s="181" t="n">
        <v>335.964</v>
      </c>
      <c r="K12" s="213" t="n">
        <v>0.790224626602376</v>
      </c>
    </row>
    <row r="13" customFormat="false" ht="15" hidden="false" customHeight="false" outlineLevel="0" collapsed="false">
      <c r="A13" s="180" t="s">
        <v>334</v>
      </c>
      <c r="B13" s="181" t="n">
        <v>70.4000000000001</v>
      </c>
      <c r="C13" s="181" t="n">
        <v>0</v>
      </c>
      <c r="D13" s="181" t="n">
        <v>168.352</v>
      </c>
      <c r="E13" s="181" t="n">
        <v>27</v>
      </c>
      <c r="F13" s="181" t="n">
        <v>0</v>
      </c>
      <c r="G13" s="181" t="n">
        <v>13</v>
      </c>
      <c r="H13" s="181" t="n">
        <v>21</v>
      </c>
      <c r="I13" s="181" t="n">
        <v>61</v>
      </c>
      <c r="J13" s="181" t="n">
        <v>360.752</v>
      </c>
      <c r="K13" s="213" t="n">
        <v>1.32609910307308</v>
      </c>
    </row>
    <row r="14" customFormat="false" ht="15" hidden="false" customHeight="false" outlineLevel="0" collapsed="false">
      <c r="A14" s="180" t="s">
        <v>335</v>
      </c>
      <c r="B14" s="181" t="n">
        <v>45.684</v>
      </c>
      <c r="C14" s="181" t="n">
        <v>0</v>
      </c>
      <c r="D14" s="181" t="n">
        <v>61.044</v>
      </c>
      <c r="E14" s="181" t="n">
        <v>37</v>
      </c>
      <c r="F14" s="181" t="n">
        <v>0</v>
      </c>
      <c r="G14" s="181" t="n">
        <v>11</v>
      </c>
      <c r="H14" s="181" t="n">
        <v>11</v>
      </c>
      <c r="I14" s="181" t="n">
        <v>19</v>
      </c>
      <c r="J14" s="181" t="n">
        <v>184.728</v>
      </c>
      <c r="K14" s="213" t="n">
        <v>1.04768602540835</v>
      </c>
    </row>
    <row r="15" customFormat="false" ht="15" hidden="false" customHeight="false" outlineLevel="0" collapsed="false">
      <c r="A15" s="182" t="s">
        <v>336</v>
      </c>
      <c r="B15" s="183" t="n">
        <v>142.508</v>
      </c>
      <c r="C15" s="183" t="n">
        <v>0</v>
      </c>
      <c r="D15" s="183" t="n">
        <v>308.352</v>
      </c>
      <c r="E15" s="183" t="n">
        <v>143</v>
      </c>
      <c r="F15" s="183" t="n">
        <v>0</v>
      </c>
      <c r="G15" s="183" t="n">
        <v>55</v>
      </c>
      <c r="H15" s="183" t="n">
        <v>35</v>
      </c>
      <c r="I15" s="183" t="n">
        <v>113</v>
      </c>
      <c r="J15" s="183" t="n">
        <v>796.86</v>
      </c>
      <c r="K15" s="214" t="n">
        <v>1.08552201394943</v>
      </c>
    </row>
    <row r="16" customFormat="false" ht="15" hidden="false" customHeight="false" outlineLevel="0" collapsed="false">
      <c r="A16" s="184" t="s">
        <v>337</v>
      </c>
      <c r="B16" s="185" t="n">
        <v>2005.996</v>
      </c>
      <c r="C16" s="185" t="n">
        <v>5.234</v>
      </c>
      <c r="D16" s="185" t="n">
        <v>3687.84</v>
      </c>
      <c r="E16" s="185" t="n">
        <v>2283</v>
      </c>
      <c r="F16" s="185" t="n">
        <v>3</v>
      </c>
      <c r="G16" s="185" t="n">
        <v>821</v>
      </c>
      <c r="H16" s="185" t="n">
        <v>787</v>
      </c>
      <c r="I16" s="185" t="n">
        <v>2040</v>
      </c>
      <c r="J16" s="185" t="n">
        <v>11633.07</v>
      </c>
      <c r="K16" s="215" t="n">
        <v>1.22194444823758</v>
      </c>
    </row>
    <row r="17" customFormat="false" ht="15" hidden="false" customHeight="fals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  <c r="J17" s="186"/>
      <c r="K17" s="216"/>
    </row>
    <row r="18" customFormat="false" ht="15" hidden="false" customHeight="false" outlineLevel="0" collapsed="false">
      <c r="A18" s="184" t="s">
        <v>338</v>
      </c>
      <c r="B18" s="187" t="n">
        <v>4745.324</v>
      </c>
      <c r="C18" s="187" t="n">
        <v>35.364</v>
      </c>
      <c r="D18" s="187" t="n">
        <v>7650.776</v>
      </c>
      <c r="E18" s="187" t="n">
        <v>4379</v>
      </c>
      <c r="F18" s="187" t="n">
        <v>6434</v>
      </c>
      <c r="G18" s="187" t="n">
        <v>1348</v>
      </c>
      <c r="H18" s="187" t="n">
        <v>3089</v>
      </c>
      <c r="I18" s="187" t="n">
        <v>4052</v>
      </c>
      <c r="J18" s="187" t="n">
        <v>31733.464</v>
      </c>
      <c r="K18" s="217" t="n">
        <v>1.98993564925773</v>
      </c>
    </row>
    <row r="19" customFormat="false" ht="15" hidden="false" customHeight="false" outlineLevel="0" collapsed="false">
      <c r="A19" s="184" t="s">
        <v>339</v>
      </c>
      <c r="B19" s="187" t="n">
        <v>8283.468</v>
      </c>
      <c r="C19" s="187" t="n">
        <v>24.97</v>
      </c>
      <c r="D19" s="187" t="n">
        <v>5190.072</v>
      </c>
      <c r="E19" s="187" t="n">
        <v>3959</v>
      </c>
      <c r="F19" s="187" t="n">
        <v>9565</v>
      </c>
      <c r="G19" s="187" t="n">
        <v>912</v>
      </c>
      <c r="H19" s="187" t="n">
        <v>3677</v>
      </c>
      <c r="I19" s="187" t="n">
        <v>2363</v>
      </c>
      <c r="J19" s="187" t="n">
        <v>33974.51</v>
      </c>
      <c r="K19" s="217" t="n">
        <v>2.85252944717644</v>
      </c>
    </row>
    <row r="20" customFormat="false" ht="15" hidden="false" customHeight="false" outlineLevel="0" collapsed="false">
      <c r="A20" s="184" t="s">
        <v>340</v>
      </c>
      <c r="B20" s="187" t="n">
        <v>8295.13200000001</v>
      </c>
      <c r="C20" s="187" t="n">
        <v>180.018</v>
      </c>
      <c r="D20" s="187" t="n">
        <v>8817.52</v>
      </c>
      <c r="E20" s="187" t="n">
        <v>3927</v>
      </c>
      <c r="F20" s="187" t="n">
        <v>21236</v>
      </c>
      <c r="G20" s="187" t="n">
        <v>1556</v>
      </c>
      <c r="H20" s="187" t="n">
        <v>9877</v>
      </c>
      <c r="I20" s="187" t="n">
        <v>3921</v>
      </c>
      <c r="J20" s="187" t="n">
        <v>57809.67</v>
      </c>
      <c r="K20" s="217" t="n">
        <v>4.43130631148559</v>
      </c>
    </row>
    <row r="21" customFormat="false" ht="15" hidden="false" customHeight="false" outlineLevel="0" collapsed="false">
      <c r="A21" s="184" t="s">
        <v>341</v>
      </c>
      <c r="B21" s="187" t="n">
        <v>20308.836</v>
      </c>
      <c r="C21" s="187" t="n">
        <v>488.594</v>
      </c>
      <c r="D21" s="187" t="n">
        <v>10471.284</v>
      </c>
      <c r="E21" s="187" t="n">
        <v>5597</v>
      </c>
      <c r="F21" s="187" t="n">
        <v>29943</v>
      </c>
      <c r="G21" s="187" t="n">
        <v>2491</v>
      </c>
      <c r="H21" s="187" t="n">
        <v>12726</v>
      </c>
      <c r="I21" s="187" t="n">
        <v>5324</v>
      </c>
      <c r="J21" s="187" t="n">
        <v>87349.714</v>
      </c>
      <c r="K21" s="217" t="n">
        <v>4.36126000134808</v>
      </c>
    </row>
    <row r="22" customFormat="false" ht="15" hidden="false" customHeight="fals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  <c r="J22" s="186"/>
      <c r="K22" s="216"/>
    </row>
    <row r="23" customFormat="false" ht="15" hidden="false" customHeight="false" outlineLevel="0" collapsed="false">
      <c r="A23" s="188" t="s">
        <v>342</v>
      </c>
      <c r="B23" s="189" t="n">
        <v>41632.76</v>
      </c>
      <c r="C23" s="189" t="n">
        <v>728.946</v>
      </c>
      <c r="D23" s="189" t="n">
        <v>32129.652</v>
      </c>
      <c r="E23" s="189" t="n">
        <v>17862</v>
      </c>
      <c r="F23" s="189" t="n">
        <v>67178</v>
      </c>
      <c r="G23" s="189" t="n">
        <v>6307</v>
      </c>
      <c r="H23" s="189" t="n">
        <v>29369</v>
      </c>
      <c r="I23" s="189" t="n">
        <v>15660</v>
      </c>
      <c r="J23" s="189" t="n">
        <v>210867.358</v>
      </c>
      <c r="K23" s="218" t="n">
        <v>3.46072361819602</v>
      </c>
    </row>
    <row r="25" customFormat="false" ht="15" hidden="false" customHeight="false" outlineLevel="0" collapsed="false">
      <c r="A25" s="211"/>
      <c r="B25" s="211"/>
      <c r="C25" s="211"/>
      <c r="D25" s="211"/>
      <c r="E25" s="211"/>
      <c r="F25" s="211"/>
      <c r="G25" s="211"/>
      <c r="H25" s="211"/>
      <c r="I25" s="211"/>
      <c r="J25" s="211"/>
      <c r="K25" s="219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2" min="2" style="173" width="10.85"/>
    <col collapsed="false" customWidth="true" hidden="false" outlineLevel="0" max="3" min="3" style="173" width="12.7"/>
    <col collapsed="false" customWidth="true" hidden="false" outlineLevel="0" max="5" min="4" style="173" width="9.99"/>
    <col collapsed="false" customWidth="true" hidden="false" outlineLevel="0" max="6" min="6" style="173" width="9.7"/>
    <col collapsed="false" customWidth="true" hidden="false" outlineLevel="0" max="7" min="7" style="173" width="11.56"/>
    <col collapsed="false" customWidth="true" hidden="false" outlineLevel="0" max="8" min="8" style="173" width="6.7"/>
    <col collapsed="false" customWidth="true" hidden="false" outlineLevel="0" max="9" min="9" style="173" width="6.41"/>
    <col collapsed="false" customWidth="true" hidden="false" outlineLevel="0" max="10" min="10" style="173" width="15.85"/>
    <col collapsed="false" customWidth="true" hidden="false" outlineLevel="0" max="11" min="11" style="173" width="14.56"/>
    <col collapsed="false" customWidth="true" hidden="false" outlineLevel="0" max="12" min="12" style="173" width="8.85"/>
    <col collapsed="false" customWidth="true" hidden="false" outlineLevel="0" max="13" min="13" style="173" width="13.14"/>
    <col collapsed="false" customWidth="false" hidden="false" outlineLevel="0" max="257" min="14" style="173" width="9.14"/>
  </cols>
  <sheetData>
    <row r="1" customFormat="false" ht="15" hidden="false" customHeight="false" outlineLevel="0" collapsed="false">
      <c r="A1" s="174" t="s">
        <v>382</v>
      </c>
    </row>
    <row r="2" customFormat="false" ht="15" hidden="false" customHeight="false" outlineLevel="0" collapsed="false">
      <c r="A2" s="174"/>
    </row>
    <row r="3" customFormat="false" ht="25.5" hidden="false" customHeight="true" outlineLevel="0" collapsed="false">
      <c r="A3" s="177" t="s">
        <v>321</v>
      </c>
      <c r="B3" s="220" t="s">
        <v>383</v>
      </c>
      <c r="C3" s="220"/>
      <c r="D3" s="220"/>
      <c r="E3" s="220"/>
      <c r="F3" s="220" t="s">
        <v>384</v>
      </c>
      <c r="G3" s="220"/>
      <c r="H3" s="220"/>
      <c r="I3" s="220"/>
      <c r="J3" s="220" t="s">
        <v>385</v>
      </c>
      <c r="K3" s="220" t="s">
        <v>386</v>
      </c>
      <c r="L3" s="220" t="s">
        <v>387</v>
      </c>
      <c r="M3" s="220" t="s">
        <v>388</v>
      </c>
    </row>
    <row r="4" customFormat="false" ht="51" hidden="false" customHeight="false" outlineLevel="0" collapsed="false">
      <c r="A4" s="177"/>
      <c r="B4" s="220" t="s">
        <v>389</v>
      </c>
      <c r="C4" s="220" t="s">
        <v>390</v>
      </c>
      <c r="D4" s="220" t="s">
        <v>391</v>
      </c>
      <c r="E4" s="220" t="s">
        <v>392</v>
      </c>
      <c r="F4" s="220" t="s">
        <v>393</v>
      </c>
      <c r="G4" s="220" t="s">
        <v>394</v>
      </c>
      <c r="H4" s="220" t="s">
        <v>395</v>
      </c>
      <c r="I4" s="220" t="s">
        <v>396</v>
      </c>
      <c r="J4" s="220" t="s">
        <v>397</v>
      </c>
      <c r="K4" s="220" t="s">
        <v>398</v>
      </c>
      <c r="L4" s="220"/>
      <c r="M4" s="220"/>
    </row>
    <row r="5" customFormat="false" ht="15" hidden="false" customHeight="false" outlineLevel="0" collapsed="false">
      <c r="A5" s="178" t="s">
        <v>325</v>
      </c>
      <c r="B5" s="179" t="n">
        <v>2012.079547</v>
      </c>
      <c r="C5" s="179" t="n">
        <v>383.366345</v>
      </c>
      <c r="D5" s="179" t="n">
        <v>413.904708569052</v>
      </c>
      <c r="E5" s="179" t="n">
        <v>1160.0875</v>
      </c>
      <c r="F5" s="179" t="n">
        <v>117.397676</v>
      </c>
      <c r="G5" s="179" t="n">
        <v>577</v>
      </c>
      <c r="H5" s="179" t="n">
        <v>28.111111</v>
      </c>
      <c r="I5" s="179" t="n">
        <v>713.516183</v>
      </c>
      <c r="J5" s="179" t="n">
        <v>13.5</v>
      </c>
      <c r="K5" s="179" t="n">
        <v>277.022885</v>
      </c>
      <c r="L5" s="179" t="n">
        <v>5695.98595556905</v>
      </c>
      <c r="M5" s="212" t="n">
        <v>7.80838959185306</v>
      </c>
    </row>
    <row r="6" customFormat="false" ht="15" hidden="false" customHeight="false" outlineLevel="0" collapsed="false">
      <c r="A6" s="180" t="s">
        <v>326</v>
      </c>
      <c r="B6" s="181" t="n">
        <v>1428.34359</v>
      </c>
      <c r="C6" s="181" t="n">
        <v>244.215474</v>
      </c>
      <c r="D6" s="181" t="n">
        <v>697.06678351317</v>
      </c>
      <c r="E6" s="181" t="n">
        <v>1642.037937</v>
      </c>
      <c r="F6" s="181" t="n">
        <v>69.485483</v>
      </c>
      <c r="G6" s="181" t="n">
        <v>399.44375</v>
      </c>
      <c r="H6" s="181" t="n">
        <v>19</v>
      </c>
      <c r="I6" s="181" t="n">
        <v>571.054391</v>
      </c>
      <c r="J6" s="181" t="n">
        <v>7.666667</v>
      </c>
      <c r="K6" s="181" t="n">
        <v>135.769643</v>
      </c>
      <c r="L6" s="181" t="n">
        <v>5214.08371851317</v>
      </c>
      <c r="M6" s="213" t="n">
        <v>10.2984075024949</v>
      </c>
    </row>
    <row r="7" customFormat="false" ht="15" hidden="false" customHeight="false" outlineLevel="0" collapsed="false">
      <c r="A7" s="180" t="s">
        <v>327</v>
      </c>
      <c r="B7" s="181" t="n">
        <v>427.571427</v>
      </c>
      <c r="C7" s="181" t="n">
        <v>62.898693</v>
      </c>
      <c r="D7" s="181" t="n">
        <v>43.8851803399559</v>
      </c>
      <c r="E7" s="181" t="n">
        <v>259.652658</v>
      </c>
      <c r="F7" s="181" t="n">
        <v>19</v>
      </c>
      <c r="G7" s="181" t="n">
        <v>47.5</v>
      </c>
      <c r="H7" s="181" t="n">
        <v>4</v>
      </c>
      <c r="I7" s="181" t="n">
        <v>92.889492</v>
      </c>
      <c r="J7" s="181" t="n">
        <v>1</v>
      </c>
      <c r="K7" s="181" t="n">
        <v>44.25</v>
      </c>
      <c r="L7" s="181" t="n">
        <v>1002.64745033996</v>
      </c>
      <c r="M7" s="213" t="n">
        <v>6.22646370452683</v>
      </c>
    </row>
    <row r="8" customFormat="false" ht="15" hidden="false" customHeight="false" outlineLevel="0" collapsed="false">
      <c r="A8" s="180" t="s">
        <v>328</v>
      </c>
      <c r="B8" s="181" t="n">
        <v>10454.896983</v>
      </c>
      <c r="C8" s="181" t="n">
        <v>5109.629957</v>
      </c>
      <c r="D8" s="181" t="n">
        <v>2354.14086729262</v>
      </c>
      <c r="E8" s="181" t="n">
        <v>3620.8325</v>
      </c>
      <c r="F8" s="181" t="n">
        <v>1566.550589</v>
      </c>
      <c r="G8" s="181" t="n">
        <v>5780.16743</v>
      </c>
      <c r="H8" s="181" t="n">
        <v>369.642568</v>
      </c>
      <c r="I8" s="181" t="n">
        <v>6162.179477</v>
      </c>
      <c r="J8" s="181" t="n">
        <v>68.421053</v>
      </c>
      <c r="K8" s="181" t="n">
        <v>2619.589102</v>
      </c>
      <c r="L8" s="181" t="n">
        <v>38106.0505262926</v>
      </c>
      <c r="M8" s="213" t="n">
        <v>10.7296255437994</v>
      </c>
    </row>
    <row r="9" customFormat="false" ht="15" hidden="false" customHeight="false" outlineLevel="0" collapsed="false">
      <c r="A9" s="180" t="s">
        <v>329</v>
      </c>
      <c r="B9" s="181" t="n">
        <v>2573.157143</v>
      </c>
      <c r="C9" s="181" t="n">
        <v>489.279644</v>
      </c>
      <c r="D9" s="181" t="n">
        <v>504.702444515954</v>
      </c>
      <c r="E9" s="181" t="n">
        <v>1400.722087</v>
      </c>
      <c r="F9" s="181" t="n">
        <v>140.601103</v>
      </c>
      <c r="G9" s="181" t="n">
        <v>781.243266</v>
      </c>
      <c r="H9" s="181" t="n">
        <v>37.131579</v>
      </c>
      <c r="I9" s="181" t="n">
        <v>795.304466</v>
      </c>
      <c r="J9" s="181" t="n">
        <v>10.999999</v>
      </c>
      <c r="K9" s="181" t="n">
        <v>271.939348</v>
      </c>
      <c r="L9" s="181" t="n">
        <v>7005.08107951595</v>
      </c>
      <c r="M9" s="213" t="n">
        <v>7.29794772158308</v>
      </c>
    </row>
    <row r="10" customFormat="false" ht="15" hidden="false" customHeight="false" outlineLevel="0" collapsed="false">
      <c r="A10" s="180" t="s">
        <v>330</v>
      </c>
      <c r="B10" s="181" t="n">
        <v>3015.250573</v>
      </c>
      <c r="C10" s="181" t="n">
        <v>639.179985</v>
      </c>
      <c r="D10" s="181" t="n">
        <v>566.926648935264</v>
      </c>
      <c r="E10" s="181" t="n">
        <v>1743.771168</v>
      </c>
      <c r="F10" s="181" t="n">
        <v>154.137143</v>
      </c>
      <c r="G10" s="181" t="n">
        <v>872.476014</v>
      </c>
      <c r="H10" s="181" t="n">
        <v>53.061904</v>
      </c>
      <c r="I10" s="181" t="n">
        <v>780.939818</v>
      </c>
      <c r="J10" s="181" t="n">
        <v>25.777778</v>
      </c>
      <c r="K10" s="181" t="n">
        <v>421.725475</v>
      </c>
      <c r="L10" s="181" t="n">
        <v>8273.24650693526</v>
      </c>
      <c r="M10" s="213" t="n">
        <v>6.77074948804352</v>
      </c>
    </row>
    <row r="11" customFormat="false" ht="15" hidden="false" customHeight="false" outlineLevel="0" collapsed="false">
      <c r="A11" s="180" t="s">
        <v>331</v>
      </c>
      <c r="B11" s="181" t="n">
        <v>1104.392899</v>
      </c>
      <c r="C11" s="181" t="n">
        <v>180.129231</v>
      </c>
      <c r="D11" s="181" t="n">
        <v>178.579387149045</v>
      </c>
      <c r="E11" s="181" t="n">
        <v>756.316221</v>
      </c>
      <c r="F11" s="181" t="n">
        <v>54.159874</v>
      </c>
      <c r="G11" s="181" t="n">
        <v>365.5</v>
      </c>
      <c r="H11" s="181" t="n">
        <v>26.045455</v>
      </c>
      <c r="I11" s="181" t="n">
        <v>431.209618</v>
      </c>
      <c r="J11" s="181" t="n">
        <v>10</v>
      </c>
      <c r="K11" s="181" t="n">
        <v>205.98855</v>
      </c>
      <c r="L11" s="181" t="n">
        <v>3312.32123514904</v>
      </c>
      <c r="M11" s="213" t="n">
        <v>6.60509139975482</v>
      </c>
    </row>
    <row r="12" customFormat="false" ht="15" hidden="false" customHeight="false" outlineLevel="0" collapsed="false">
      <c r="A12" s="180" t="s">
        <v>332</v>
      </c>
      <c r="B12" s="181" t="n">
        <v>664.227273</v>
      </c>
      <c r="C12" s="181" t="n">
        <v>133.70081</v>
      </c>
      <c r="D12" s="181" t="n">
        <v>122.547612900778</v>
      </c>
      <c r="E12" s="181" t="n">
        <v>557.080077</v>
      </c>
      <c r="F12" s="181" t="n">
        <v>47.043478</v>
      </c>
      <c r="G12" s="181" t="n">
        <v>174.5</v>
      </c>
      <c r="H12" s="181" t="n">
        <v>5</v>
      </c>
      <c r="I12" s="181" t="n">
        <v>271.29343</v>
      </c>
      <c r="J12" s="181" t="n">
        <v>0</v>
      </c>
      <c r="K12" s="181" t="n">
        <v>140.079365</v>
      </c>
      <c r="L12" s="181" t="n">
        <v>2115.47204590078</v>
      </c>
      <c r="M12" s="213" t="n">
        <v>6.84574476053582</v>
      </c>
    </row>
    <row r="13" customFormat="false" ht="15" hidden="false" customHeight="false" outlineLevel="0" collapsed="false">
      <c r="A13" s="180" t="s">
        <v>333</v>
      </c>
      <c r="B13" s="181" t="n">
        <v>736.216668</v>
      </c>
      <c r="C13" s="181" t="n">
        <v>147.617366</v>
      </c>
      <c r="D13" s="181" t="n">
        <v>115.80475717806</v>
      </c>
      <c r="E13" s="181" t="n">
        <v>622.165081</v>
      </c>
      <c r="F13" s="181" t="n">
        <v>51.412698</v>
      </c>
      <c r="G13" s="181" t="n">
        <v>186.5</v>
      </c>
      <c r="H13" s="181" t="n">
        <v>9.026316</v>
      </c>
      <c r="I13" s="181" t="n">
        <v>265.615791</v>
      </c>
      <c r="J13" s="181" t="n">
        <v>8</v>
      </c>
      <c r="K13" s="181" t="n">
        <v>105.306557</v>
      </c>
      <c r="L13" s="181" t="n">
        <v>2247.66523417806</v>
      </c>
      <c r="M13" s="213" t="n">
        <v>5.25167698819613</v>
      </c>
    </row>
    <row r="14" customFormat="false" ht="15" hidden="false" customHeight="false" outlineLevel="0" collapsed="false">
      <c r="A14" s="180" t="s">
        <v>334</v>
      </c>
      <c r="B14" s="181" t="n">
        <v>961.482143</v>
      </c>
      <c r="C14" s="181" t="n">
        <v>180.043119</v>
      </c>
      <c r="D14" s="181" t="n">
        <v>246.064878157895</v>
      </c>
      <c r="E14" s="181" t="n">
        <v>484.382421</v>
      </c>
      <c r="F14" s="181" t="n">
        <v>45.075185</v>
      </c>
      <c r="G14" s="181" t="n">
        <v>275.999999</v>
      </c>
      <c r="H14" s="181" t="n">
        <v>5</v>
      </c>
      <c r="I14" s="181" t="n">
        <v>238.89751</v>
      </c>
      <c r="J14" s="181" t="n">
        <v>8</v>
      </c>
      <c r="K14" s="181" t="n">
        <v>52.121667</v>
      </c>
      <c r="L14" s="181" t="n">
        <v>2497.06692215789</v>
      </c>
      <c r="M14" s="213" t="n">
        <v>9.11671019407775</v>
      </c>
    </row>
    <row r="15" customFormat="false" ht="15" hidden="false" customHeight="false" outlineLevel="0" collapsed="false">
      <c r="A15" s="180" t="s">
        <v>335</v>
      </c>
      <c r="B15" s="181" t="n">
        <v>389.999999</v>
      </c>
      <c r="C15" s="181" t="n">
        <v>70.588346</v>
      </c>
      <c r="D15" s="181" t="n">
        <v>49.8981927985075</v>
      </c>
      <c r="E15" s="181" t="n">
        <v>240.498016</v>
      </c>
      <c r="F15" s="181" t="n">
        <v>15</v>
      </c>
      <c r="G15" s="181" t="n">
        <v>123.5</v>
      </c>
      <c r="H15" s="181" t="n">
        <v>10.035714</v>
      </c>
      <c r="I15" s="181" t="n">
        <v>144.801612</v>
      </c>
      <c r="J15" s="181" t="n">
        <v>5</v>
      </c>
      <c r="K15" s="181" t="n">
        <v>55.210526</v>
      </c>
      <c r="L15" s="181" t="n">
        <v>1104.53240579851</v>
      </c>
      <c r="M15" s="213" t="n">
        <v>6.1671267772111</v>
      </c>
    </row>
    <row r="16" customFormat="false" ht="15" hidden="false" customHeight="false" outlineLevel="0" collapsed="false">
      <c r="A16" s="182" t="s">
        <v>336</v>
      </c>
      <c r="B16" s="183" t="n">
        <v>2105.388617</v>
      </c>
      <c r="C16" s="183" t="n">
        <v>556.946289</v>
      </c>
      <c r="D16" s="183" t="n">
        <v>719.208815992497</v>
      </c>
      <c r="E16" s="183" t="n">
        <v>2155.661692</v>
      </c>
      <c r="F16" s="183" t="n">
        <v>110.630364</v>
      </c>
      <c r="G16" s="183" t="n">
        <v>905.767444</v>
      </c>
      <c r="H16" s="183" t="n">
        <v>34.047619</v>
      </c>
      <c r="I16" s="183" t="n">
        <v>687.439181</v>
      </c>
      <c r="J16" s="183" t="n">
        <v>5</v>
      </c>
      <c r="K16" s="183" t="n">
        <v>251.844983</v>
      </c>
      <c r="L16" s="183" t="n">
        <v>7531.9350049925</v>
      </c>
      <c r="M16" s="214" t="n">
        <v>10.3271975717336</v>
      </c>
    </row>
    <row r="17" customFormat="false" ht="15" hidden="false" customHeight="false" outlineLevel="0" collapsed="false">
      <c r="A17" s="184" t="s">
        <v>337</v>
      </c>
      <c r="B17" s="185" t="n">
        <v>25873.006862</v>
      </c>
      <c r="C17" s="185" t="n">
        <v>8197.595259</v>
      </c>
      <c r="D17" s="185" t="n">
        <v>6012.7302773428</v>
      </c>
      <c r="E17" s="185" t="n">
        <v>14643.207358</v>
      </c>
      <c r="F17" s="185" t="n">
        <v>2390.493593</v>
      </c>
      <c r="G17" s="185" t="n">
        <v>10489.597903</v>
      </c>
      <c r="H17" s="185" t="n">
        <v>600.102266</v>
      </c>
      <c r="I17" s="185" t="n">
        <v>11155.140969</v>
      </c>
      <c r="J17" s="185" t="n">
        <v>163.365497</v>
      </c>
      <c r="K17" s="185" t="n">
        <v>4580.848101</v>
      </c>
      <c r="L17" s="185" t="n">
        <v>84106.0880853428</v>
      </c>
      <c r="M17" s="215" t="n">
        <v>8.8061087654062</v>
      </c>
    </row>
    <row r="18" customFormat="false" ht="15" hidden="false" customHeight="fals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186"/>
      <c r="K18" s="221"/>
      <c r="L18" s="221"/>
      <c r="M18" s="216"/>
    </row>
    <row r="19" customFormat="false" ht="15" hidden="false" customHeight="false" outlineLevel="0" collapsed="false">
      <c r="A19" s="184" t="s">
        <v>338</v>
      </c>
      <c r="B19" s="187" t="n">
        <v>40785.476415</v>
      </c>
      <c r="C19" s="187" t="n">
        <v>11748.480658</v>
      </c>
      <c r="D19" s="187" t="n">
        <v>8834.37245228852</v>
      </c>
      <c r="E19" s="187" t="n">
        <v>24099.033216</v>
      </c>
      <c r="F19" s="187" t="n">
        <v>3395.014606</v>
      </c>
      <c r="G19" s="187" t="n">
        <v>15775.801025</v>
      </c>
      <c r="H19" s="187" t="n">
        <v>798.233067</v>
      </c>
      <c r="I19" s="187" t="n">
        <v>16553.936068</v>
      </c>
      <c r="J19" s="187" t="n">
        <v>232.742146</v>
      </c>
      <c r="K19" s="187" t="n">
        <v>6960.483673</v>
      </c>
      <c r="L19" s="187" t="n">
        <v>129183.573326289</v>
      </c>
      <c r="M19" s="217" t="n">
        <v>8.05250334584717</v>
      </c>
    </row>
    <row r="20" customFormat="false" ht="15" hidden="false" customHeight="false" outlineLevel="0" collapsed="false">
      <c r="A20" s="184" t="s">
        <v>339</v>
      </c>
      <c r="B20" s="187" t="n">
        <v>27375.310778</v>
      </c>
      <c r="C20" s="187" t="n">
        <v>6574.456589</v>
      </c>
      <c r="D20" s="187" t="n">
        <v>7875.06905880842</v>
      </c>
      <c r="E20" s="187" t="n">
        <v>20496.622858</v>
      </c>
      <c r="F20" s="187" t="n">
        <v>1878.527104</v>
      </c>
      <c r="G20" s="187" t="n">
        <v>8377.468201</v>
      </c>
      <c r="H20" s="187" t="n">
        <v>450.670361</v>
      </c>
      <c r="I20" s="187" t="n">
        <v>9581.486507</v>
      </c>
      <c r="J20" s="187" t="n">
        <v>157.675395</v>
      </c>
      <c r="K20" s="187" t="n">
        <v>4608.437086</v>
      </c>
      <c r="L20" s="187" t="n">
        <v>87375.7239378084</v>
      </c>
      <c r="M20" s="217" t="n">
        <v>7.27595643687257</v>
      </c>
    </row>
    <row r="21" customFormat="false" ht="15" hidden="false" customHeight="false" outlineLevel="0" collapsed="false">
      <c r="A21" s="184" t="s">
        <v>340</v>
      </c>
      <c r="B21" s="187" t="n">
        <v>29545.457261</v>
      </c>
      <c r="C21" s="187" t="n">
        <v>7730.147849</v>
      </c>
      <c r="D21" s="187" t="n">
        <v>6570.76626358033</v>
      </c>
      <c r="E21" s="187" t="n">
        <v>24328.678173</v>
      </c>
      <c r="F21" s="187" t="n">
        <v>5163.587718</v>
      </c>
      <c r="G21" s="187" t="n">
        <v>10436.843116</v>
      </c>
      <c r="H21" s="187" t="n">
        <v>655.686723</v>
      </c>
      <c r="I21" s="187" t="n">
        <v>13971.570442</v>
      </c>
      <c r="J21" s="187" t="n">
        <v>238.138888</v>
      </c>
      <c r="K21" s="187" t="n">
        <v>6643.801057</v>
      </c>
      <c r="L21" s="187" t="n">
        <v>105284.67749058</v>
      </c>
      <c r="M21" s="217" t="n">
        <v>8.10141379784457</v>
      </c>
    </row>
    <row r="22" customFormat="false" ht="15" hidden="false" customHeight="false" outlineLevel="0" collapsed="false">
      <c r="A22" s="184" t="s">
        <v>341</v>
      </c>
      <c r="B22" s="187" t="n">
        <v>43036.804975</v>
      </c>
      <c r="C22" s="187" t="n">
        <v>7496.569805</v>
      </c>
      <c r="D22" s="187" t="n">
        <v>4613.45420210004</v>
      </c>
      <c r="E22" s="187" t="n">
        <v>30340.524255</v>
      </c>
      <c r="F22" s="187" t="n">
        <v>3246.779761</v>
      </c>
      <c r="G22" s="187" t="n">
        <v>9837.699905</v>
      </c>
      <c r="H22" s="187" t="n">
        <v>443.020361</v>
      </c>
      <c r="I22" s="187" t="n">
        <v>13728.324061</v>
      </c>
      <c r="J22" s="187" t="n">
        <v>408.426327</v>
      </c>
      <c r="K22" s="187" t="n">
        <v>8657.1382</v>
      </c>
      <c r="L22" s="187" t="n">
        <v>121808.7418521</v>
      </c>
      <c r="M22" s="217" t="n">
        <v>6.0742158990466</v>
      </c>
    </row>
    <row r="23" customFormat="false" ht="15" hidden="false" customHeight="fals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186"/>
      <c r="K23" s="221"/>
      <c r="L23" s="221"/>
      <c r="M23" s="216"/>
    </row>
    <row r="24" customFormat="false" ht="15" hidden="false" customHeight="false" outlineLevel="0" collapsed="false">
      <c r="A24" s="188" t="s">
        <v>342</v>
      </c>
      <c r="B24" s="189" t="n">
        <v>140743.049429</v>
      </c>
      <c r="C24" s="189" t="n">
        <v>33549.654901</v>
      </c>
      <c r="D24" s="189" t="n">
        <v>27893.6619767773</v>
      </c>
      <c r="E24" s="189" t="n">
        <v>99264.858502</v>
      </c>
      <c r="F24" s="189" t="n">
        <v>13683.909189</v>
      </c>
      <c r="G24" s="189" t="n">
        <v>44427.812247</v>
      </c>
      <c r="H24" s="189" t="n">
        <v>2347.610512</v>
      </c>
      <c r="I24" s="189" t="n">
        <v>53835.317078</v>
      </c>
      <c r="J24" s="189" t="n">
        <v>1036.982756</v>
      </c>
      <c r="K24" s="189" t="n">
        <v>26869.860016</v>
      </c>
      <c r="L24" s="189" t="n">
        <v>443652.716606777</v>
      </c>
      <c r="M24" s="218" t="n">
        <v>7.26100398467805</v>
      </c>
    </row>
    <row r="26" customFormat="false" ht="15" hidden="false" customHeight="fals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9" t="s">
        <v>399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2" min="2" style="173" width="10.85"/>
    <col collapsed="false" customWidth="true" hidden="false" outlineLevel="0" max="3" min="3" style="173" width="12.7"/>
    <col collapsed="false" customWidth="true" hidden="false" outlineLevel="0" max="6" min="4" style="173" width="9.99"/>
    <col collapsed="false" customWidth="true" hidden="false" outlineLevel="0" max="8" min="7" style="173" width="9.7"/>
    <col collapsed="false" customWidth="false" hidden="false" outlineLevel="0" max="257" min="9" style="173" width="9.14"/>
  </cols>
  <sheetData>
    <row r="1" customFormat="false" ht="15" hidden="false" customHeight="false" outlineLevel="0" collapsed="false">
      <c r="A1" s="174" t="s">
        <v>400</v>
      </c>
    </row>
    <row r="2" customFormat="false" ht="15" hidden="false" customHeight="false" outlineLevel="0" collapsed="false">
      <c r="A2" s="174"/>
    </row>
    <row r="3" customFormat="false" ht="27.75" hidden="false" customHeight="true" outlineLevel="0" collapsed="false">
      <c r="A3" s="220" t="s">
        <v>321</v>
      </c>
      <c r="B3" s="220" t="s">
        <v>401</v>
      </c>
      <c r="C3" s="220" t="s">
        <v>402</v>
      </c>
      <c r="D3" s="220" t="s">
        <v>403</v>
      </c>
      <c r="E3" s="220" t="s">
        <v>404</v>
      </c>
      <c r="F3" s="220" t="s">
        <v>405</v>
      </c>
      <c r="G3" s="220" t="s">
        <v>406</v>
      </c>
      <c r="H3" s="220" t="s">
        <v>367</v>
      </c>
    </row>
    <row r="4" customFormat="false" ht="15" hidden="false" customHeight="false" outlineLevel="0" collapsed="false">
      <c r="A4" s="178" t="s">
        <v>325</v>
      </c>
      <c r="B4" s="179" t="n">
        <v>0</v>
      </c>
      <c r="C4" s="179" t="n">
        <v>1</v>
      </c>
      <c r="D4" s="179" t="n">
        <v>0</v>
      </c>
      <c r="E4" s="179" t="n">
        <v>0</v>
      </c>
      <c r="F4" s="179" t="n">
        <v>4</v>
      </c>
      <c r="G4" s="179" t="n">
        <v>0</v>
      </c>
      <c r="H4" s="179" t="n">
        <v>5</v>
      </c>
    </row>
    <row r="5" customFormat="false" ht="15" hidden="false" customHeight="false" outlineLevel="0" collapsed="false">
      <c r="A5" s="180" t="s">
        <v>326</v>
      </c>
      <c r="B5" s="181" t="n">
        <v>0</v>
      </c>
      <c r="C5" s="181" t="n">
        <v>1</v>
      </c>
      <c r="D5" s="181" t="n">
        <v>0</v>
      </c>
      <c r="E5" s="181" t="n">
        <v>0</v>
      </c>
      <c r="F5" s="181" t="n">
        <v>5</v>
      </c>
      <c r="G5" s="181" t="n">
        <v>0</v>
      </c>
      <c r="H5" s="181" t="n">
        <v>6</v>
      </c>
    </row>
    <row r="6" customFormat="false" ht="15" hidden="false" customHeight="false" outlineLevel="0" collapsed="false">
      <c r="A6" s="180" t="s">
        <v>327</v>
      </c>
      <c r="B6" s="181" t="n">
        <v>0</v>
      </c>
      <c r="C6" s="181" t="n">
        <v>0</v>
      </c>
      <c r="D6" s="181" t="n">
        <v>0</v>
      </c>
      <c r="E6" s="181" t="n">
        <v>0</v>
      </c>
      <c r="F6" s="181" t="n">
        <v>0</v>
      </c>
      <c r="G6" s="181" t="n">
        <v>0</v>
      </c>
      <c r="H6" s="181" t="n">
        <v>0</v>
      </c>
    </row>
    <row r="7" customFormat="false" ht="15" hidden="false" customHeight="false" outlineLevel="0" collapsed="false">
      <c r="A7" s="180" t="s">
        <v>328</v>
      </c>
      <c r="B7" s="181" t="n">
        <v>0</v>
      </c>
      <c r="C7" s="181" t="n">
        <v>7</v>
      </c>
      <c r="D7" s="181" t="n">
        <v>5</v>
      </c>
      <c r="E7" s="181" t="n">
        <v>1</v>
      </c>
      <c r="F7" s="181" t="n">
        <v>80</v>
      </c>
      <c r="G7" s="181" t="n">
        <v>0</v>
      </c>
      <c r="H7" s="181" t="n">
        <v>93</v>
      </c>
    </row>
    <row r="8" customFormat="false" ht="15" hidden="false" customHeight="false" outlineLevel="0" collapsed="false">
      <c r="A8" s="180" t="s">
        <v>329</v>
      </c>
      <c r="B8" s="181" t="n">
        <v>0</v>
      </c>
      <c r="C8" s="181" t="n">
        <v>5</v>
      </c>
      <c r="D8" s="181" t="n">
        <v>0</v>
      </c>
      <c r="E8" s="181" t="n">
        <v>0</v>
      </c>
      <c r="F8" s="181" t="n">
        <v>7</v>
      </c>
      <c r="G8" s="181" t="n">
        <v>0</v>
      </c>
      <c r="H8" s="181" t="n">
        <v>12</v>
      </c>
    </row>
    <row r="9" customFormat="false" ht="15" hidden="false" customHeight="false" outlineLevel="0" collapsed="false">
      <c r="A9" s="180" t="s">
        <v>330</v>
      </c>
      <c r="B9" s="181" t="n">
        <v>0</v>
      </c>
      <c r="C9" s="181" t="n">
        <v>2</v>
      </c>
      <c r="D9" s="181" t="n">
        <v>0</v>
      </c>
      <c r="E9" s="181" t="n">
        <v>0</v>
      </c>
      <c r="F9" s="181" t="n">
        <v>13</v>
      </c>
      <c r="G9" s="181" t="n">
        <v>0</v>
      </c>
      <c r="H9" s="181" t="n">
        <v>15</v>
      </c>
    </row>
    <row r="10" customFormat="false" ht="15" hidden="false" customHeight="false" outlineLevel="0" collapsed="false">
      <c r="A10" s="180" t="s">
        <v>331</v>
      </c>
      <c r="B10" s="181" t="n">
        <v>0</v>
      </c>
      <c r="C10" s="181" t="n">
        <v>2</v>
      </c>
      <c r="D10" s="181" t="n">
        <v>1</v>
      </c>
      <c r="E10" s="181" t="n">
        <v>0</v>
      </c>
      <c r="F10" s="181" t="n">
        <v>5</v>
      </c>
      <c r="G10" s="181" t="n">
        <v>0</v>
      </c>
      <c r="H10" s="181" t="n">
        <v>8</v>
      </c>
    </row>
    <row r="11" customFormat="false" ht="15" hidden="false" customHeight="false" outlineLevel="0" collapsed="false">
      <c r="A11" s="180" t="s">
        <v>332</v>
      </c>
      <c r="B11" s="181" t="n">
        <v>0</v>
      </c>
      <c r="C11" s="181" t="n">
        <v>0</v>
      </c>
      <c r="D11" s="181" t="n">
        <v>0</v>
      </c>
      <c r="E11" s="181" t="n">
        <v>0</v>
      </c>
      <c r="F11" s="181" t="n">
        <v>0</v>
      </c>
      <c r="G11" s="181" t="n">
        <v>0</v>
      </c>
      <c r="H11" s="181" t="n">
        <v>0</v>
      </c>
    </row>
    <row r="12" customFormat="false" ht="15" hidden="false" customHeight="false" outlineLevel="0" collapsed="false">
      <c r="A12" s="180" t="s">
        <v>333</v>
      </c>
      <c r="B12" s="181" t="n">
        <v>0</v>
      </c>
      <c r="C12" s="181" t="n">
        <v>1</v>
      </c>
      <c r="D12" s="181" t="n">
        <v>0</v>
      </c>
      <c r="E12" s="181" t="n">
        <v>0</v>
      </c>
      <c r="F12" s="181" t="n">
        <v>2</v>
      </c>
      <c r="G12" s="181" t="n">
        <v>0</v>
      </c>
      <c r="H12" s="181" t="n">
        <v>3</v>
      </c>
    </row>
    <row r="13" customFormat="false" ht="15" hidden="false" customHeight="false" outlineLevel="0" collapsed="false">
      <c r="A13" s="180" t="s">
        <v>334</v>
      </c>
      <c r="B13" s="181" t="n">
        <v>0</v>
      </c>
      <c r="C13" s="181" t="n">
        <v>0</v>
      </c>
      <c r="D13" s="181" t="n">
        <v>0</v>
      </c>
      <c r="E13" s="181" t="n">
        <v>0</v>
      </c>
      <c r="F13" s="181" t="n">
        <v>2</v>
      </c>
      <c r="G13" s="181" t="n">
        <v>0</v>
      </c>
      <c r="H13" s="181" t="n">
        <v>2</v>
      </c>
    </row>
    <row r="14" customFormat="false" ht="15" hidden="false" customHeight="false" outlineLevel="0" collapsed="false">
      <c r="A14" s="180" t="s">
        <v>335</v>
      </c>
      <c r="B14" s="181" t="n">
        <v>0</v>
      </c>
      <c r="C14" s="181" t="n">
        <v>0</v>
      </c>
      <c r="D14" s="181" t="n">
        <v>1</v>
      </c>
      <c r="E14" s="181" t="n">
        <v>0</v>
      </c>
      <c r="F14" s="181" t="n">
        <v>0</v>
      </c>
      <c r="G14" s="181" t="n">
        <v>0</v>
      </c>
      <c r="H14" s="181" t="n">
        <v>1</v>
      </c>
    </row>
    <row r="15" customFormat="false" ht="15" hidden="false" customHeight="false" outlineLevel="0" collapsed="false">
      <c r="A15" s="182" t="s">
        <v>336</v>
      </c>
      <c r="B15" s="183" t="n">
        <v>0</v>
      </c>
      <c r="C15" s="183" t="n">
        <v>3</v>
      </c>
      <c r="D15" s="183" t="n">
        <v>0</v>
      </c>
      <c r="E15" s="183" t="n">
        <v>0</v>
      </c>
      <c r="F15" s="183" t="n">
        <v>3</v>
      </c>
      <c r="G15" s="183" t="n">
        <v>1</v>
      </c>
      <c r="H15" s="183" t="n">
        <v>7</v>
      </c>
    </row>
    <row r="16" customFormat="false" ht="15" hidden="false" customHeight="false" outlineLevel="0" collapsed="false">
      <c r="A16" s="184" t="s">
        <v>337</v>
      </c>
      <c r="B16" s="185" t="n">
        <v>0</v>
      </c>
      <c r="C16" s="185" t="n">
        <v>22</v>
      </c>
      <c r="D16" s="185" t="n">
        <v>7</v>
      </c>
      <c r="E16" s="185" t="n">
        <v>1</v>
      </c>
      <c r="F16" s="185" t="n">
        <v>121</v>
      </c>
      <c r="G16" s="185" t="n">
        <v>1</v>
      </c>
      <c r="H16" s="185" t="n">
        <v>152</v>
      </c>
    </row>
    <row r="17" customFormat="false" ht="15" hidden="false" customHeight="false" outlineLevel="0" collapsed="false">
      <c r="A17" s="186"/>
      <c r="B17" s="186"/>
      <c r="C17" s="186"/>
      <c r="D17" s="186"/>
      <c r="E17" s="186"/>
      <c r="F17" s="186"/>
      <c r="G17" s="186"/>
      <c r="H17" s="186"/>
    </row>
    <row r="18" customFormat="false" ht="15" hidden="false" customHeight="false" outlineLevel="0" collapsed="false">
      <c r="A18" s="184" t="s">
        <v>338</v>
      </c>
      <c r="B18" s="187" t="n">
        <v>0</v>
      </c>
      <c r="C18" s="187" t="n">
        <v>42</v>
      </c>
      <c r="D18" s="187" t="n">
        <v>12</v>
      </c>
      <c r="E18" s="187" t="n">
        <v>1</v>
      </c>
      <c r="F18" s="187" t="n">
        <v>204</v>
      </c>
      <c r="G18" s="187" t="n">
        <v>2</v>
      </c>
      <c r="H18" s="187" t="n">
        <v>261</v>
      </c>
    </row>
    <row r="19" customFormat="false" ht="15" hidden="false" customHeight="false" outlineLevel="0" collapsed="false">
      <c r="A19" s="184" t="s">
        <v>339</v>
      </c>
      <c r="B19" s="187" t="n">
        <v>0</v>
      </c>
      <c r="C19" s="187" t="n">
        <v>61</v>
      </c>
      <c r="D19" s="187" t="n">
        <v>9</v>
      </c>
      <c r="E19" s="187" t="n">
        <v>0</v>
      </c>
      <c r="F19" s="187" t="n">
        <v>194</v>
      </c>
      <c r="G19" s="187" t="n">
        <v>0</v>
      </c>
      <c r="H19" s="187" t="n">
        <v>264</v>
      </c>
    </row>
    <row r="20" customFormat="false" ht="15" hidden="false" customHeight="false" outlineLevel="0" collapsed="false">
      <c r="A20" s="184" t="s">
        <v>340</v>
      </c>
      <c r="B20" s="187" t="n">
        <v>2</v>
      </c>
      <c r="C20" s="187" t="n">
        <v>29</v>
      </c>
      <c r="D20" s="187" t="n">
        <v>3</v>
      </c>
      <c r="E20" s="187" t="n">
        <v>1</v>
      </c>
      <c r="F20" s="187" t="n">
        <v>146</v>
      </c>
      <c r="G20" s="187" t="n">
        <v>1</v>
      </c>
      <c r="H20" s="187" t="n">
        <v>182</v>
      </c>
    </row>
    <row r="21" customFormat="false" ht="15" hidden="false" customHeight="false" outlineLevel="0" collapsed="false">
      <c r="A21" s="184" t="s">
        <v>341</v>
      </c>
      <c r="B21" s="187" t="n">
        <v>0</v>
      </c>
      <c r="C21" s="187" t="n">
        <v>14</v>
      </c>
      <c r="D21" s="187" t="n">
        <v>1</v>
      </c>
      <c r="E21" s="187" t="n">
        <v>2</v>
      </c>
      <c r="F21" s="187" t="n">
        <v>87</v>
      </c>
      <c r="G21" s="187" t="n">
        <v>0</v>
      </c>
      <c r="H21" s="187" t="n">
        <v>104</v>
      </c>
    </row>
    <row r="22" customFormat="false" ht="15" hidden="false" customHeight="false" outlineLevel="0" collapsed="false">
      <c r="A22" s="186"/>
      <c r="B22" s="186"/>
      <c r="C22" s="186"/>
      <c r="D22" s="186"/>
      <c r="E22" s="186"/>
      <c r="F22" s="186"/>
      <c r="G22" s="186"/>
      <c r="H22" s="186"/>
    </row>
    <row r="23" customFormat="false" ht="15" hidden="false" customHeight="false" outlineLevel="0" collapsed="false">
      <c r="A23" s="188" t="s">
        <v>342</v>
      </c>
      <c r="B23" s="189" t="n">
        <v>2</v>
      </c>
      <c r="C23" s="189" t="n">
        <v>146</v>
      </c>
      <c r="D23" s="189" t="n">
        <v>25</v>
      </c>
      <c r="E23" s="189" t="n">
        <v>4</v>
      </c>
      <c r="F23" s="189" t="n">
        <v>631</v>
      </c>
      <c r="G23" s="189" t="n">
        <v>3</v>
      </c>
      <c r="H23" s="189" t="n">
        <v>811</v>
      </c>
    </row>
    <row r="25" customFormat="false" ht="15" hidden="false" customHeight="false" outlineLevel="0" collapsed="false">
      <c r="A25" s="211"/>
      <c r="B25" s="211"/>
      <c r="C25" s="211"/>
      <c r="D25" s="211"/>
      <c r="E25" s="211"/>
      <c r="F25" s="211"/>
      <c r="G25" s="211"/>
      <c r="H25" s="219" t="s"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2" min="2" style="173" width="8.7"/>
    <col collapsed="false" customWidth="true" hidden="false" outlineLevel="0" max="3" min="3" style="173" width="11.42"/>
    <col collapsed="false" customWidth="true" hidden="false" outlineLevel="0" max="4" min="4" style="173" width="8.7"/>
    <col collapsed="false" customWidth="true" hidden="false" outlineLevel="0" max="5" min="5" style="173" width="9.41"/>
    <col collapsed="false" customWidth="true" hidden="false" outlineLevel="0" max="6" min="6" style="173" width="10.71"/>
    <col collapsed="false" customWidth="true" hidden="false" outlineLevel="0" max="10" min="7" style="173" width="8.7"/>
    <col collapsed="false" customWidth="true" hidden="false" outlineLevel="0" max="11" min="11" style="173" width="9.7"/>
    <col collapsed="false" customWidth="true" hidden="false" outlineLevel="0" max="12" min="12" style="173" width="9.28"/>
    <col collapsed="false" customWidth="true" hidden="false" outlineLevel="0" max="13" min="13" style="173" width="6.41"/>
    <col collapsed="false" customWidth="true" hidden="false" outlineLevel="0" max="15" min="14" style="173" width="10.99"/>
    <col collapsed="false" customWidth="false" hidden="false" outlineLevel="0" max="257" min="16" style="173" width="9.14"/>
  </cols>
  <sheetData>
    <row r="1" customFormat="false" ht="15" hidden="false" customHeight="false" outlineLevel="0" collapsed="false">
      <c r="A1" s="174" t="s">
        <v>407</v>
      </c>
    </row>
    <row r="2" customFormat="false" ht="15" hidden="false" customHeight="false" outlineLevel="0" collapsed="false">
      <c r="A2" s="174"/>
    </row>
    <row r="3" customFormat="false" ht="37.5" hidden="false" customHeight="true" outlineLevel="0" collapsed="false">
      <c r="A3" s="220" t="s">
        <v>321</v>
      </c>
      <c r="B3" s="220" t="s">
        <v>408</v>
      </c>
      <c r="C3" s="220" t="s">
        <v>409</v>
      </c>
      <c r="D3" s="220" t="s">
        <v>410</v>
      </c>
      <c r="E3" s="220" t="s">
        <v>411</v>
      </c>
      <c r="F3" s="220" t="s">
        <v>412</v>
      </c>
      <c r="G3" s="220" t="s">
        <v>413</v>
      </c>
      <c r="H3" s="220" t="s">
        <v>414</v>
      </c>
      <c r="I3" s="220" t="s">
        <v>415</v>
      </c>
      <c r="J3" s="220" t="s">
        <v>416</v>
      </c>
      <c r="K3" s="220" t="s">
        <v>417</v>
      </c>
      <c r="L3" s="220" t="s">
        <v>418</v>
      </c>
      <c r="M3" s="220" t="s">
        <v>367</v>
      </c>
      <c r="N3" s="220" t="s">
        <v>419</v>
      </c>
      <c r="O3" s="220" t="s">
        <v>420</v>
      </c>
    </row>
    <row r="4" customFormat="false" ht="15" hidden="false" customHeight="false" outlineLevel="0" collapsed="false">
      <c r="A4" s="178" t="s">
        <v>325</v>
      </c>
      <c r="B4" s="179" t="n">
        <v>25</v>
      </c>
      <c r="C4" s="179" t="n">
        <v>60</v>
      </c>
      <c r="D4" s="179" t="n">
        <v>8</v>
      </c>
      <c r="E4" s="179" t="n">
        <v>4</v>
      </c>
      <c r="F4" s="179" t="n">
        <v>14</v>
      </c>
      <c r="G4" s="179" t="n">
        <v>3</v>
      </c>
      <c r="H4" s="179" t="n">
        <v>10</v>
      </c>
      <c r="I4" s="179" t="n">
        <v>9</v>
      </c>
      <c r="J4" s="179" t="n">
        <v>12</v>
      </c>
      <c r="K4" s="179" t="n">
        <v>4</v>
      </c>
      <c r="L4" s="179" t="n">
        <v>21</v>
      </c>
      <c r="M4" s="179" t="n">
        <v>85</v>
      </c>
      <c r="N4" s="212" t="n">
        <v>9.41176470588235</v>
      </c>
      <c r="O4" s="222" t="n">
        <v>1569.23529411765</v>
      </c>
    </row>
    <row r="5" customFormat="false" ht="15" hidden="false" customHeight="false" outlineLevel="0" collapsed="false">
      <c r="A5" s="180" t="s">
        <v>326</v>
      </c>
      <c r="B5" s="181" t="n">
        <v>19</v>
      </c>
      <c r="C5" s="181" t="n">
        <v>43</v>
      </c>
      <c r="D5" s="181" t="n">
        <v>11</v>
      </c>
      <c r="E5" s="181" t="n">
        <v>2</v>
      </c>
      <c r="F5" s="181" t="n">
        <v>7</v>
      </c>
      <c r="G5" s="181" t="n">
        <v>1</v>
      </c>
      <c r="H5" s="181" t="n">
        <v>9</v>
      </c>
      <c r="I5" s="181" t="n">
        <v>3</v>
      </c>
      <c r="J5" s="181" t="n">
        <v>9</v>
      </c>
      <c r="K5" s="181" t="n">
        <v>5</v>
      </c>
      <c r="L5" s="181" t="n">
        <v>15</v>
      </c>
      <c r="M5" s="181" t="n">
        <v>62</v>
      </c>
      <c r="N5" s="213" t="n">
        <v>17.741935483871</v>
      </c>
      <c r="O5" s="223" t="n">
        <v>1855.90322580645</v>
      </c>
    </row>
    <row r="6" customFormat="false" ht="15" hidden="false" customHeight="false" outlineLevel="0" collapsed="false">
      <c r="A6" s="180" t="s">
        <v>327</v>
      </c>
      <c r="B6" s="181" t="n">
        <v>1</v>
      </c>
      <c r="C6" s="181" t="n">
        <v>3</v>
      </c>
      <c r="D6" s="181" t="n">
        <v>2</v>
      </c>
      <c r="E6" s="181" t="n">
        <v>0</v>
      </c>
      <c r="F6" s="181" t="n">
        <v>1</v>
      </c>
      <c r="G6" s="181" t="n">
        <v>0</v>
      </c>
      <c r="H6" s="181" t="n">
        <v>0</v>
      </c>
      <c r="I6" s="181" t="n">
        <v>0</v>
      </c>
      <c r="J6" s="181" t="n">
        <v>0</v>
      </c>
      <c r="K6" s="181" t="n">
        <v>0</v>
      </c>
      <c r="L6" s="181" t="n">
        <v>1</v>
      </c>
      <c r="M6" s="181" t="n">
        <v>4</v>
      </c>
      <c r="N6" s="213" t="n">
        <v>50</v>
      </c>
      <c r="O6" s="223" t="n">
        <v>1275.5</v>
      </c>
    </row>
    <row r="7" customFormat="false" ht="15" hidden="false" customHeight="false" outlineLevel="0" collapsed="false">
      <c r="A7" s="180" t="s">
        <v>328</v>
      </c>
      <c r="B7" s="181" t="n">
        <v>163</v>
      </c>
      <c r="C7" s="181" t="n">
        <v>361</v>
      </c>
      <c r="D7" s="181" t="n">
        <v>120</v>
      </c>
      <c r="E7" s="181" t="n">
        <v>37</v>
      </c>
      <c r="F7" s="181" t="n">
        <v>58</v>
      </c>
      <c r="G7" s="181" t="n">
        <v>7</v>
      </c>
      <c r="H7" s="181" t="n">
        <v>55</v>
      </c>
      <c r="I7" s="181" t="n">
        <v>49</v>
      </c>
      <c r="J7" s="181" t="n">
        <v>74</v>
      </c>
      <c r="K7" s="181" t="n">
        <v>39</v>
      </c>
      <c r="L7" s="181" t="n">
        <v>85</v>
      </c>
      <c r="M7" s="181" t="n">
        <v>524</v>
      </c>
      <c r="N7" s="213" t="n">
        <v>22.9007633587786</v>
      </c>
      <c r="O7" s="223" t="n">
        <v>1318.96219465649</v>
      </c>
    </row>
    <row r="8" customFormat="false" ht="15" hidden="false" customHeight="false" outlineLevel="0" collapsed="false">
      <c r="A8" s="180" t="s">
        <v>329</v>
      </c>
      <c r="B8" s="181" t="n">
        <v>58</v>
      </c>
      <c r="C8" s="181" t="n">
        <v>86</v>
      </c>
      <c r="D8" s="181" t="n">
        <v>26</v>
      </c>
      <c r="E8" s="181" t="n">
        <v>3</v>
      </c>
      <c r="F8" s="181" t="n">
        <v>21</v>
      </c>
      <c r="G8" s="181" t="n">
        <v>3</v>
      </c>
      <c r="H8" s="181" t="n">
        <v>21</v>
      </c>
      <c r="I8" s="181" t="n">
        <v>16</v>
      </c>
      <c r="J8" s="181" t="n">
        <v>16</v>
      </c>
      <c r="K8" s="181" t="n">
        <v>10</v>
      </c>
      <c r="L8" s="181" t="n">
        <v>28</v>
      </c>
      <c r="M8" s="181" t="n">
        <v>144</v>
      </c>
      <c r="N8" s="213" t="n">
        <v>18.0555555555556</v>
      </c>
      <c r="O8" s="223" t="n">
        <v>1400.16888888889</v>
      </c>
    </row>
    <row r="9" customFormat="false" ht="15" hidden="false" customHeight="false" outlineLevel="0" collapsed="false">
      <c r="A9" s="180" t="s">
        <v>330</v>
      </c>
      <c r="B9" s="181" t="n">
        <v>69</v>
      </c>
      <c r="C9" s="181" t="n">
        <v>95</v>
      </c>
      <c r="D9" s="181" t="n">
        <v>33</v>
      </c>
      <c r="E9" s="181" t="n">
        <v>10</v>
      </c>
      <c r="F9" s="181" t="n">
        <v>14</v>
      </c>
      <c r="G9" s="181" t="n">
        <v>3</v>
      </c>
      <c r="H9" s="181" t="n">
        <v>17</v>
      </c>
      <c r="I9" s="181" t="n">
        <v>15</v>
      </c>
      <c r="J9" s="181" t="n">
        <v>23</v>
      </c>
      <c r="K9" s="181" t="n">
        <v>17</v>
      </c>
      <c r="L9" s="181" t="n">
        <v>32</v>
      </c>
      <c r="M9" s="181" t="n">
        <v>164</v>
      </c>
      <c r="N9" s="213" t="n">
        <v>20.1219512195122</v>
      </c>
      <c r="O9" s="223" t="n">
        <v>1396.48170731707</v>
      </c>
    </row>
    <row r="10" customFormat="false" ht="15" hidden="false" customHeight="false" outlineLevel="0" collapsed="false">
      <c r="A10" s="180" t="s">
        <v>331</v>
      </c>
      <c r="B10" s="181" t="n">
        <v>20</v>
      </c>
      <c r="C10" s="181" t="n">
        <v>43</v>
      </c>
      <c r="D10" s="181" t="n">
        <v>12</v>
      </c>
      <c r="E10" s="181" t="n">
        <v>4</v>
      </c>
      <c r="F10" s="181" t="n">
        <v>7</v>
      </c>
      <c r="G10" s="181" t="n">
        <v>3</v>
      </c>
      <c r="H10" s="181" t="n">
        <v>13</v>
      </c>
      <c r="I10" s="181" t="n">
        <v>4</v>
      </c>
      <c r="J10" s="181" t="n">
        <v>5</v>
      </c>
      <c r="K10" s="181" t="n">
        <v>4</v>
      </c>
      <c r="L10" s="181" t="n">
        <v>11</v>
      </c>
      <c r="M10" s="181" t="n">
        <v>63</v>
      </c>
      <c r="N10" s="213" t="n">
        <v>19.047619047619</v>
      </c>
      <c r="O10" s="223" t="n">
        <v>1421.39682539683</v>
      </c>
    </row>
    <row r="11" customFormat="false" ht="15" hidden="false" customHeight="false" outlineLevel="0" collapsed="false">
      <c r="A11" s="180" t="s">
        <v>332</v>
      </c>
      <c r="B11" s="181" t="n">
        <v>19</v>
      </c>
      <c r="C11" s="181" t="n">
        <v>17</v>
      </c>
      <c r="D11" s="181" t="n">
        <v>6</v>
      </c>
      <c r="E11" s="181" t="n">
        <v>6</v>
      </c>
      <c r="F11" s="181" t="n">
        <v>2</v>
      </c>
      <c r="G11" s="181" t="n">
        <v>0</v>
      </c>
      <c r="H11" s="181" t="n">
        <v>6</v>
      </c>
      <c r="I11" s="181" t="n">
        <v>2</v>
      </c>
      <c r="J11" s="181" t="n">
        <v>4</v>
      </c>
      <c r="K11" s="181" t="n">
        <v>7</v>
      </c>
      <c r="L11" s="181" t="n">
        <v>3</v>
      </c>
      <c r="M11" s="181" t="n">
        <v>36</v>
      </c>
      <c r="N11" s="213" t="n">
        <v>16.6666666666667</v>
      </c>
      <c r="O11" s="223" t="n">
        <v>897.083333333333</v>
      </c>
    </row>
    <row r="12" customFormat="false" ht="15" hidden="false" customHeight="false" outlineLevel="0" collapsed="false">
      <c r="A12" s="180" t="s">
        <v>333</v>
      </c>
      <c r="B12" s="181" t="n">
        <v>19</v>
      </c>
      <c r="C12" s="181" t="n">
        <v>32</v>
      </c>
      <c r="D12" s="181" t="n">
        <v>4</v>
      </c>
      <c r="E12" s="181" t="n">
        <v>2</v>
      </c>
      <c r="F12" s="181" t="n">
        <v>10</v>
      </c>
      <c r="G12" s="181" t="n">
        <v>0</v>
      </c>
      <c r="H12" s="181" t="n">
        <v>4</v>
      </c>
      <c r="I12" s="181" t="n">
        <v>10</v>
      </c>
      <c r="J12" s="181" t="n">
        <v>9</v>
      </c>
      <c r="K12" s="181" t="n">
        <v>4</v>
      </c>
      <c r="L12" s="181" t="n">
        <v>8</v>
      </c>
      <c r="M12" s="181" t="n">
        <v>51</v>
      </c>
      <c r="N12" s="213" t="n">
        <v>7.84313725490196</v>
      </c>
      <c r="O12" s="223" t="n">
        <v>1480.07843137255</v>
      </c>
    </row>
    <row r="13" customFormat="false" ht="15" hidden="false" customHeight="false" outlineLevel="0" collapsed="false">
      <c r="A13" s="180" t="s">
        <v>334</v>
      </c>
      <c r="B13" s="181" t="n">
        <v>12</v>
      </c>
      <c r="C13" s="181" t="n">
        <v>25</v>
      </c>
      <c r="D13" s="181" t="n">
        <v>7</v>
      </c>
      <c r="E13" s="181" t="n">
        <v>1</v>
      </c>
      <c r="F13" s="181" t="n">
        <v>5</v>
      </c>
      <c r="G13" s="181" t="n">
        <v>1</v>
      </c>
      <c r="H13" s="181" t="n">
        <v>3</v>
      </c>
      <c r="I13" s="181" t="n">
        <v>7</v>
      </c>
      <c r="J13" s="181" t="n">
        <v>4</v>
      </c>
      <c r="K13" s="181" t="n">
        <v>3</v>
      </c>
      <c r="L13" s="181" t="n">
        <v>6</v>
      </c>
      <c r="M13" s="181" t="n">
        <v>37</v>
      </c>
      <c r="N13" s="213" t="n">
        <v>18.9189189189189</v>
      </c>
      <c r="O13" s="223" t="n">
        <v>1460.72972972973</v>
      </c>
    </row>
    <row r="14" customFormat="false" ht="15" hidden="false" customHeight="false" outlineLevel="0" collapsed="false">
      <c r="A14" s="180" t="s">
        <v>335</v>
      </c>
      <c r="B14" s="181" t="n">
        <v>10</v>
      </c>
      <c r="C14" s="181" t="n">
        <v>16</v>
      </c>
      <c r="D14" s="181" t="n">
        <v>4</v>
      </c>
      <c r="E14" s="181" t="n">
        <v>1</v>
      </c>
      <c r="F14" s="181" t="n">
        <v>4</v>
      </c>
      <c r="G14" s="181" t="n">
        <v>0</v>
      </c>
      <c r="H14" s="181" t="n">
        <v>3</v>
      </c>
      <c r="I14" s="181" t="n">
        <v>3</v>
      </c>
      <c r="J14" s="181" t="n">
        <v>5</v>
      </c>
      <c r="K14" s="181" t="n">
        <v>2</v>
      </c>
      <c r="L14" s="181" t="n">
        <v>4</v>
      </c>
      <c r="M14" s="181" t="n">
        <v>26</v>
      </c>
      <c r="N14" s="213" t="n">
        <v>15.3846153846154</v>
      </c>
      <c r="O14" s="223" t="n">
        <v>1315.61538461538</v>
      </c>
    </row>
    <row r="15" customFormat="false" ht="15" hidden="false" customHeight="false" outlineLevel="0" collapsed="false">
      <c r="A15" s="182" t="s">
        <v>336</v>
      </c>
      <c r="B15" s="183" t="n">
        <v>33</v>
      </c>
      <c r="C15" s="183" t="n">
        <v>62</v>
      </c>
      <c r="D15" s="183" t="n">
        <v>19</v>
      </c>
      <c r="E15" s="183" t="n">
        <v>11</v>
      </c>
      <c r="F15" s="183" t="n">
        <v>8</v>
      </c>
      <c r="G15" s="183" t="n">
        <v>2</v>
      </c>
      <c r="H15" s="183" t="n">
        <v>11</v>
      </c>
      <c r="I15" s="183" t="n">
        <v>12</v>
      </c>
      <c r="J15" s="183" t="n">
        <v>11</v>
      </c>
      <c r="K15" s="183" t="n">
        <v>9</v>
      </c>
      <c r="L15" s="183" t="n">
        <v>12</v>
      </c>
      <c r="M15" s="183" t="n">
        <v>95</v>
      </c>
      <c r="N15" s="214" t="n">
        <v>20</v>
      </c>
      <c r="O15" s="224" t="n">
        <v>1189.35789473684</v>
      </c>
    </row>
    <row r="16" customFormat="false" ht="15" hidden="false" customHeight="false" outlineLevel="0" collapsed="false">
      <c r="A16" s="184" t="s">
        <v>337</v>
      </c>
      <c r="B16" s="185" t="n">
        <v>448</v>
      </c>
      <c r="C16" s="185" t="n">
        <v>843</v>
      </c>
      <c r="D16" s="185" t="n">
        <v>252</v>
      </c>
      <c r="E16" s="185" t="n">
        <v>81</v>
      </c>
      <c r="F16" s="185" t="n">
        <v>151</v>
      </c>
      <c r="G16" s="185" t="n">
        <v>23</v>
      </c>
      <c r="H16" s="185" t="n">
        <v>152</v>
      </c>
      <c r="I16" s="185" t="n">
        <v>130</v>
      </c>
      <c r="J16" s="185" t="n">
        <v>172</v>
      </c>
      <c r="K16" s="185" t="n">
        <v>104</v>
      </c>
      <c r="L16" s="185" t="n">
        <v>226</v>
      </c>
      <c r="M16" s="185" t="n">
        <v>1291</v>
      </c>
      <c r="N16" s="215" t="n">
        <v>19.5197521301317</v>
      </c>
      <c r="O16" s="225" t="n">
        <v>1374.05539116964</v>
      </c>
    </row>
    <row r="17" customFormat="false" ht="15" hidden="false" customHeight="fals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216"/>
      <c r="O17" s="226"/>
    </row>
    <row r="18" customFormat="false" ht="15" hidden="false" customHeight="false" outlineLevel="0" collapsed="false">
      <c r="A18" s="184" t="s">
        <v>338</v>
      </c>
      <c r="B18" s="187" t="n">
        <v>684</v>
      </c>
      <c r="C18" s="187" t="n">
        <v>1176</v>
      </c>
      <c r="D18" s="187" t="n">
        <v>356</v>
      </c>
      <c r="E18" s="187" t="n">
        <v>108</v>
      </c>
      <c r="F18" s="187" t="n">
        <v>221</v>
      </c>
      <c r="G18" s="187" t="n">
        <v>34</v>
      </c>
      <c r="H18" s="187" t="n">
        <v>235</v>
      </c>
      <c r="I18" s="187" t="n">
        <v>197</v>
      </c>
      <c r="J18" s="187" t="n">
        <v>262</v>
      </c>
      <c r="K18" s="187" t="n">
        <v>156</v>
      </c>
      <c r="L18" s="187" t="n">
        <v>291</v>
      </c>
      <c r="M18" s="187" t="n">
        <v>1860</v>
      </c>
      <c r="N18" s="217" t="n">
        <v>19.1397849462366</v>
      </c>
      <c r="O18" s="227" t="n">
        <v>1268.37070430108</v>
      </c>
    </row>
    <row r="19" customFormat="false" ht="15" hidden="false" customHeight="false" outlineLevel="0" collapsed="false">
      <c r="A19" s="184" t="s">
        <v>339</v>
      </c>
      <c r="B19" s="187" t="n">
        <v>667</v>
      </c>
      <c r="C19" s="187" t="n">
        <v>926</v>
      </c>
      <c r="D19" s="187" t="n">
        <v>290</v>
      </c>
      <c r="E19" s="187" t="n">
        <v>75</v>
      </c>
      <c r="F19" s="187" t="n">
        <v>205</v>
      </c>
      <c r="G19" s="187" t="n">
        <v>27</v>
      </c>
      <c r="H19" s="187" t="n">
        <v>205</v>
      </c>
      <c r="I19" s="187" t="n">
        <v>192</v>
      </c>
      <c r="J19" s="187" t="n">
        <v>247</v>
      </c>
      <c r="K19" s="187" t="n">
        <v>122</v>
      </c>
      <c r="L19" s="187" t="n">
        <v>230</v>
      </c>
      <c r="M19" s="187" t="n">
        <v>1593</v>
      </c>
      <c r="N19" s="217" t="n">
        <v>18.2046453232894</v>
      </c>
      <c r="O19" s="227" t="n">
        <v>1221.57104833647</v>
      </c>
    </row>
    <row r="20" customFormat="false" ht="15" hidden="false" customHeight="false" outlineLevel="0" collapsed="false">
      <c r="A20" s="184" t="s">
        <v>340</v>
      </c>
      <c r="B20" s="187" t="n">
        <v>1007</v>
      </c>
      <c r="C20" s="187" t="n">
        <v>1958</v>
      </c>
      <c r="D20" s="187" t="n">
        <v>622</v>
      </c>
      <c r="E20" s="187" t="n">
        <v>216</v>
      </c>
      <c r="F20" s="187" t="n">
        <v>286</v>
      </c>
      <c r="G20" s="187" t="n">
        <v>41</v>
      </c>
      <c r="H20" s="187" t="n">
        <v>335</v>
      </c>
      <c r="I20" s="187" t="n">
        <v>432</v>
      </c>
      <c r="J20" s="187" t="n">
        <v>367</v>
      </c>
      <c r="K20" s="187" t="n">
        <v>261</v>
      </c>
      <c r="L20" s="187" t="n">
        <v>405</v>
      </c>
      <c r="M20" s="187" t="n">
        <v>2965</v>
      </c>
      <c r="N20" s="217" t="n">
        <v>20.9780775716695</v>
      </c>
      <c r="O20" s="227" t="n">
        <v>1189.24708600337</v>
      </c>
    </row>
    <row r="21" customFormat="false" ht="15" hidden="false" customHeight="false" outlineLevel="0" collapsed="false">
      <c r="A21" s="184" t="s">
        <v>341</v>
      </c>
      <c r="B21" s="187" t="n">
        <v>1367</v>
      </c>
      <c r="C21" s="187" t="n">
        <v>3552</v>
      </c>
      <c r="D21" s="187" t="n">
        <v>625</v>
      </c>
      <c r="E21" s="187" t="n">
        <v>207</v>
      </c>
      <c r="F21" s="187" t="n">
        <v>350</v>
      </c>
      <c r="G21" s="187" t="n">
        <v>73</v>
      </c>
      <c r="H21" s="187" t="n">
        <v>582</v>
      </c>
      <c r="I21" s="187" t="n">
        <v>1354</v>
      </c>
      <c r="J21" s="187" t="n">
        <v>671</v>
      </c>
      <c r="K21" s="187" t="n">
        <v>413</v>
      </c>
      <c r="L21" s="187" t="n">
        <v>644</v>
      </c>
      <c r="M21" s="187" t="n">
        <v>4919</v>
      </c>
      <c r="N21" s="217" t="n">
        <v>12.7058345192112</v>
      </c>
      <c r="O21" s="227" t="n">
        <v>1292.38663752795</v>
      </c>
    </row>
    <row r="22" customFormat="false" ht="15" hidden="false" customHeight="fals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216"/>
      <c r="O22" s="226"/>
    </row>
    <row r="23" customFormat="false" ht="15" hidden="false" customHeight="false" outlineLevel="0" collapsed="false">
      <c r="A23" s="188" t="s">
        <v>342</v>
      </c>
      <c r="B23" s="189" t="n">
        <v>3725</v>
      </c>
      <c r="C23" s="189" t="n">
        <v>7612</v>
      </c>
      <c r="D23" s="189" t="n">
        <v>1893</v>
      </c>
      <c r="E23" s="189" t="n">
        <v>606</v>
      </c>
      <c r="F23" s="189" t="n">
        <v>1062</v>
      </c>
      <c r="G23" s="189" t="n">
        <v>175</v>
      </c>
      <c r="H23" s="189" t="n">
        <v>1357</v>
      </c>
      <c r="I23" s="189" t="n">
        <v>2175</v>
      </c>
      <c r="J23" s="189" t="n">
        <v>1547</v>
      </c>
      <c r="K23" s="189" t="n">
        <v>952</v>
      </c>
      <c r="L23" s="189" t="n">
        <v>1570</v>
      </c>
      <c r="M23" s="189" t="n">
        <v>11337</v>
      </c>
      <c r="N23" s="218" t="n">
        <v>16.6975390314898</v>
      </c>
      <c r="O23" s="228" t="n">
        <v>1251.52153744377</v>
      </c>
    </row>
    <row r="25" customFormat="false" ht="15" hidden="false" customHeight="false" outlineLevel="0" collapsed="false">
      <c r="A25" s="211"/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9" t="s"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" width="17.28"/>
    <col collapsed="false" customWidth="true" hidden="false" outlineLevel="0" max="2" min="2" style="22" width="5.71"/>
    <col collapsed="false" customWidth="true" hidden="false" outlineLevel="0" max="3" min="3" style="22" width="4.85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5.71"/>
    <col collapsed="false" customWidth="true" hidden="false" outlineLevel="0" max="7" min="7" style="22" width="4.85"/>
    <col collapsed="false" customWidth="true" hidden="false" outlineLevel="0" max="8" min="8" style="22" width="5.28"/>
    <col collapsed="false" customWidth="true" hidden="false" outlineLevel="0" max="9" min="9" style="22" width="6.13"/>
    <col collapsed="false" customWidth="true" hidden="false" outlineLevel="0" max="10" min="10" style="22" width="5.71"/>
    <col collapsed="false" customWidth="true" hidden="false" outlineLevel="0" max="11" min="11" style="22" width="4.85"/>
    <col collapsed="false" customWidth="true" hidden="false" outlineLevel="0" max="12" min="12" style="22" width="5.28"/>
    <col collapsed="false" customWidth="true" hidden="false" outlineLevel="0" max="13" min="13" style="22" width="6.13"/>
    <col collapsed="false" customWidth="true" hidden="false" outlineLevel="0" max="14" min="14" style="22" width="5.71"/>
    <col collapsed="false" customWidth="true" hidden="false" outlineLevel="0" max="15" min="15" style="22" width="4.85"/>
    <col collapsed="false" customWidth="true" hidden="false" outlineLevel="0" max="16" min="16" style="22" width="5.28"/>
    <col collapsed="false" customWidth="true" hidden="false" outlineLevel="0" max="17" min="17" style="22" width="6.13"/>
    <col collapsed="false" customWidth="true" hidden="false" outlineLevel="0" max="18" min="18" style="22" width="5.71"/>
    <col collapsed="false" customWidth="true" hidden="false" outlineLevel="0" max="19" min="19" style="22" width="4.85"/>
    <col collapsed="false" customWidth="true" hidden="false" outlineLevel="0" max="20" min="20" style="22" width="5.28"/>
    <col collapsed="false" customWidth="true" hidden="false" outlineLevel="0" max="21" min="21" style="22" width="6.13"/>
    <col collapsed="false" customWidth="true" hidden="false" outlineLevel="0" max="22" min="22" style="22" width="5.71"/>
    <col collapsed="false" customWidth="true" hidden="false" outlineLevel="0" max="23" min="23" style="22" width="4.85"/>
    <col collapsed="false" customWidth="true" hidden="false" outlineLevel="0" max="24" min="24" style="22" width="5.28"/>
    <col collapsed="false" customWidth="true" hidden="false" outlineLevel="0" max="25" min="25" style="22" width="6.13"/>
    <col collapsed="false" customWidth="true" hidden="false" outlineLevel="0" max="26" min="26" style="22" width="5.71"/>
    <col collapsed="false" customWidth="true" hidden="false" outlineLevel="0" max="27" min="27" style="22" width="4.85"/>
    <col collapsed="false" customWidth="true" hidden="false" outlineLevel="0" max="28" min="28" style="22" width="5.28"/>
    <col collapsed="false" customWidth="true" hidden="false" outlineLevel="0" max="29" min="29" style="22" width="6.13"/>
    <col collapsed="false" customWidth="true" hidden="false" outlineLevel="0" max="30" min="30" style="22" width="5.71"/>
    <col collapsed="false" customWidth="true" hidden="false" outlineLevel="0" max="31" min="31" style="22" width="4.85"/>
    <col collapsed="false" customWidth="true" hidden="false" outlineLevel="0" max="32" min="32" style="22" width="5.28"/>
    <col collapsed="false" customWidth="true" hidden="false" outlineLevel="0" max="33" min="33" style="22" width="6.13"/>
    <col collapsed="false" customWidth="true" hidden="false" outlineLevel="0" max="34" min="34" style="22" width="5.71"/>
    <col collapsed="false" customWidth="true" hidden="false" outlineLevel="0" max="35" min="35" style="22" width="4.85"/>
    <col collapsed="false" customWidth="true" hidden="false" outlineLevel="0" max="36" min="36" style="22" width="5.28"/>
    <col collapsed="false" customWidth="true" hidden="false" outlineLevel="0" max="37" min="37" style="22" width="6.13"/>
    <col collapsed="false" customWidth="true" hidden="false" outlineLevel="0" max="38" min="38" style="22" width="5.71"/>
    <col collapsed="false" customWidth="true" hidden="false" outlineLevel="0" max="39" min="39" style="22" width="4.85"/>
    <col collapsed="false" customWidth="true" hidden="false" outlineLevel="0" max="40" min="40" style="22" width="5.28"/>
    <col collapsed="false" customWidth="true" hidden="false" outlineLevel="0" max="41" min="41" style="22" width="6.13"/>
    <col collapsed="false" customWidth="true" hidden="false" outlineLevel="0" max="42" min="42" style="22" width="5.71"/>
    <col collapsed="false" customWidth="true" hidden="false" outlineLevel="0" max="43" min="43" style="22" width="4.85"/>
    <col collapsed="false" customWidth="true" hidden="false" outlineLevel="0" max="44" min="44" style="22" width="5.28"/>
    <col collapsed="false" customWidth="true" hidden="false" outlineLevel="0" max="45" min="45" style="22" width="6.13"/>
    <col collapsed="false" customWidth="true" hidden="false" outlineLevel="0" max="46" min="46" style="22" width="6.41"/>
    <col collapsed="false" customWidth="true" hidden="false" outlineLevel="0" max="47" min="47" style="22" width="4.85"/>
    <col collapsed="false" customWidth="true" hidden="false" outlineLevel="0" max="48" min="48" style="22" width="5.28"/>
    <col collapsed="false" customWidth="true" hidden="false" outlineLevel="0" max="49" min="49" style="22" width="6.13"/>
    <col collapsed="false" customWidth="true" hidden="false" outlineLevel="0" max="50" min="50" style="23" width="5.71"/>
    <col collapsed="false" customWidth="true" hidden="false" outlineLevel="0" max="51" min="51" style="23" width="4.7"/>
    <col collapsed="false" customWidth="true" hidden="false" outlineLevel="0" max="52" min="52" style="23" width="5.28"/>
    <col collapsed="false" customWidth="true" hidden="false" outlineLevel="0" max="53" min="53" style="22" width="6.13"/>
    <col collapsed="false" customWidth="false" hidden="false" outlineLevel="0" max="54" min="54" style="22" width="9.14"/>
    <col collapsed="false" customWidth="false" hidden="false" outlineLevel="0" max="57" min="55" style="24" width="9.14"/>
    <col collapsed="false" customWidth="false" hidden="false" outlineLevel="0" max="257" min="58" style="22" width="9.14"/>
  </cols>
  <sheetData>
    <row r="1" customFormat="false" ht="12" hidden="false" customHeight="true" outlineLevel="0" collapsed="false">
      <c r="A1" s="25" t="s">
        <v>118</v>
      </c>
    </row>
    <row r="2" customFormat="false" ht="12" hidden="false" customHeight="true" outlineLevel="0" collapsed="false"/>
    <row r="3" customFormat="false" ht="9.75" hidden="false" customHeight="true" outlineLevel="0" collapsed="false">
      <c r="A3" s="3" t="s">
        <v>1</v>
      </c>
      <c r="M3" s="45"/>
    </row>
    <row r="5" customFormat="false" ht="11.25" hidden="false" customHeight="true" outlineLevel="0" collapsed="false">
      <c r="A5" s="56" t="s">
        <v>113</v>
      </c>
      <c r="B5" s="57" t="n">
        <v>1998</v>
      </c>
      <c r="C5" s="57"/>
      <c r="D5" s="57"/>
      <c r="E5" s="57"/>
      <c r="F5" s="57" t="n">
        <v>1999</v>
      </c>
      <c r="G5" s="57"/>
      <c r="H5" s="57"/>
      <c r="I5" s="57"/>
      <c r="J5" s="28" t="n">
        <v>2000</v>
      </c>
      <c r="K5" s="28"/>
      <c r="L5" s="28"/>
      <c r="M5" s="28"/>
      <c r="N5" s="28" t="n">
        <v>2001</v>
      </c>
      <c r="O5" s="28"/>
      <c r="P5" s="28"/>
      <c r="Q5" s="28"/>
      <c r="R5" s="28" t="n">
        <v>2002</v>
      </c>
      <c r="S5" s="28"/>
      <c r="T5" s="28"/>
      <c r="U5" s="28"/>
      <c r="V5" s="28" t="n">
        <v>2003</v>
      </c>
      <c r="W5" s="28"/>
      <c r="X5" s="28"/>
      <c r="Y5" s="28"/>
      <c r="Z5" s="28" t="n">
        <v>2004</v>
      </c>
      <c r="AA5" s="28"/>
      <c r="AB5" s="28"/>
      <c r="AC5" s="28"/>
      <c r="AD5" s="28" t="n">
        <v>2005</v>
      </c>
      <c r="AE5" s="28"/>
      <c r="AF5" s="28"/>
      <c r="AG5" s="28"/>
      <c r="AH5" s="28" t="n">
        <v>2006</v>
      </c>
      <c r="AI5" s="28"/>
      <c r="AJ5" s="28"/>
      <c r="AK5" s="28"/>
      <c r="AL5" s="28" t="n">
        <v>2007</v>
      </c>
      <c r="AM5" s="28"/>
      <c r="AN5" s="28"/>
      <c r="AO5" s="28"/>
      <c r="AP5" s="28" t="n">
        <v>2008</v>
      </c>
      <c r="AQ5" s="28"/>
      <c r="AR5" s="28"/>
      <c r="AS5" s="28"/>
      <c r="AT5" s="28" t="n">
        <v>2009</v>
      </c>
      <c r="AU5" s="28"/>
      <c r="AV5" s="28"/>
      <c r="AW5" s="28"/>
      <c r="AX5" s="28" t="n">
        <v>2010</v>
      </c>
      <c r="AY5" s="28"/>
      <c r="AZ5" s="28"/>
      <c r="BA5" s="28"/>
      <c r="BB5" s="28" t="n">
        <v>2011</v>
      </c>
      <c r="BC5" s="28"/>
      <c r="BD5" s="28"/>
      <c r="BE5" s="28"/>
      <c r="BF5" s="28" t="n">
        <v>2012</v>
      </c>
      <c r="BG5" s="28"/>
      <c r="BH5" s="28"/>
      <c r="BI5" s="28"/>
    </row>
    <row r="6" customFormat="false" ht="11.25" hidden="false" customHeight="true" outlineLevel="0" collapsed="false">
      <c r="A6" s="56"/>
      <c r="B6" s="34" t="s">
        <v>104</v>
      </c>
      <c r="C6" s="34" t="s">
        <v>105</v>
      </c>
      <c r="D6" s="34" t="s">
        <v>106</v>
      </c>
      <c r="E6" s="22" t="s">
        <v>107</v>
      </c>
      <c r="F6" s="34" t="s">
        <v>104</v>
      </c>
      <c r="G6" s="34" t="s">
        <v>105</v>
      </c>
      <c r="H6" s="34" t="s">
        <v>106</v>
      </c>
      <c r="I6" s="22" t="s">
        <v>107</v>
      </c>
      <c r="J6" s="34" t="s">
        <v>104</v>
      </c>
      <c r="K6" s="34" t="s">
        <v>105</v>
      </c>
      <c r="L6" s="34" t="s">
        <v>106</v>
      </c>
      <c r="M6" s="22" t="s">
        <v>107</v>
      </c>
      <c r="N6" s="34" t="s">
        <v>104</v>
      </c>
      <c r="O6" s="34" t="s">
        <v>105</v>
      </c>
      <c r="P6" s="34" t="s">
        <v>106</v>
      </c>
      <c r="Q6" s="58" t="s">
        <v>107</v>
      </c>
      <c r="R6" s="34" t="s">
        <v>104</v>
      </c>
      <c r="S6" s="34" t="s">
        <v>105</v>
      </c>
      <c r="T6" s="34" t="s">
        <v>106</v>
      </c>
      <c r="U6" s="34" t="s">
        <v>107</v>
      </c>
      <c r="V6" s="34" t="s">
        <v>104</v>
      </c>
      <c r="W6" s="34" t="s">
        <v>105</v>
      </c>
      <c r="X6" s="34" t="s">
        <v>106</v>
      </c>
      <c r="Y6" s="34" t="s">
        <v>107</v>
      </c>
      <c r="Z6" s="34" t="s">
        <v>104</v>
      </c>
      <c r="AA6" s="34" t="s">
        <v>105</v>
      </c>
      <c r="AB6" s="34" t="s">
        <v>106</v>
      </c>
      <c r="AC6" s="34" t="s">
        <v>107</v>
      </c>
      <c r="AD6" s="28" t="s">
        <v>104</v>
      </c>
      <c r="AE6" s="28" t="s">
        <v>105</v>
      </c>
      <c r="AF6" s="28" t="s">
        <v>106</v>
      </c>
      <c r="AG6" s="28" t="s">
        <v>107</v>
      </c>
      <c r="AH6" s="28" t="s">
        <v>104</v>
      </c>
      <c r="AI6" s="28" t="s">
        <v>105</v>
      </c>
      <c r="AJ6" s="28" t="s">
        <v>106</v>
      </c>
      <c r="AK6" s="28" t="s">
        <v>107</v>
      </c>
      <c r="AL6" s="28" t="s">
        <v>104</v>
      </c>
      <c r="AM6" s="28" t="s">
        <v>105</v>
      </c>
      <c r="AN6" s="28" t="s">
        <v>106</v>
      </c>
      <c r="AO6" s="28" t="s">
        <v>107</v>
      </c>
      <c r="AP6" s="28" t="s">
        <v>104</v>
      </c>
      <c r="AQ6" s="28" t="s">
        <v>105</v>
      </c>
      <c r="AR6" s="28" t="s">
        <v>106</v>
      </c>
      <c r="AS6" s="28" t="s">
        <v>107</v>
      </c>
      <c r="AT6" s="28" t="s">
        <v>104</v>
      </c>
      <c r="AU6" s="28" t="s">
        <v>105</v>
      </c>
      <c r="AV6" s="28" t="s">
        <v>106</v>
      </c>
      <c r="AW6" s="28" t="s">
        <v>107</v>
      </c>
      <c r="AX6" s="28" t="s">
        <v>104</v>
      </c>
      <c r="AY6" s="28" t="s">
        <v>105</v>
      </c>
      <c r="AZ6" s="28" t="s">
        <v>106</v>
      </c>
      <c r="BA6" s="28" t="s">
        <v>107</v>
      </c>
      <c r="BB6" s="28" t="s">
        <v>104</v>
      </c>
      <c r="BC6" s="28" t="s">
        <v>105</v>
      </c>
      <c r="BD6" s="28" t="s">
        <v>106</v>
      </c>
      <c r="BE6" s="28" t="s">
        <v>107</v>
      </c>
      <c r="BF6" s="28" t="s">
        <v>104</v>
      </c>
      <c r="BG6" s="28" t="s">
        <v>105</v>
      </c>
      <c r="BH6" s="28" t="s">
        <v>106</v>
      </c>
      <c r="BI6" s="28" t="s">
        <v>107</v>
      </c>
    </row>
    <row r="7" customFormat="false" ht="11.25" hidden="false" customHeight="true" outlineLevel="0" collapsed="false">
      <c r="A7" s="59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</row>
    <row r="8" s="3" customFormat="true" ht="11.25" hidden="false" customHeight="true" outlineLevel="0" collapsed="false">
      <c r="A8" s="47" t="s">
        <v>100</v>
      </c>
      <c r="B8" s="48" t="n">
        <v>45274</v>
      </c>
      <c r="C8" s="48" t="n">
        <v>3621</v>
      </c>
      <c r="D8" s="48" t="n">
        <v>3779</v>
      </c>
      <c r="E8" s="48" t="n">
        <v>-158</v>
      </c>
      <c r="F8" s="48" t="n">
        <v>44893</v>
      </c>
      <c r="G8" s="48" t="n">
        <v>3331</v>
      </c>
      <c r="H8" s="48" t="n">
        <v>2996</v>
      </c>
      <c r="I8" s="48" t="n">
        <v>335</v>
      </c>
      <c r="J8" s="48" t="n">
        <v>46076</v>
      </c>
      <c r="K8" s="48" t="n">
        <v>3171</v>
      </c>
      <c r="L8" s="48" t="n">
        <v>2881</v>
      </c>
      <c r="M8" s="48" t="n">
        <v>290</v>
      </c>
      <c r="N8" s="48" t="n">
        <v>46430</v>
      </c>
      <c r="O8" s="48" t="n">
        <v>3477</v>
      </c>
      <c r="P8" s="48" t="n">
        <v>3176</v>
      </c>
      <c r="Q8" s="48" t="n">
        <v>301</v>
      </c>
      <c r="R8" s="48" t="n">
        <v>46726</v>
      </c>
      <c r="S8" s="48" t="n">
        <v>3316</v>
      </c>
      <c r="T8" s="48" t="n">
        <v>3044</v>
      </c>
      <c r="U8" s="48" t="n">
        <v>272</v>
      </c>
      <c r="V8" s="48" t="n">
        <v>47078</v>
      </c>
      <c r="W8" s="48" t="n">
        <v>3140</v>
      </c>
      <c r="X8" s="48" t="n">
        <v>2808</v>
      </c>
      <c r="Y8" s="48" t="n">
        <v>332</v>
      </c>
      <c r="Z8" s="48" t="n">
        <v>47655</v>
      </c>
      <c r="AA8" s="48" t="n">
        <v>3431</v>
      </c>
      <c r="AB8" s="48" t="n">
        <v>2881</v>
      </c>
      <c r="AC8" s="48" t="n">
        <v>550</v>
      </c>
      <c r="AD8" s="48" t="n">
        <v>48521</v>
      </c>
      <c r="AE8" s="48" t="n">
        <v>3799</v>
      </c>
      <c r="AF8" s="48" t="n">
        <v>2939</v>
      </c>
      <c r="AG8" s="48" t="n">
        <v>860</v>
      </c>
      <c r="AH8" s="48" t="n">
        <v>49138</v>
      </c>
      <c r="AI8" s="48" t="n">
        <v>3834</v>
      </c>
      <c r="AJ8" s="48" t="n">
        <v>3230</v>
      </c>
      <c r="AK8" s="48" t="n">
        <v>604</v>
      </c>
      <c r="AL8" s="48" t="n">
        <v>49762</v>
      </c>
      <c r="AM8" s="48" t="n">
        <v>4293</v>
      </c>
      <c r="AN8" s="48" t="n">
        <v>3675</v>
      </c>
      <c r="AO8" s="48" t="n">
        <v>618</v>
      </c>
      <c r="AP8" s="48" t="n">
        <v>50260</v>
      </c>
      <c r="AQ8" s="48" t="n">
        <v>3864</v>
      </c>
      <c r="AR8" s="48" t="n">
        <v>3388</v>
      </c>
      <c r="AS8" s="48" t="n">
        <v>476</v>
      </c>
      <c r="AT8" s="48" t="n">
        <v>49990</v>
      </c>
      <c r="AU8" s="48" t="n">
        <v>3446</v>
      </c>
      <c r="AV8" s="48" t="n">
        <v>3731</v>
      </c>
      <c r="AW8" s="48" t="n">
        <v>-285</v>
      </c>
      <c r="AX8" s="48" t="n">
        <v>50232</v>
      </c>
      <c r="AY8" s="48" t="n">
        <v>3660</v>
      </c>
      <c r="AZ8" s="48" t="n">
        <v>3449</v>
      </c>
      <c r="BA8" s="48" t="n">
        <f aca="false">AY8-AZ8</f>
        <v>211</v>
      </c>
      <c r="BB8" s="48" t="n">
        <v>50148</v>
      </c>
      <c r="BC8" s="48" t="n">
        <v>3320</v>
      </c>
      <c r="BD8" s="48" t="n">
        <v>3430</v>
      </c>
      <c r="BE8" s="48" t="n">
        <f aca="false">BC8-BD8</f>
        <v>-110</v>
      </c>
      <c r="BF8" s="48" t="n">
        <v>49793</v>
      </c>
      <c r="BG8" s="48" t="n">
        <v>3209</v>
      </c>
      <c r="BH8" s="48" t="n">
        <v>3600</v>
      </c>
      <c r="BI8" s="48" t="n">
        <f aca="false">BG8-BH8</f>
        <v>-391</v>
      </c>
    </row>
    <row r="9" customFormat="false" ht="11.25" hidden="false" customHeight="true" outlineLevel="0" collapsed="false">
      <c r="A9" s="35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48"/>
      <c r="BB9" s="60"/>
      <c r="BC9" s="60"/>
      <c r="BD9" s="60"/>
      <c r="BE9" s="48"/>
      <c r="BF9" s="60"/>
      <c r="BG9" s="60"/>
      <c r="BH9" s="60"/>
      <c r="BI9" s="48"/>
      <c r="BJ9" s="3"/>
      <c r="BK9" s="3"/>
      <c r="BL9" s="3"/>
    </row>
    <row r="10" s="31" customFormat="true" ht="11.25" hidden="false" customHeight="true" outlineLevel="0" collapsed="false">
      <c r="A10" s="35" t="s">
        <v>114</v>
      </c>
      <c r="B10" s="52" t="n">
        <v>5068</v>
      </c>
      <c r="C10" s="52" t="n">
        <v>361</v>
      </c>
      <c r="D10" s="52" t="n">
        <v>169</v>
      </c>
      <c r="E10" s="52" t="n">
        <v>192</v>
      </c>
      <c r="F10" s="52" t="n">
        <v>5355</v>
      </c>
      <c r="G10" s="52" t="n">
        <v>401</v>
      </c>
      <c r="H10" s="52" t="n">
        <v>139</v>
      </c>
      <c r="I10" s="52" t="n">
        <v>262</v>
      </c>
      <c r="J10" s="52" t="n">
        <v>5640</v>
      </c>
      <c r="K10" s="52" t="n">
        <v>383</v>
      </c>
      <c r="L10" s="52" t="n">
        <v>143</v>
      </c>
      <c r="M10" s="52" t="n">
        <v>240</v>
      </c>
      <c r="N10" s="52" t="n">
        <v>5990</v>
      </c>
      <c r="O10" s="52" t="n">
        <v>490</v>
      </c>
      <c r="P10" s="52" t="n">
        <v>183</v>
      </c>
      <c r="Q10" s="52" t="n">
        <v>307</v>
      </c>
      <c r="R10" s="52" t="n">
        <v>6344</v>
      </c>
      <c r="S10" s="52" t="n">
        <v>512</v>
      </c>
      <c r="T10" s="52" t="n">
        <v>199</v>
      </c>
      <c r="U10" s="52" t="n">
        <v>313</v>
      </c>
      <c r="V10" s="52" t="n">
        <v>6649</v>
      </c>
      <c r="W10" s="52" t="n">
        <v>489</v>
      </c>
      <c r="X10" s="52" t="n">
        <v>201</v>
      </c>
      <c r="Y10" s="52" t="n">
        <v>288</v>
      </c>
      <c r="Z10" s="52" t="n">
        <v>7031</v>
      </c>
      <c r="AA10" s="52" t="n">
        <v>595</v>
      </c>
      <c r="AB10" s="52" t="n">
        <v>234</v>
      </c>
      <c r="AC10" s="52" t="n">
        <v>361</v>
      </c>
      <c r="AD10" s="52" t="n">
        <v>7422</v>
      </c>
      <c r="AE10" s="52" t="n">
        <v>639</v>
      </c>
      <c r="AF10" s="52" t="n">
        <v>268</v>
      </c>
      <c r="AG10" s="52" t="n">
        <v>371</v>
      </c>
      <c r="AH10" s="52" t="n">
        <v>7820</v>
      </c>
      <c r="AI10" s="52" t="n">
        <v>610</v>
      </c>
      <c r="AJ10" s="52" t="n">
        <v>245</v>
      </c>
      <c r="AK10" s="52" t="n">
        <v>365</v>
      </c>
      <c r="AL10" s="52" t="n">
        <v>8072</v>
      </c>
      <c r="AM10" s="52" t="n">
        <v>605</v>
      </c>
      <c r="AN10" s="52" t="n">
        <v>367</v>
      </c>
      <c r="AO10" s="52" t="n">
        <v>238</v>
      </c>
      <c r="AP10" s="52" t="n">
        <v>8385</v>
      </c>
      <c r="AQ10" s="52" t="n">
        <v>538</v>
      </c>
      <c r="AR10" s="52" t="n">
        <v>265</v>
      </c>
      <c r="AS10" s="52" t="n">
        <v>273</v>
      </c>
      <c r="AT10" s="52" t="n">
        <v>8627</v>
      </c>
      <c r="AU10" s="52" t="n">
        <v>507</v>
      </c>
      <c r="AV10" s="52" t="n">
        <v>290</v>
      </c>
      <c r="AW10" s="52" t="n">
        <v>217</v>
      </c>
      <c r="AX10" s="52" t="n">
        <v>8884</v>
      </c>
      <c r="AY10" s="52" t="n">
        <v>534</v>
      </c>
      <c r="AZ10" s="52" t="n">
        <v>295</v>
      </c>
      <c r="BA10" s="48" t="n">
        <f aca="false">AY10-AZ10</f>
        <v>239</v>
      </c>
      <c r="BB10" s="52" t="n">
        <v>9059</v>
      </c>
      <c r="BC10" s="52" t="n">
        <v>458</v>
      </c>
      <c r="BD10" s="52" t="n">
        <v>308</v>
      </c>
      <c r="BE10" s="48" t="n">
        <f aca="false">BC10-BD10</f>
        <v>150</v>
      </c>
      <c r="BF10" s="52" t="n">
        <v>9217</v>
      </c>
      <c r="BG10" s="52" t="n">
        <v>472</v>
      </c>
      <c r="BH10" s="52" t="n">
        <v>348</v>
      </c>
      <c r="BI10" s="48" t="n">
        <f aca="false">BG10-BH10</f>
        <v>124</v>
      </c>
      <c r="BJ10" s="3"/>
      <c r="BK10" s="3"/>
      <c r="BL10" s="3"/>
    </row>
    <row r="11" customFormat="false" ht="11.25" hidden="false" customHeight="true" outlineLevel="0" collapsed="false">
      <c r="A11" s="35" t="s">
        <v>115</v>
      </c>
      <c r="B11" s="52" t="n">
        <v>9082</v>
      </c>
      <c r="C11" s="52" t="n">
        <v>723</v>
      </c>
      <c r="D11" s="52" t="n">
        <v>432</v>
      </c>
      <c r="E11" s="52" t="n">
        <v>291</v>
      </c>
      <c r="F11" s="52" t="n">
        <v>9231</v>
      </c>
      <c r="G11" s="52" t="n">
        <v>553</v>
      </c>
      <c r="H11" s="52" t="n">
        <v>395</v>
      </c>
      <c r="I11" s="52" t="n">
        <v>158</v>
      </c>
      <c r="J11" s="52" t="n">
        <v>9416</v>
      </c>
      <c r="K11" s="52" t="n">
        <v>495</v>
      </c>
      <c r="L11" s="52" t="n">
        <v>332</v>
      </c>
      <c r="M11" s="52" t="n">
        <v>163</v>
      </c>
      <c r="N11" s="52" t="n">
        <v>9504</v>
      </c>
      <c r="O11" s="52" t="n">
        <v>482</v>
      </c>
      <c r="P11" s="52" t="n">
        <v>407</v>
      </c>
      <c r="Q11" s="52" t="n">
        <v>75</v>
      </c>
      <c r="R11" s="52" t="n">
        <v>9566</v>
      </c>
      <c r="S11" s="52" t="n">
        <v>533</v>
      </c>
      <c r="T11" s="52" t="n">
        <v>449</v>
      </c>
      <c r="U11" s="52" t="n">
        <v>84</v>
      </c>
      <c r="V11" s="52" t="n">
        <v>9687</v>
      </c>
      <c r="W11" s="52" t="n">
        <v>530</v>
      </c>
      <c r="X11" s="52" t="n">
        <v>405</v>
      </c>
      <c r="Y11" s="52" t="n">
        <v>125</v>
      </c>
      <c r="Z11" s="52" t="n">
        <v>9721</v>
      </c>
      <c r="AA11" s="52" t="n">
        <v>483</v>
      </c>
      <c r="AB11" s="52" t="n">
        <v>447</v>
      </c>
      <c r="AC11" s="52" t="n">
        <v>36</v>
      </c>
      <c r="AD11" s="52" t="n">
        <v>9711</v>
      </c>
      <c r="AE11" s="52" t="n">
        <v>441</v>
      </c>
      <c r="AF11" s="52" t="n">
        <v>431</v>
      </c>
      <c r="AG11" s="52" t="n">
        <v>10</v>
      </c>
      <c r="AH11" s="52" t="n">
        <v>9777</v>
      </c>
      <c r="AI11" s="52" t="n">
        <v>486</v>
      </c>
      <c r="AJ11" s="52" t="n">
        <v>395</v>
      </c>
      <c r="AK11" s="52" t="n">
        <v>91</v>
      </c>
      <c r="AL11" s="52" t="n">
        <v>9589</v>
      </c>
      <c r="AM11" s="52" t="n">
        <v>472</v>
      </c>
      <c r="AN11" s="52" t="n">
        <v>638</v>
      </c>
      <c r="AO11" s="52" t="n">
        <v>-166</v>
      </c>
      <c r="AP11" s="52" t="n">
        <v>9531</v>
      </c>
      <c r="AQ11" s="52" t="n">
        <v>396</v>
      </c>
      <c r="AR11" s="52" t="n">
        <v>431</v>
      </c>
      <c r="AS11" s="52" t="n">
        <v>-35</v>
      </c>
      <c r="AT11" s="52" t="n">
        <v>9458</v>
      </c>
      <c r="AU11" s="52" t="n">
        <v>383</v>
      </c>
      <c r="AV11" s="52" t="n">
        <v>441</v>
      </c>
      <c r="AW11" s="52" t="n">
        <v>-58</v>
      </c>
      <c r="AX11" s="52" t="n">
        <v>9543</v>
      </c>
      <c r="AY11" s="52" t="n">
        <v>413</v>
      </c>
      <c r="AZ11" s="52" t="n">
        <v>325</v>
      </c>
      <c r="BA11" s="48" t="n">
        <f aca="false">AY11-AZ11</f>
        <v>88</v>
      </c>
      <c r="BB11" s="52" t="n">
        <v>9273</v>
      </c>
      <c r="BC11" s="52" t="n">
        <v>342</v>
      </c>
      <c r="BD11" s="52" t="n">
        <v>604</v>
      </c>
      <c r="BE11" s="48" t="n">
        <f aca="false">BC11-BD11</f>
        <v>-262</v>
      </c>
      <c r="BF11" s="52" t="n">
        <v>8955</v>
      </c>
      <c r="BG11" s="52" t="n">
        <v>339</v>
      </c>
      <c r="BH11" s="52" t="n">
        <v>645</v>
      </c>
      <c r="BI11" s="48" t="n">
        <f aca="false">BG11-BH11</f>
        <v>-306</v>
      </c>
      <c r="BJ11" s="3"/>
      <c r="BK11" s="3"/>
      <c r="BL11" s="3"/>
    </row>
    <row r="12" customFormat="false" ht="11.25" hidden="false" customHeight="true" outlineLevel="0" collapsed="false">
      <c r="A12" s="35" t="s">
        <v>116</v>
      </c>
      <c r="B12" s="52" t="n">
        <v>30389</v>
      </c>
      <c r="C12" s="52" t="n">
        <v>2486</v>
      </c>
      <c r="D12" s="52" t="n">
        <v>3131</v>
      </c>
      <c r="E12" s="52" t="n">
        <v>-645</v>
      </c>
      <c r="F12" s="52" t="n">
        <v>30307</v>
      </c>
      <c r="G12" s="52" t="n">
        <v>2377</v>
      </c>
      <c r="H12" s="52" t="n">
        <v>2462</v>
      </c>
      <c r="I12" s="52" t="n">
        <v>-85</v>
      </c>
      <c r="J12" s="52" t="n">
        <v>30214</v>
      </c>
      <c r="K12" s="52" t="n">
        <v>2219</v>
      </c>
      <c r="L12" s="52" t="n">
        <v>2371</v>
      </c>
      <c r="M12" s="52" t="n">
        <v>-152</v>
      </c>
      <c r="N12" s="52" t="n">
        <v>30111</v>
      </c>
      <c r="O12" s="52" t="n">
        <v>2436</v>
      </c>
      <c r="P12" s="52" t="n">
        <v>2543</v>
      </c>
      <c r="Q12" s="52" t="n">
        <v>-107</v>
      </c>
      <c r="R12" s="52" t="n">
        <v>29923</v>
      </c>
      <c r="S12" s="52" t="n">
        <v>2158</v>
      </c>
      <c r="T12" s="52" t="n">
        <v>2353</v>
      </c>
      <c r="U12" s="52" t="n">
        <v>-195</v>
      </c>
      <c r="V12" s="52" t="n">
        <v>29816</v>
      </c>
      <c r="W12" s="52" t="n">
        <v>2060</v>
      </c>
      <c r="X12" s="52" t="n">
        <v>2174</v>
      </c>
      <c r="Y12" s="52" t="n">
        <v>-114</v>
      </c>
      <c r="Z12" s="52" t="n">
        <v>29937</v>
      </c>
      <c r="AA12" s="52" t="n">
        <v>2261</v>
      </c>
      <c r="AB12" s="52" t="n">
        <v>2147</v>
      </c>
      <c r="AC12" s="52" t="n">
        <v>114</v>
      </c>
      <c r="AD12" s="52" t="n">
        <v>30433</v>
      </c>
      <c r="AE12" s="52" t="n">
        <v>2657</v>
      </c>
      <c r="AF12" s="52" t="n">
        <v>2164</v>
      </c>
      <c r="AG12" s="52" t="n">
        <v>493</v>
      </c>
      <c r="AH12" s="52" t="n">
        <v>30569</v>
      </c>
      <c r="AI12" s="52" t="n">
        <v>2685</v>
      </c>
      <c r="AJ12" s="52" t="n">
        <v>2555</v>
      </c>
      <c r="AK12" s="52" t="n">
        <v>130</v>
      </c>
      <c r="AL12" s="52" t="n">
        <v>31068</v>
      </c>
      <c r="AM12" s="52" t="n">
        <v>3122</v>
      </c>
      <c r="AN12" s="52" t="n">
        <v>2639</v>
      </c>
      <c r="AO12" s="52" t="n">
        <v>483</v>
      </c>
      <c r="AP12" s="52" t="n">
        <v>31291</v>
      </c>
      <c r="AQ12" s="52" t="n">
        <v>2855</v>
      </c>
      <c r="AR12" s="52" t="n">
        <v>2637</v>
      </c>
      <c r="AS12" s="52" t="n">
        <v>218</v>
      </c>
      <c r="AT12" s="52" t="n">
        <v>30822</v>
      </c>
      <c r="AU12" s="52" t="n">
        <v>2482</v>
      </c>
      <c r="AV12" s="52" t="n">
        <v>2960</v>
      </c>
      <c r="AW12" s="52" t="n">
        <v>-478</v>
      </c>
      <c r="AX12" s="52" t="n">
        <v>30697</v>
      </c>
      <c r="AY12" s="52" t="n">
        <v>2644</v>
      </c>
      <c r="AZ12" s="52" t="n">
        <v>2785</v>
      </c>
      <c r="BA12" s="48" t="n">
        <f aca="false">AY12-AZ12</f>
        <v>-141</v>
      </c>
      <c r="BB12" s="52" t="n">
        <v>30731</v>
      </c>
      <c r="BC12" s="52" t="n">
        <v>2447</v>
      </c>
      <c r="BD12" s="52" t="n">
        <v>2421</v>
      </c>
      <c r="BE12" s="48" t="n">
        <f aca="false">BC12-BD12</f>
        <v>26</v>
      </c>
      <c r="BF12" s="52" t="n">
        <v>30504</v>
      </c>
      <c r="BG12" s="52" t="n">
        <v>2328</v>
      </c>
      <c r="BH12" s="52" t="n">
        <v>2565</v>
      </c>
      <c r="BI12" s="48" t="n">
        <f aca="false">BG12-BH12</f>
        <v>-237</v>
      </c>
      <c r="BJ12" s="3"/>
      <c r="BK12" s="3"/>
      <c r="BL12" s="3"/>
    </row>
    <row r="13" s="31" customFormat="true" ht="11.25" hidden="false" customHeight="true" outlineLevel="0" collapsed="false">
      <c r="A13" s="35" t="s">
        <v>117</v>
      </c>
      <c r="B13" s="52" t="n">
        <v>735</v>
      </c>
      <c r="C13" s="52" t="n">
        <v>51</v>
      </c>
      <c r="D13" s="52" t="n">
        <v>47</v>
      </c>
      <c r="E13" s="52" t="n">
        <v>4</v>
      </c>
      <c r="F13" s="52"/>
      <c r="G13" s="52"/>
      <c r="H13" s="52"/>
      <c r="I13" s="52" t="n">
        <v>0</v>
      </c>
      <c r="J13" s="52" t="n">
        <v>806</v>
      </c>
      <c r="K13" s="52" t="n">
        <v>74</v>
      </c>
      <c r="L13" s="52" t="n">
        <v>35</v>
      </c>
      <c r="M13" s="52" t="n">
        <v>39</v>
      </c>
      <c r="N13" s="52" t="n">
        <v>825</v>
      </c>
      <c r="O13" s="52" t="n">
        <v>69</v>
      </c>
      <c r="P13" s="52" t="n">
        <v>43</v>
      </c>
      <c r="Q13" s="52" t="n">
        <v>26</v>
      </c>
      <c r="R13" s="52" t="n">
        <v>893</v>
      </c>
      <c r="S13" s="52" t="n">
        <v>113</v>
      </c>
      <c r="T13" s="52" t="n">
        <v>43</v>
      </c>
      <c r="U13" s="52" t="n">
        <v>70</v>
      </c>
      <c r="V13" s="52" t="n">
        <v>926</v>
      </c>
      <c r="W13" s="52" t="n">
        <v>61</v>
      </c>
      <c r="X13" s="52" t="n">
        <v>28</v>
      </c>
      <c r="Y13" s="52" t="n">
        <v>33</v>
      </c>
      <c r="Z13" s="52" t="n">
        <v>966</v>
      </c>
      <c r="AA13" s="52" t="n">
        <v>92</v>
      </c>
      <c r="AB13" s="52" t="n">
        <v>53</v>
      </c>
      <c r="AC13" s="52" t="n">
        <v>39</v>
      </c>
      <c r="AD13" s="52" t="n">
        <v>955</v>
      </c>
      <c r="AE13" s="52" t="n">
        <v>62</v>
      </c>
      <c r="AF13" s="52" t="n">
        <v>76</v>
      </c>
      <c r="AG13" s="52" t="n">
        <v>-14</v>
      </c>
      <c r="AH13" s="52" t="n">
        <v>972</v>
      </c>
      <c r="AI13" s="52" t="n">
        <v>53</v>
      </c>
      <c r="AJ13" s="52" t="n">
        <v>35</v>
      </c>
      <c r="AK13" s="52" t="n">
        <v>18</v>
      </c>
      <c r="AL13" s="52" t="n">
        <v>1033</v>
      </c>
      <c r="AM13" s="52" t="n">
        <v>94</v>
      </c>
      <c r="AN13" s="52" t="n">
        <v>31</v>
      </c>
      <c r="AO13" s="52" t="n">
        <v>63</v>
      </c>
      <c r="AP13" s="52" t="n">
        <v>1053</v>
      </c>
      <c r="AQ13" s="52" t="n">
        <v>75</v>
      </c>
      <c r="AR13" s="52" t="n">
        <v>55</v>
      </c>
      <c r="AS13" s="52" t="n">
        <v>20</v>
      </c>
      <c r="AT13" s="52" t="n">
        <v>1083</v>
      </c>
      <c r="AU13" s="52" t="n">
        <v>74</v>
      </c>
      <c r="AV13" s="52" t="n">
        <v>40</v>
      </c>
      <c r="AW13" s="52" t="n">
        <v>34</v>
      </c>
      <c r="AX13" s="52" t="n">
        <v>1108</v>
      </c>
      <c r="AY13" s="52" t="n">
        <v>69</v>
      </c>
      <c r="AZ13" s="52" t="n">
        <v>44</v>
      </c>
      <c r="BA13" s="48" t="n">
        <f aca="false">AY13-AZ13</f>
        <v>25</v>
      </c>
      <c r="BB13" s="52" t="n">
        <v>1085</v>
      </c>
      <c r="BC13" s="52" t="n">
        <v>73</v>
      </c>
      <c r="BD13" s="52" t="n">
        <v>97</v>
      </c>
      <c r="BE13" s="48" t="n">
        <f aca="false">BC13-BD13</f>
        <v>-24</v>
      </c>
      <c r="BF13" s="52" t="n">
        <v>1117</v>
      </c>
      <c r="BG13" s="52" t="n">
        <v>70</v>
      </c>
      <c r="BH13" s="52" t="n">
        <v>42</v>
      </c>
      <c r="BI13" s="48" t="n">
        <f aca="false">BG13-BH13</f>
        <v>28</v>
      </c>
      <c r="BJ13" s="3"/>
      <c r="BK13" s="3"/>
      <c r="BL13" s="3"/>
    </row>
    <row r="14" customFormat="false" ht="9.7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</row>
    <row r="16" customFormat="false" ht="11.25" hidden="false" customHeight="true" outlineLevel="0" collapsed="false">
      <c r="A16" s="13" t="s">
        <v>101</v>
      </c>
    </row>
    <row r="17" customFormat="false" ht="9.7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</row>
    <row r="18" customFormat="false" ht="9.75" hidden="false" customHeight="true" outlineLevel="0" collapsed="false">
      <c r="V18" s="54"/>
      <c r="W18" s="54"/>
      <c r="X18" s="54"/>
      <c r="Y18" s="54"/>
    </row>
  </sheetData>
  <mergeCells count="16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9" min="2" style="173" width="11.42"/>
    <col collapsed="false" customWidth="false" hidden="false" outlineLevel="0" max="257" min="10" style="173" width="9.14"/>
  </cols>
  <sheetData>
    <row r="1" customFormat="false" ht="15" hidden="false" customHeight="false" outlineLevel="0" collapsed="false">
      <c r="A1" s="174" t="s">
        <v>421</v>
      </c>
    </row>
    <row r="2" customFormat="false" ht="15" hidden="false" customHeight="false" outlineLevel="0" collapsed="false">
      <c r="A2" s="174"/>
    </row>
    <row r="3" customFormat="false" ht="38.25" hidden="false" customHeight="false" outlineLevel="0" collapsed="false">
      <c r="A3" s="220" t="s">
        <v>321</v>
      </c>
      <c r="B3" s="220" t="s">
        <v>422</v>
      </c>
      <c r="C3" s="220" t="s">
        <v>423</v>
      </c>
      <c r="D3" s="220" t="s">
        <v>424</v>
      </c>
      <c r="E3" s="220" t="s">
        <v>425</v>
      </c>
      <c r="F3" s="220" t="s">
        <v>426</v>
      </c>
      <c r="G3" s="220" t="s">
        <v>427</v>
      </c>
      <c r="H3" s="220" t="s">
        <v>428</v>
      </c>
      <c r="I3" s="220" t="s">
        <v>429</v>
      </c>
    </row>
    <row r="4" customFormat="false" ht="15" hidden="false" customHeight="false" outlineLevel="0" collapsed="false">
      <c r="A4" s="178" t="s">
        <v>325</v>
      </c>
      <c r="B4" s="179" t="n">
        <v>63903</v>
      </c>
      <c r="C4" s="179" t="n">
        <v>3955</v>
      </c>
      <c r="D4" s="179" t="n">
        <v>101</v>
      </c>
      <c r="E4" s="179" t="n">
        <v>1408</v>
      </c>
      <c r="F4" s="179" t="n">
        <v>2964</v>
      </c>
      <c r="G4" s="179" t="n">
        <v>72331</v>
      </c>
      <c r="H4" s="179" t="n">
        <v>17141</v>
      </c>
      <c r="I4" s="179" t="n">
        <v>89472</v>
      </c>
    </row>
    <row r="5" customFormat="false" ht="15" hidden="false" customHeight="false" outlineLevel="0" collapsed="false">
      <c r="A5" s="180" t="s">
        <v>326</v>
      </c>
      <c r="B5" s="181" t="n">
        <v>45149</v>
      </c>
      <c r="C5" s="181" t="n">
        <v>2528</v>
      </c>
      <c r="D5" s="181" t="n">
        <v>217</v>
      </c>
      <c r="E5" s="181" t="n">
        <v>780</v>
      </c>
      <c r="F5" s="181" t="n">
        <v>1679</v>
      </c>
      <c r="G5" s="181" t="n">
        <v>50353</v>
      </c>
      <c r="H5" s="181" t="n">
        <v>12281</v>
      </c>
      <c r="I5" s="181" t="n">
        <v>62634</v>
      </c>
    </row>
    <row r="6" customFormat="false" ht="15" hidden="false" customHeight="false" outlineLevel="0" collapsed="false">
      <c r="A6" s="180" t="s">
        <v>327</v>
      </c>
      <c r="B6" s="181" t="n">
        <v>14803</v>
      </c>
      <c r="C6" s="181" t="n">
        <v>501</v>
      </c>
      <c r="D6" s="181" t="n">
        <v>30</v>
      </c>
      <c r="E6" s="181" t="n">
        <v>106</v>
      </c>
      <c r="F6" s="181" t="n">
        <v>248</v>
      </c>
      <c r="G6" s="181" t="n">
        <v>15688</v>
      </c>
      <c r="H6" s="181" t="n">
        <v>4363</v>
      </c>
      <c r="I6" s="181" t="n">
        <v>20051</v>
      </c>
    </row>
    <row r="7" customFormat="false" ht="15" hidden="false" customHeight="false" outlineLevel="0" collapsed="false">
      <c r="A7" s="180" t="s">
        <v>328</v>
      </c>
      <c r="B7" s="181" t="n">
        <v>285005</v>
      </c>
      <c r="C7" s="181" t="n">
        <v>30099</v>
      </c>
      <c r="D7" s="181" t="n">
        <v>265</v>
      </c>
      <c r="E7" s="181" t="n">
        <v>9299</v>
      </c>
      <c r="F7" s="181" t="n">
        <v>29652</v>
      </c>
      <c r="G7" s="181" t="n">
        <v>354320</v>
      </c>
      <c r="H7" s="181" t="n">
        <v>82224</v>
      </c>
      <c r="I7" s="181" t="n">
        <v>436544</v>
      </c>
    </row>
    <row r="8" customFormat="false" ht="15" hidden="false" customHeight="false" outlineLevel="0" collapsed="false">
      <c r="A8" s="180" t="s">
        <v>329</v>
      </c>
      <c r="B8" s="181" t="n">
        <v>86547</v>
      </c>
      <c r="C8" s="181" t="n">
        <v>4310</v>
      </c>
      <c r="D8" s="181" t="n">
        <v>87</v>
      </c>
      <c r="E8" s="181" t="n">
        <v>2039</v>
      </c>
      <c r="F8" s="181" t="n">
        <v>3047</v>
      </c>
      <c r="G8" s="181" t="n">
        <v>96030</v>
      </c>
      <c r="H8" s="181" t="n">
        <v>22046</v>
      </c>
      <c r="I8" s="181" t="n">
        <v>118076</v>
      </c>
    </row>
    <row r="9" customFormat="false" ht="15" hidden="false" customHeight="false" outlineLevel="0" collapsed="false">
      <c r="A9" s="180" t="s">
        <v>330</v>
      </c>
      <c r="B9" s="181" t="n">
        <v>110643</v>
      </c>
      <c r="C9" s="181" t="n">
        <v>5807</v>
      </c>
      <c r="D9" s="181" t="n">
        <v>211</v>
      </c>
      <c r="E9" s="181" t="n">
        <v>1680</v>
      </c>
      <c r="F9" s="181" t="n">
        <v>3754</v>
      </c>
      <c r="G9" s="181" t="n">
        <v>122095</v>
      </c>
      <c r="H9" s="181" t="n">
        <v>26296</v>
      </c>
      <c r="I9" s="181" t="n">
        <v>148391</v>
      </c>
    </row>
    <row r="10" customFormat="false" ht="15" hidden="false" customHeight="false" outlineLevel="0" collapsed="false">
      <c r="A10" s="180" t="s">
        <v>331</v>
      </c>
      <c r="B10" s="181" t="n">
        <v>44592</v>
      </c>
      <c r="C10" s="181" t="n">
        <v>2473</v>
      </c>
      <c r="D10" s="181" t="n">
        <v>30</v>
      </c>
      <c r="E10" s="181" t="n">
        <v>676</v>
      </c>
      <c r="F10" s="181" t="n">
        <v>2022</v>
      </c>
      <c r="G10" s="181" t="n">
        <v>49793</v>
      </c>
      <c r="H10" s="181" t="n">
        <v>10177</v>
      </c>
      <c r="I10" s="181" t="n">
        <v>59970</v>
      </c>
    </row>
    <row r="11" customFormat="false" ht="15" hidden="false" customHeight="false" outlineLevel="0" collapsed="false">
      <c r="A11" s="180" t="s">
        <v>332</v>
      </c>
      <c r="B11" s="181" t="n">
        <v>27942</v>
      </c>
      <c r="C11" s="181" t="n">
        <v>1635</v>
      </c>
      <c r="D11" s="181" t="n">
        <v>24</v>
      </c>
      <c r="E11" s="181" t="n">
        <v>359</v>
      </c>
      <c r="F11" s="181" t="n">
        <v>812</v>
      </c>
      <c r="G11" s="181" t="n">
        <v>30772</v>
      </c>
      <c r="H11" s="181" t="n">
        <v>7199</v>
      </c>
      <c r="I11" s="181" t="n">
        <v>37971</v>
      </c>
    </row>
    <row r="12" customFormat="false" ht="15" hidden="false" customHeight="false" outlineLevel="0" collapsed="false">
      <c r="A12" s="180" t="s">
        <v>333</v>
      </c>
      <c r="B12" s="181" t="n">
        <v>38864</v>
      </c>
      <c r="C12" s="181" t="n">
        <v>2128</v>
      </c>
      <c r="D12" s="181" t="n">
        <v>5</v>
      </c>
      <c r="E12" s="181" t="n">
        <v>542</v>
      </c>
      <c r="F12" s="181" t="n">
        <v>976</v>
      </c>
      <c r="G12" s="181" t="n">
        <v>42515</v>
      </c>
      <c r="H12" s="181" t="n">
        <v>8202</v>
      </c>
      <c r="I12" s="181" t="n">
        <v>50717</v>
      </c>
    </row>
    <row r="13" customFormat="false" ht="15" hidden="false" customHeight="false" outlineLevel="0" collapsed="false">
      <c r="A13" s="180" t="s">
        <v>334</v>
      </c>
      <c r="B13" s="181" t="n">
        <v>24312</v>
      </c>
      <c r="C13" s="181" t="n">
        <v>1227</v>
      </c>
      <c r="D13" s="181" t="n">
        <v>70</v>
      </c>
      <c r="E13" s="181" t="n">
        <v>658</v>
      </c>
      <c r="F13" s="181" t="n">
        <v>937</v>
      </c>
      <c r="G13" s="181" t="n">
        <v>27204</v>
      </c>
      <c r="H13" s="181" t="n">
        <v>6934</v>
      </c>
      <c r="I13" s="181" t="n">
        <v>34138</v>
      </c>
    </row>
    <row r="14" customFormat="false" ht="15" hidden="false" customHeight="false" outlineLevel="0" collapsed="false">
      <c r="A14" s="180" t="s">
        <v>335</v>
      </c>
      <c r="B14" s="181" t="n">
        <v>15717</v>
      </c>
      <c r="C14" s="181" t="n">
        <v>901</v>
      </c>
      <c r="D14" s="181" t="n">
        <v>18</v>
      </c>
      <c r="E14" s="181" t="n">
        <v>338</v>
      </c>
      <c r="F14" s="181" t="n">
        <v>658</v>
      </c>
      <c r="G14" s="181" t="n">
        <v>17632</v>
      </c>
      <c r="H14" s="181" t="n">
        <v>4382</v>
      </c>
      <c r="I14" s="181" t="n">
        <v>22014</v>
      </c>
    </row>
    <row r="15" customFormat="false" ht="15" hidden="false" customHeight="false" outlineLevel="0" collapsed="false">
      <c r="A15" s="182" t="s">
        <v>336</v>
      </c>
      <c r="B15" s="183" t="n">
        <v>64342</v>
      </c>
      <c r="C15" s="183" t="n">
        <v>4183</v>
      </c>
      <c r="D15" s="183" t="n">
        <v>36</v>
      </c>
      <c r="E15" s="183" t="n">
        <v>1287</v>
      </c>
      <c r="F15" s="183" t="n">
        <v>3432</v>
      </c>
      <c r="G15" s="183" t="n">
        <v>73280</v>
      </c>
      <c r="H15" s="183" t="n">
        <v>17189</v>
      </c>
      <c r="I15" s="183" t="n">
        <v>90469</v>
      </c>
    </row>
    <row r="16" customFormat="false" ht="15" hidden="false" customHeight="false" outlineLevel="0" collapsed="false">
      <c r="A16" s="184" t="s">
        <v>337</v>
      </c>
      <c r="B16" s="185" t="n">
        <v>821819</v>
      </c>
      <c r="C16" s="185" t="n">
        <v>59747</v>
      </c>
      <c r="D16" s="185" t="n">
        <v>1094</v>
      </c>
      <c r="E16" s="185" t="n">
        <v>19172</v>
      </c>
      <c r="F16" s="185" t="n">
        <v>50181</v>
      </c>
      <c r="G16" s="185" t="n">
        <v>952013</v>
      </c>
      <c r="H16" s="185" t="n">
        <v>218434</v>
      </c>
      <c r="I16" s="185" t="n">
        <v>1170447</v>
      </c>
    </row>
    <row r="17" customFormat="false" ht="15" hidden="false" customHeight="fals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</row>
    <row r="18" customFormat="false" ht="15" hidden="false" customHeight="false" outlineLevel="0" collapsed="false">
      <c r="A18" s="184" t="s">
        <v>338</v>
      </c>
      <c r="B18" s="187" t="n">
        <v>1388773</v>
      </c>
      <c r="C18" s="187" t="n">
        <v>102615</v>
      </c>
      <c r="D18" s="187" t="n">
        <v>3975</v>
      </c>
      <c r="E18" s="187" t="n">
        <v>28476</v>
      </c>
      <c r="F18" s="187" t="n">
        <v>70859</v>
      </c>
      <c r="G18" s="187" t="n">
        <v>1594698</v>
      </c>
      <c r="H18" s="187" t="n">
        <v>359438</v>
      </c>
      <c r="I18" s="187" t="n">
        <v>1954136</v>
      </c>
    </row>
    <row r="19" customFormat="false" ht="15" hidden="false" customHeight="false" outlineLevel="0" collapsed="false">
      <c r="A19" s="184" t="s">
        <v>339</v>
      </c>
      <c r="B19" s="187" t="n">
        <v>1072752</v>
      </c>
      <c r="C19" s="187" t="n">
        <v>63127</v>
      </c>
      <c r="D19" s="187" t="n">
        <v>2280</v>
      </c>
      <c r="E19" s="187" t="n">
        <v>17318</v>
      </c>
      <c r="F19" s="187" t="n">
        <v>35545</v>
      </c>
      <c r="G19" s="187" t="n">
        <v>1191022</v>
      </c>
      <c r="H19" s="187" t="n">
        <v>242350</v>
      </c>
      <c r="I19" s="187" t="n">
        <v>1433372</v>
      </c>
    </row>
    <row r="20" customFormat="false" ht="15" hidden="false" customHeight="false" outlineLevel="0" collapsed="false">
      <c r="A20" s="184" t="s">
        <v>340</v>
      </c>
      <c r="B20" s="187" t="n">
        <v>1073226</v>
      </c>
      <c r="C20" s="187" t="n">
        <v>135523</v>
      </c>
      <c r="D20" s="187" t="n">
        <v>1575</v>
      </c>
      <c r="E20" s="187" t="n">
        <v>31344</v>
      </c>
      <c r="F20" s="187" t="n">
        <v>61916</v>
      </c>
      <c r="G20" s="187" t="n">
        <v>1304583</v>
      </c>
      <c r="H20" s="187" t="n">
        <v>239567</v>
      </c>
      <c r="I20" s="187" t="n">
        <v>1544150</v>
      </c>
    </row>
    <row r="21" customFormat="false" ht="15" hidden="false" customHeight="false" outlineLevel="0" collapsed="false">
      <c r="A21" s="184" t="s">
        <v>341</v>
      </c>
      <c r="B21" s="187" t="n">
        <v>1705173</v>
      </c>
      <c r="C21" s="187" t="n">
        <v>162448</v>
      </c>
      <c r="D21" s="187" t="n">
        <v>1837</v>
      </c>
      <c r="E21" s="187" t="n">
        <v>46761</v>
      </c>
      <c r="F21" s="187" t="n">
        <v>86636</v>
      </c>
      <c r="G21" s="187" t="n">
        <v>2002855</v>
      </c>
      <c r="H21" s="187" t="n">
        <v>315834</v>
      </c>
      <c r="I21" s="187" t="n">
        <v>2318689</v>
      </c>
    </row>
    <row r="22" customFormat="false" ht="15" hidden="false" customHeight="fals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</row>
    <row r="23" customFormat="false" ht="15" hidden="false" customHeight="false" outlineLevel="0" collapsed="false">
      <c r="A23" s="188" t="s">
        <v>342</v>
      </c>
      <c r="B23" s="189" t="n">
        <v>5239924</v>
      </c>
      <c r="C23" s="189" t="n">
        <v>463713</v>
      </c>
      <c r="D23" s="189" t="n">
        <v>9667</v>
      </c>
      <c r="E23" s="189" t="n">
        <v>123899</v>
      </c>
      <c r="F23" s="189" t="n">
        <v>254956</v>
      </c>
      <c r="G23" s="189" t="n">
        <v>6093158</v>
      </c>
      <c r="H23" s="189" t="n">
        <v>1157189</v>
      </c>
      <c r="I23" s="189" t="n">
        <v>7250347</v>
      </c>
    </row>
    <row r="25" customFormat="false" ht="15" hidden="false" customHeight="false" outlineLevel="0" collapsed="false">
      <c r="A25" s="211"/>
      <c r="B25" s="211"/>
      <c r="C25" s="211"/>
      <c r="D25" s="211"/>
      <c r="E25" s="211"/>
      <c r="F25" s="211"/>
      <c r="G25" s="211"/>
      <c r="H25" s="211"/>
      <c r="I25" s="219" t="s"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15" min="2" style="173" width="9.7"/>
    <col collapsed="false" customWidth="false" hidden="false" outlineLevel="0" max="257" min="16" style="173" width="9.14"/>
  </cols>
  <sheetData>
    <row r="1" customFormat="false" ht="15" hidden="false" customHeight="false" outlineLevel="0" collapsed="false">
      <c r="A1" s="174" t="s">
        <v>430</v>
      </c>
    </row>
    <row r="2" customFormat="false" ht="15" hidden="false" customHeight="false" outlineLevel="0" collapsed="false">
      <c r="A2" s="174"/>
    </row>
    <row r="3" customFormat="false" ht="25.5" hidden="false" customHeight="true" outlineLevel="0" collapsed="false">
      <c r="A3" s="220" t="s">
        <v>321</v>
      </c>
      <c r="B3" s="220" t="s">
        <v>140</v>
      </c>
      <c r="C3" s="220"/>
      <c r="D3" s="220" t="s">
        <v>141</v>
      </c>
      <c r="E3" s="220"/>
      <c r="F3" s="220" t="s">
        <v>142</v>
      </c>
      <c r="G3" s="220"/>
      <c r="H3" s="220" t="s">
        <v>279</v>
      </c>
      <c r="I3" s="220"/>
      <c r="J3" s="220" t="s">
        <v>280</v>
      </c>
      <c r="K3" s="220"/>
      <c r="L3" s="220" t="s">
        <v>143</v>
      </c>
      <c r="M3" s="220"/>
      <c r="N3" s="220" t="s">
        <v>100</v>
      </c>
      <c r="O3" s="220"/>
    </row>
    <row r="4" customFormat="false" ht="26.25" hidden="false" customHeight="true" outlineLevel="0" collapsed="false">
      <c r="A4" s="220"/>
      <c r="B4" s="220" t="s">
        <v>431</v>
      </c>
      <c r="C4" s="220" t="s">
        <v>432</v>
      </c>
      <c r="D4" s="220" t="s">
        <v>431</v>
      </c>
      <c r="E4" s="220" t="s">
        <v>432</v>
      </c>
      <c r="F4" s="220" t="s">
        <v>431</v>
      </c>
      <c r="G4" s="220" t="s">
        <v>432</v>
      </c>
      <c r="H4" s="220" t="s">
        <v>431</v>
      </c>
      <c r="I4" s="220" t="s">
        <v>432</v>
      </c>
      <c r="J4" s="220" t="s">
        <v>431</v>
      </c>
      <c r="K4" s="220" t="s">
        <v>432</v>
      </c>
      <c r="L4" s="220" t="s">
        <v>431</v>
      </c>
      <c r="M4" s="220" t="s">
        <v>432</v>
      </c>
      <c r="N4" s="220" t="s">
        <v>431</v>
      </c>
      <c r="O4" s="220" t="s">
        <v>432</v>
      </c>
    </row>
    <row r="5" customFormat="false" ht="15" hidden="false" customHeight="false" outlineLevel="0" collapsed="false">
      <c r="A5" s="178" t="s">
        <v>325</v>
      </c>
      <c r="B5" s="179" t="n">
        <v>131977</v>
      </c>
      <c r="C5" s="179" t="n">
        <v>129381</v>
      </c>
      <c r="D5" s="179" t="n">
        <v>40426</v>
      </c>
      <c r="E5" s="179" t="n">
        <v>23284</v>
      </c>
      <c r="F5" s="179" t="n">
        <v>50725</v>
      </c>
      <c r="G5" s="179" t="n">
        <v>16206</v>
      </c>
      <c r="H5" s="179" t="n">
        <v>7829</v>
      </c>
      <c r="I5" s="179" t="n">
        <v>7781</v>
      </c>
      <c r="J5" s="179" t="n">
        <v>103</v>
      </c>
      <c r="K5" s="179" t="n">
        <v>61</v>
      </c>
      <c r="L5" s="179" t="n">
        <v>5795</v>
      </c>
      <c r="M5" s="179" t="n">
        <v>5786</v>
      </c>
      <c r="N5" s="179" t="n">
        <v>236855</v>
      </c>
      <c r="O5" s="179" t="n">
        <v>182499</v>
      </c>
    </row>
    <row r="6" customFormat="false" ht="15" hidden="false" customHeight="false" outlineLevel="0" collapsed="false">
      <c r="A6" s="180" t="s">
        <v>326</v>
      </c>
      <c r="B6" s="181" t="n">
        <v>75320</v>
      </c>
      <c r="C6" s="181" t="n">
        <v>73496</v>
      </c>
      <c r="D6" s="181" t="n">
        <v>33998</v>
      </c>
      <c r="E6" s="181" t="n">
        <v>20032</v>
      </c>
      <c r="F6" s="181" t="n">
        <v>36594</v>
      </c>
      <c r="G6" s="181" t="n">
        <v>11341</v>
      </c>
      <c r="H6" s="181" t="n">
        <v>11076</v>
      </c>
      <c r="I6" s="181" t="n">
        <v>11073</v>
      </c>
      <c r="J6" s="181" t="n">
        <v>138</v>
      </c>
      <c r="K6" s="181" t="n">
        <v>118</v>
      </c>
      <c r="L6" s="181" t="n">
        <v>3647</v>
      </c>
      <c r="M6" s="181" t="n">
        <v>3639</v>
      </c>
      <c r="N6" s="181" t="n">
        <v>160773</v>
      </c>
      <c r="O6" s="181" t="n">
        <v>119699</v>
      </c>
    </row>
    <row r="7" customFormat="false" ht="15" hidden="false" customHeight="false" outlineLevel="0" collapsed="false">
      <c r="A7" s="180" t="s">
        <v>327</v>
      </c>
      <c r="B7" s="181" t="n">
        <v>16822</v>
      </c>
      <c r="C7" s="181" t="n">
        <v>15959</v>
      </c>
      <c r="D7" s="181" t="n">
        <v>12597</v>
      </c>
      <c r="E7" s="181" t="n">
        <v>7053</v>
      </c>
      <c r="F7" s="181" t="n">
        <v>14358</v>
      </c>
      <c r="G7" s="181" t="n">
        <v>4903</v>
      </c>
      <c r="H7" s="181" t="n">
        <v>7657</v>
      </c>
      <c r="I7" s="181" t="n">
        <v>7650</v>
      </c>
      <c r="J7" s="181" t="n">
        <v>89</v>
      </c>
      <c r="K7" s="181" t="n">
        <v>89</v>
      </c>
      <c r="L7" s="181" t="n">
        <v>1286</v>
      </c>
      <c r="M7" s="181" t="n">
        <v>1286</v>
      </c>
      <c r="N7" s="181" t="n">
        <v>52809</v>
      </c>
      <c r="O7" s="181" t="n">
        <v>36940</v>
      </c>
    </row>
    <row r="8" customFormat="false" ht="15" hidden="false" customHeight="false" outlineLevel="0" collapsed="false">
      <c r="A8" s="180" t="s">
        <v>328</v>
      </c>
      <c r="B8" s="181" t="n">
        <v>1469365</v>
      </c>
      <c r="C8" s="181" t="n">
        <v>1459820</v>
      </c>
      <c r="D8" s="181" t="n">
        <v>115481</v>
      </c>
      <c r="E8" s="181" t="n">
        <v>62210</v>
      </c>
      <c r="F8" s="181" t="n">
        <v>165534</v>
      </c>
      <c r="G8" s="181" t="n">
        <v>49330</v>
      </c>
      <c r="H8" s="181" t="n">
        <v>132401</v>
      </c>
      <c r="I8" s="181" t="n">
        <v>132226</v>
      </c>
      <c r="J8" s="181" t="n">
        <v>1249</v>
      </c>
      <c r="K8" s="181" t="n">
        <v>1249</v>
      </c>
      <c r="L8" s="181" t="n">
        <v>59062</v>
      </c>
      <c r="M8" s="181" t="n">
        <v>59021</v>
      </c>
      <c r="N8" s="181" t="n">
        <v>1943092</v>
      </c>
      <c r="O8" s="181" t="n">
        <v>1763856</v>
      </c>
    </row>
    <row r="9" customFormat="false" ht="15" hidden="false" customHeight="false" outlineLevel="0" collapsed="false">
      <c r="A9" s="180" t="s">
        <v>329</v>
      </c>
      <c r="B9" s="181" t="n">
        <v>218589</v>
      </c>
      <c r="C9" s="181" t="n">
        <v>213060</v>
      </c>
      <c r="D9" s="181" t="n">
        <v>49976</v>
      </c>
      <c r="E9" s="181" t="n">
        <v>28523</v>
      </c>
      <c r="F9" s="181" t="n">
        <v>73820</v>
      </c>
      <c r="G9" s="181" t="n">
        <v>23062</v>
      </c>
      <c r="H9" s="181" t="n">
        <v>27540</v>
      </c>
      <c r="I9" s="181" t="n">
        <v>27473</v>
      </c>
      <c r="J9" s="181" t="n">
        <v>273</v>
      </c>
      <c r="K9" s="181" t="n">
        <v>180</v>
      </c>
      <c r="L9" s="181" t="n">
        <v>8831</v>
      </c>
      <c r="M9" s="181" t="n">
        <v>8826</v>
      </c>
      <c r="N9" s="181" t="n">
        <v>379029</v>
      </c>
      <c r="O9" s="181" t="n">
        <v>301124</v>
      </c>
    </row>
    <row r="10" customFormat="false" ht="15" hidden="false" customHeight="false" outlineLevel="0" collapsed="false">
      <c r="A10" s="180" t="s">
        <v>330</v>
      </c>
      <c r="B10" s="181" t="n">
        <v>214750</v>
      </c>
      <c r="C10" s="181" t="n">
        <v>208893</v>
      </c>
      <c r="D10" s="181" t="n">
        <v>73614</v>
      </c>
      <c r="E10" s="181" t="n">
        <v>44035</v>
      </c>
      <c r="F10" s="181" t="n">
        <v>95463</v>
      </c>
      <c r="G10" s="181" t="n">
        <v>33749</v>
      </c>
      <c r="H10" s="181" t="n">
        <v>20007</v>
      </c>
      <c r="I10" s="181" t="n">
        <v>19906</v>
      </c>
      <c r="J10" s="181" t="n">
        <v>501</v>
      </c>
      <c r="K10" s="181" t="n">
        <v>464</v>
      </c>
      <c r="L10" s="181" t="n">
        <v>14397</v>
      </c>
      <c r="M10" s="181" t="n">
        <v>14379</v>
      </c>
      <c r="N10" s="181" t="n">
        <v>418732</v>
      </c>
      <c r="O10" s="181" t="n">
        <v>321426</v>
      </c>
    </row>
    <row r="11" customFormat="false" ht="15" hidden="false" customHeight="false" outlineLevel="0" collapsed="false">
      <c r="A11" s="180" t="s">
        <v>331</v>
      </c>
      <c r="B11" s="181" t="n">
        <v>40382</v>
      </c>
      <c r="C11" s="181" t="n">
        <v>39083</v>
      </c>
      <c r="D11" s="181" t="n">
        <v>19379</v>
      </c>
      <c r="E11" s="181" t="n">
        <v>10466</v>
      </c>
      <c r="F11" s="181" t="n">
        <v>39616</v>
      </c>
      <c r="G11" s="181" t="n">
        <v>11328</v>
      </c>
      <c r="H11" s="181" t="n">
        <v>9342</v>
      </c>
      <c r="I11" s="181" t="n">
        <v>9322</v>
      </c>
      <c r="J11" s="181" t="n">
        <v>108</v>
      </c>
      <c r="K11" s="181" t="n">
        <v>89</v>
      </c>
      <c r="L11" s="181" t="n">
        <v>6004</v>
      </c>
      <c r="M11" s="181" t="n">
        <v>6001</v>
      </c>
      <c r="N11" s="181" t="n">
        <v>114831</v>
      </c>
      <c r="O11" s="181" t="n">
        <v>76289</v>
      </c>
    </row>
    <row r="12" customFormat="false" ht="15" hidden="false" customHeight="false" outlineLevel="0" collapsed="false">
      <c r="A12" s="180" t="s">
        <v>332</v>
      </c>
      <c r="B12" s="181" t="n">
        <v>31375</v>
      </c>
      <c r="C12" s="181" t="n">
        <v>30473</v>
      </c>
      <c r="D12" s="181" t="n">
        <v>19751</v>
      </c>
      <c r="E12" s="181" t="n">
        <v>12057</v>
      </c>
      <c r="F12" s="181" t="n">
        <v>23673</v>
      </c>
      <c r="G12" s="181" t="n">
        <v>6796</v>
      </c>
      <c r="H12" s="181" t="n">
        <v>8007</v>
      </c>
      <c r="I12" s="181" t="n">
        <v>7979</v>
      </c>
      <c r="J12" s="181" t="n">
        <v>82</v>
      </c>
      <c r="K12" s="181" t="n">
        <v>45</v>
      </c>
      <c r="L12" s="181" t="n">
        <v>4897</v>
      </c>
      <c r="M12" s="181" t="n">
        <v>4897</v>
      </c>
      <c r="N12" s="181" t="n">
        <v>87785</v>
      </c>
      <c r="O12" s="181" t="n">
        <v>62247</v>
      </c>
    </row>
    <row r="13" customFormat="false" ht="15" hidden="false" customHeight="false" outlineLevel="0" collapsed="false">
      <c r="A13" s="180" t="s">
        <v>333</v>
      </c>
      <c r="B13" s="181" t="n">
        <v>59014</v>
      </c>
      <c r="C13" s="181" t="n">
        <v>57750</v>
      </c>
      <c r="D13" s="181" t="n">
        <v>24415</v>
      </c>
      <c r="E13" s="181" t="n">
        <v>15258</v>
      </c>
      <c r="F13" s="181" t="n">
        <v>36376</v>
      </c>
      <c r="G13" s="181" t="n">
        <v>12306</v>
      </c>
      <c r="H13" s="181" t="n">
        <v>8903</v>
      </c>
      <c r="I13" s="181" t="n">
        <v>8881</v>
      </c>
      <c r="J13" s="181" t="n">
        <v>111</v>
      </c>
      <c r="K13" s="181" t="n">
        <v>70</v>
      </c>
      <c r="L13" s="181" t="n">
        <v>2112</v>
      </c>
      <c r="M13" s="181" t="n">
        <v>2098</v>
      </c>
      <c r="N13" s="181" t="n">
        <v>130931</v>
      </c>
      <c r="O13" s="181" t="n">
        <v>96363</v>
      </c>
    </row>
    <row r="14" customFormat="false" ht="15" hidden="false" customHeight="false" outlineLevel="0" collapsed="false">
      <c r="A14" s="180" t="s">
        <v>334</v>
      </c>
      <c r="B14" s="181" t="n">
        <v>47583</v>
      </c>
      <c r="C14" s="181" t="n">
        <v>46330</v>
      </c>
      <c r="D14" s="181" t="n">
        <v>18616</v>
      </c>
      <c r="E14" s="181" t="n">
        <v>10649</v>
      </c>
      <c r="F14" s="181" t="n">
        <v>20067</v>
      </c>
      <c r="G14" s="181" t="n">
        <v>5878</v>
      </c>
      <c r="H14" s="181" t="n">
        <v>2625</v>
      </c>
      <c r="I14" s="181" t="n">
        <v>2589</v>
      </c>
      <c r="J14" s="181" t="n">
        <v>58</v>
      </c>
      <c r="K14" s="181" t="n">
        <v>34</v>
      </c>
      <c r="L14" s="181" t="n">
        <v>1696</v>
      </c>
      <c r="M14" s="181" t="n">
        <v>1695</v>
      </c>
      <c r="N14" s="181" t="n">
        <v>90645</v>
      </c>
      <c r="O14" s="181" t="n">
        <v>67175</v>
      </c>
    </row>
    <row r="15" customFormat="false" ht="15" hidden="false" customHeight="false" outlineLevel="0" collapsed="false">
      <c r="A15" s="180" t="s">
        <v>335</v>
      </c>
      <c r="B15" s="181" t="n">
        <v>17756</v>
      </c>
      <c r="C15" s="181" t="n">
        <v>17208</v>
      </c>
      <c r="D15" s="181" t="n">
        <v>9294</v>
      </c>
      <c r="E15" s="181" t="n">
        <v>5339</v>
      </c>
      <c r="F15" s="181" t="n">
        <v>14063</v>
      </c>
      <c r="G15" s="181" t="n">
        <v>4106</v>
      </c>
      <c r="H15" s="181" t="n">
        <v>4232</v>
      </c>
      <c r="I15" s="181" t="n">
        <v>4230</v>
      </c>
      <c r="J15" s="181" t="n">
        <v>166</v>
      </c>
      <c r="K15" s="181" t="n">
        <v>145</v>
      </c>
      <c r="L15" s="181" t="n">
        <v>808</v>
      </c>
      <c r="M15" s="181" t="n">
        <v>802</v>
      </c>
      <c r="N15" s="181" t="n">
        <v>46319</v>
      </c>
      <c r="O15" s="181" t="n">
        <v>31830</v>
      </c>
    </row>
    <row r="16" customFormat="false" ht="15" hidden="false" customHeight="false" outlineLevel="0" collapsed="false">
      <c r="A16" s="182" t="s">
        <v>336</v>
      </c>
      <c r="B16" s="183" t="n">
        <v>125434</v>
      </c>
      <c r="C16" s="183" t="n">
        <v>122927</v>
      </c>
      <c r="D16" s="183" t="n">
        <v>39173</v>
      </c>
      <c r="E16" s="183" t="n">
        <v>21089</v>
      </c>
      <c r="F16" s="183" t="n">
        <v>46278</v>
      </c>
      <c r="G16" s="183" t="n">
        <v>12944</v>
      </c>
      <c r="H16" s="183" t="n">
        <v>11891</v>
      </c>
      <c r="I16" s="183" t="n">
        <v>11870</v>
      </c>
      <c r="J16" s="183" t="n">
        <v>131</v>
      </c>
      <c r="K16" s="183" t="n">
        <v>130</v>
      </c>
      <c r="L16" s="183" t="n">
        <v>3392</v>
      </c>
      <c r="M16" s="183" t="n">
        <v>3386</v>
      </c>
      <c r="N16" s="183" t="n">
        <v>226299</v>
      </c>
      <c r="O16" s="183" t="n">
        <v>172346</v>
      </c>
    </row>
    <row r="17" customFormat="false" ht="15" hidden="false" customHeight="false" outlineLevel="0" collapsed="false">
      <c r="A17" s="184" t="s">
        <v>337</v>
      </c>
      <c r="B17" s="185" t="n">
        <v>2448367</v>
      </c>
      <c r="C17" s="185" t="n">
        <v>2414380</v>
      </c>
      <c r="D17" s="185" t="n">
        <v>456720</v>
      </c>
      <c r="E17" s="185" t="n">
        <v>259995</v>
      </c>
      <c r="F17" s="185" t="n">
        <v>616567</v>
      </c>
      <c r="G17" s="185" t="n">
        <v>191949</v>
      </c>
      <c r="H17" s="185" t="n">
        <v>251510</v>
      </c>
      <c r="I17" s="185" t="n">
        <v>250980</v>
      </c>
      <c r="J17" s="185" t="n">
        <v>3009</v>
      </c>
      <c r="K17" s="185" t="n">
        <v>2674</v>
      </c>
      <c r="L17" s="185" t="n">
        <v>111927</v>
      </c>
      <c r="M17" s="185" t="n">
        <v>111816</v>
      </c>
      <c r="N17" s="185" t="n">
        <v>3888100</v>
      </c>
      <c r="O17" s="185" t="n">
        <v>3231794</v>
      </c>
    </row>
    <row r="18" customFormat="false" ht="15" hidden="false" customHeight="fals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</row>
    <row r="19" customFormat="false" ht="15" hidden="false" customHeight="false" outlineLevel="0" collapsed="false">
      <c r="A19" s="184" t="s">
        <v>338</v>
      </c>
      <c r="B19" s="187" t="n">
        <v>3281591</v>
      </c>
      <c r="C19" s="187" t="n">
        <v>3233638</v>
      </c>
      <c r="D19" s="187" t="n">
        <v>775596</v>
      </c>
      <c r="E19" s="187" t="n">
        <v>437776</v>
      </c>
      <c r="F19" s="187" t="n">
        <v>1097814</v>
      </c>
      <c r="G19" s="187" t="n">
        <v>324831</v>
      </c>
      <c r="H19" s="187" t="n">
        <v>366206</v>
      </c>
      <c r="I19" s="187" t="n">
        <v>365367</v>
      </c>
      <c r="J19" s="187" t="n">
        <v>6562</v>
      </c>
      <c r="K19" s="187" t="n">
        <v>5982</v>
      </c>
      <c r="L19" s="187" t="n">
        <v>158493</v>
      </c>
      <c r="M19" s="187" t="n">
        <v>158285</v>
      </c>
      <c r="N19" s="187" t="n">
        <v>5686262</v>
      </c>
      <c r="O19" s="187" t="n">
        <v>4525879</v>
      </c>
    </row>
    <row r="20" customFormat="false" ht="15" hidden="false" customHeight="false" outlineLevel="0" collapsed="false">
      <c r="A20" s="184" t="s">
        <v>339</v>
      </c>
      <c r="B20" s="187" t="n">
        <v>1904048</v>
      </c>
      <c r="C20" s="187" t="n">
        <v>1858392</v>
      </c>
      <c r="D20" s="187" t="n">
        <v>717544</v>
      </c>
      <c r="E20" s="187" t="n">
        <v>437826</v>
      </c>
      <c r="F20" s="187" t="n">
        <v>918695</v>
      </c>
      <c r="G20" s="187" t="n">
        <v>308988</v>
      </c>
      <c r="H20" s="187" t="n">
        <v>415861</v>
      </c>
      <c r="I20" s="187" t="n">
        <v>414757</v>
      </c>
      <c r="J20" s="187" t="n">
        <v>5793</v>
      </c>
      <c r="K20" s="187" t="n">
        <v>4929</v>
      </c>
      <c r="L20" s="187" t="n">
        <v>76263</v>
      </c>
      <c r="M20" s="187" t="n">
        <v>75998</v>
      </c>
      <c r="N20" s="187" t="n">
        <v>4038204</v>
      </c>
      <c r="O20" s="187" t="n">
        <v>3100890</v>
      </c>
    </row>
    <row r="21" customFormat="false" ht="15" hidden="false" customHeight="false" outlineLevel="0" collapsed="false">
      <c r="A21" s="184" t="s">
        <v>340</v>
      </c>
      <c r="B21" s="187" t="n">
        <v>2018182</v>
      </c>
      <c r="C21" s="187" t="n">
        <v>1979241</v>
      </c>
      <c r="D21" s="187" t="n">
        <v>502594</v>
      </c>
      <c r="E21" s="187" t="n">
        <v>281225</v>
      </c>
      <c r="F21" s="187" t="n">
        <v>836585</v>
      </c>
      <c r="G21" s="187" t="n">
        <v>276165</v>
      </c>
      <c r="H21" s="187" t="n">
        <v>269263</v>
      </c>
      <c r="I21" s="187" t="n">
        <v>265893</v>
      </c>
      <c r="J21" s="187" t="n">
        <v>5147</v>
      </c>
      <c r="K21" s="187" t="n">
        <v>4820</v>
      </c>
      <c r="L21" s="187" t="n">
        <v>76541</v>
      </c>
      <c r="M21" s="187" t="n">
        <v>76387</v>
      </c>
      <c r="N21" s="187" t="n">
        <v>3708312</v>
      </c>
      <c r="O21" s="187" t="n">
        <v>2883731</v>
      </c>
    </row>
    <row r="22" customFormat="false" ht="15" hidden="false" customHeight="false" outlineLevel="0" collapsed="false">
      <c r="A22" s="184" t="s">
        <v>341</v>
      </c>
      <c r="B22" s="187" t="n">
        <v>1448467</v>
      </c>
      <c r="C22" s="187" t="n">
        <v>1417094</v>
      </c>
      <c r="D22" s="187" t="n">
        <v>548735</v>
      </c>
      <c r="E22" s="187" t="n">
        <v>336497</v>
      </c>
      <c r="F22" s="187" t="n">
        <v>1519934</v>
      </c>
      <c r="G22" s="187" t="n">
        <v>637323</v>
      </c>
      <c r="H22" s="187" t="n">
        <v>264261</v>
      </c>
      <c r="I22" s="187" t="n">
        <v>261840</v>
      </c>
      <c r="J22" s="187" t="n">
        <v>7322</v>
      </c>
      <c r="K22" s="187" t="n">
        <v>6747</v>
      </c>
      <c r="L22" s="187" t="n">
        <v>68688</v>
      </c>
      <c r="M22" s="187" t="n">
        <v>68487</v>
      </c>
      <c r="N22" s="187" t="n">
        <v>3754510</v>
      </c>
      <c r="O22" s="187" t="n">
        <v>2727988</v>
      </c>
    </row>
    <row r="23" customFormat="false" ht="15" hidden="false" customHeight="fals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</row>
    <row r="24" customFormat="false" ht="15" hidden="false" customHeight="false" outlineLevel="0" collapsed="false">
      <c r="A24" s="188" t="s">
        <v>342</v>
      </c>
      <c r="B24" s="189" t="n">
        <v>8652288</v>
      </c>
      <c r="C24" s="189" t="n">
        <v>8488365</v>
      </c>
      <c r="D24" s="189" t="n">
        <v>2544469</v>
      </c>
      <c r="E24" s="189" t="n">
        <v>1493324</v>
      </c>
      <c r="F24" s="189" t="n">
        <v>4373028</v>
      </c>
      <c r="G24" s="189" t="n">
        <v>1547307</v>
      </c>
      <c r="H24" s="189" t="n">
        <v>1315591</v>
      </c>
      <c r="I24" s="189" t="n">
        <v>1307857</v>
      </c>
      <c r="J24" s="189" t="n">
        <v>24824</v>
      </c>
      <c r="K24" s="189" t="n">
        <v>22478</v>
      </c>
      <c r="L24" s="189" t="n">
        <v>379985</v>
      </c>
      <c r="M24" s="189" t="n">
        <v>379157</v>
      </c>
      <c r="N24" s="189" t="n">
        <v>17187288</v>
      </c>
      <c r="O24" s="189" t="n">
        <v>13238488</v>
      </c>
    </row>
    <row r="26" customFormat="false" ht="15" hidden="false" customHeight="fals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9" t="s">
        <v>343</v>
      </c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11" min="2" style="173" width="13.28"/>
    <col collapsed="false" customWidth="false" hidden="false" outlineLevel="0" max="257" min="12" style="173" width="9.14"/>
  </cols>
  <sheetData>
    <row r="1" customFormat="false" ht="15" hidden="false" customHeight="false" outlineLevel="0" collapsed="false">
      <c r="A1" s="174" t="s">
        <v>433</v>
      </c>
    </row>
    <row r="2" customFormat="false" ht="15" hidden="false" customHeight="false" outlineLevel="0" collapsed="false">
      <c r="A2" s="174"/>
    </row>
    <row r="3" customFormat="false" ht="54.75" hidden="false" customHeight="true" outlineLevel="0" collapsed="false">
      <c r="A3" s="220" t="s">
        <v>434</v>
      </c>
      <c r="B3" s="220" t="s">
        <v>435</v>
      </c>
      <c r="C3" s="220" t="s">
        <v>436</v>
      </c>
      <c r="D3" s="220" t="s">
        <v>364</v>
      </c>
      <c r="E3" s="220" t="s">
        <v>403</v>
      </c>
      <c r="F3" s="220" t="s">
        <v>404</v>
      </c>
      <c r="G3" s="220" t="s">
        <v>437</v>
      </c>
      <c r="H3" s="220" t="s">
        <v>438</v>
      </c>
      <c r="I3" s="220" t="s">
        <v>439</v>
      </c>
      <c r="J3" s="220" t="s">
        <v>440</v>
      </c>
      <c r="K3" s="220" t="s">
        <v>441</v>
      </c>
    </row>
    <row r="4" customFormat="false" ht="15" hidden="false" customHeight="false" outlineLevel="0" collapsed="false">
      <c r="A4" s="178" t="s">
        <v>325</v>
      </c>
      <c r="B4" s="179" t="n">
        <v>2203</v>
      </c>
      <c r="C4" s="179" t="n">
        <v>102315</v>
      </c>
      <c r="D4" s="179" t="n">
        <v>24453</v>
      </c>
      <c r="E4" s="179" t="n">
        <v>37532</v>
      </c>
      <c r="F4" s="179" t="n">
        <v>17587</v>
      </c>
      <c r="G4" s="179" t="n">
        <v>10316</v>
      </c>
      <c r="H4" s="179" t="n">
        <v>2491</v>
      </c>
      <c r="I4" s="179" t="n">
        <v>18844</v>
      </c>
      <c r="J4" s="179" t="n">
        <v>19180</v>
      </c>
      <c r="K4" s="179" t="n">
        <v>234921</v>
      </c>
    </row>
    <row r="5" customFormat="false" ht="15" hidden="false" customHeight="false" outlineLevel="0" collapsed="false">
      <c r="A5" s="180" t="s">
        <v>326</v>
      </c>
      <c r="B5" s="181" t="n">
        <v>2789</v>
      </c>
      <c r="C5" s="181" t="n">
        <v>57179</v>
      </c>
      <c r="D5" s="181" t="n">
        <v>18696</v>
      </c>
      <c r="E5" s="181" t="n">
        <v>25785</v>
      </c>
      <c r="F5" s="181" t="n">
        <v>14791</v>
      </c>
      <c r="G5" s="181" t="n">
        <v>8419</v>
      </c>
      <c r="H5" s="181" t="n">
        <v>2070</v>
      </c>
      <c r="I5" s="181" t="n">
        <v>12788</v>
      </c>
      <c r="J5" s="181" t="n">
        <v>17222</v>
      </c>
      <c r="K5" s="181" t="n">
        <v>159739</v>
      </c>
    </row>
    <row r="6" customFormat="false" ht="15" hidden="false" customHeight="false" outlineLevel="0" collapsed="false">
      <c r="A6" s="180" t="s">
        <v>327</v>
      </c>
      <c r="B6" s="181" t="n">
        <v>3008</v>
      </c>
      <c r="C6" s="181" t="n">
        <v>10059</v>
      </c>
      <c r="D6" s="181" t="n">
        <v>7342</v>
      </c>
      <c r="E6" s="181" t="n">
        <v>8562</v>
      </c>
      <c r="F6" s="181" t="n">
        <v>8283</v>
      </c>
      <c r="G6" s="181" t="n">
        <v>1985</v>
      </c>
      <c r="H6" s="181" t="n">
        <v>5056</v>
      </c>
      <c r="I6" s="181" t="n">
        <v>3090</v>
      </c>
      <c r="J6" s="181" t="n">
        <v>5072</v>
      </c>
      <c r="K6" s="181" t="n">
        <v>52457</v>
      </c>
    </row>
    <row r="7" customFormat="false" ht="15" hidden="false" customHeight="false" outlineLevel="0" collapsed="false">
      <c r="A7" s="180" t="s">
        <v>328</v>
      </c>
      <c r="B7" s="181" t="n">
        <v>6660</v>
      </c>
      <c r="C7" s="181" t="n">
        <v>393565</v>
      </c>
      <c r="D7" s="181" t="n">
        <v>119259</v>
      </c>
      <c r="E7" s="181" t="n">
        <v>383519</v>
      </c>
      <c r="F7" s="181" t="n">
        <v>121138</v>
      </c>
      <c r="G7" s="181" t="n">
        <v>135180</v>
      </c>
      <c r="H7" s="181" t="n">
        <v>66423</v>
      </c>
      <c r="I7" s="181" t="n">
        <v>574954</v>
      </c>
      <c r="J7" s="181" t="n">
        <v>100358</v>
      </c>
      <c r="K7" s="181" t="n">
        <v>1901056</v>
      </c>
    </row>
    <row r="8" customFormat="false" ht="15" hidden="false" customHeight="false" outlineLevel="0" collapsed="false">
      <c r="A8" s="180" t="s">
        <v>329</v>
      </c>
      <c r="B8" s="181" t="n">
        <v>6823</v>
      </c>
      <c r="C8" s="181" t="n">
        <v>134140</v>
      </c>
      <c r="D8" s="181" t="n">
        <v>51340</v>
      </c>
      <c r="E8" s="181" t="n">
        <v>64654</v>
      </c>
      <c r="F8" s="181" t="n">
        <v>25136</v>
      </c>
      <c r="G8" s="181" t="n">
        <v>18321</v>
      </c>
      <c r="H8" s="181" t="n">
        <v>12881</v>
      </c>
      <c r="I8" s="181" t="n">
        <v>32338</v>
      </c>
      <c r="J8" s="181" t="n">
        <v>31453</v>
      </c>
      <c r="K8" s="181" t="n">
        <v>377086</v>
      </c>
    </row>
    <row r="9" customFormat="false" ht="15" hidden="false" customHeight="false" outlineLevel="0" collapsed="false">
      <c r="A9" s="180" t="s">
        <v>330</v>
      </c>
      <c r="B9" s="181" t="n">
        <v>12230</v>
      </c>
      <c r="C9" s="181" t="n">
        <v>152680</v>
      </c>
      <c r="D9" s="181" t="n">
        <v>49044</v>
      </c>
      <c r="E9" s="181" t="n">
        <v>64545</v>
      </c>
      <c r="F9" s="181" t="n">
        <v>36445</v>
      </c>
      <c r="G9" s="181" t="n">
        <v>12557</v>
      </c>
      <c r="H9" s="181" t="n">
        <v>10268</v>
      </c>
      <c r="I9" s="181" t="n">
        <v>41827</v>
      </c>
      <c r="J9" s="181" t="n">
        <v>36471</v>
      </c>
      <c r="K9" s="181" t="n">
        <v>416067</v>
      </c>
    </row>
    <row r="10" customFormat="false" ht="15" hidden="false" customHeight="false" outlineLevel="0" collapsed="false">
      <c r="A10" s="180" t="s">
        <v>331</v>
      </c>
      <c r="B10" s="181" t="n">
        <v>7214</v>
      </c>
      <c r="C10" s="181" t="n">
        <v>29011</v>
      </c>
      <c r="D10" s="181" t="n">
        <v>15594</v>
      </c>
      <c r="E10" s="181" t="n">
        <v>19857</v>
      </c>
      <c r="F10" s="181" t="n">
        <v>9597</v>
      </c>
      <c r="G10" s="181" t="n">
        <v>5970</v>
      </c>
      <c r="H10" s="181" t="n">
        <v>1505</v>
      </c>
      <c r="I10" s="181" t="n">
        <v>9867</v>
      </c>
      <c r="J10" s="181" t="n">
        <v>15247</v>
      </c>
      <c r="K10" s="181" t="n">
        <v>113862</v>
      </c>
    </row>
    <row r="11" customFormat="false" ht="15" hidden="false" customHeight="false" outlineLevel="0" collapsed="false">
      <c r="A11" s="180" t="s">
        <v>332</v>
      </c>
      <c r="B11" s="181" t="n">
        <v>5986</v>
      </c>
      <c r="C11" s="181" t="n">
        <v>29462</v>
      </c>
      <c r="D11" s="181" t="n">
        <v>9919</v>
      </c>
      <c r="E11" s="181" t="n">
        <v>13900</v>
      </c>
      <c r="F11" s="181" t="n">
        <v>6684</v>
      </c>
      <c r="G11" s="181" t="n">
        <v>2988</v>
      </c>
      <c r="H11" s="181" t="n">
        <v>1416</v>
      </c>
      <c r="I11" s="181" t="n">
        <v>7304</v>
      </c>
      <c r="J11" s="181" t="n">
        <v>9603</v>
      </c>
      <c r="K11" s="181" t="n">
        <v>87262</v>
      </c>
    </row>
    <row r="12" customFormat="false" ht="15" hidden="false" customHeight="false" outlineLevel="0" collapsed="false">
      <c r="A12" s="180" t="s">
        <v>333</v>
      </c>
      <c r="B12" s="181" t="n">
        <v>9614</v>
      </c>
      <c r="C12" s="181" t="n">
        <v>53970</v>
      </c>
      <c r="D12" s="181" t="n">
        <v>12918</v>
      </c>
      <c r="E12" s="181" t="n">
        <v>19551</v>
      </c>
      <c r="F12" s="181" t="n">
        <v>8217</v>
      </c>
      <c r="G12" s="181" t="n">
        <v>6587</v>
      </c>
      <c r="H12" s="181" t="n">
        <v>1608</v>
      </c>
      <c r="I12" s="181" t="n">
        <v>9102</v>
      </c>
      <c r="J12" s="181" t="n">
        <v>8547</v>
      </c>
      <c r="K12" s="181" t="n">
        <v>130114</v>
      </c>
    </row>
    <row r="13" customFormat="false" ht="15" hidden="false" customHeight="false" outlineLevel="0" collapsed="false">
      <c r="A13" s="180" t="s">
        <v>334</v>
      </c>
      <c r="B13" s="181" t="n">
        <v>1242</v>
      </c>
      <c r="C13" s="181" t="n">
        <v>39094</v>
      </c>
      <c r="D13" s="181" t="n">
        <v>10628</v>
      </c>
      <c r="E13" s="181" t="n">
        <v>14641</v>
      </c>
      <c r="F13" s="181" t="n">
        <v>6709</v>
      </c>
      <c r="G13" s="181" t="n">
        <v>2724</v>
      </c>
      <c r="H13" s="181" t="n">
        <v>1031</v>
      </c>
      <c r="I13" s="181" t="n">
        <v>7431</v>
      </c>
      <c r="J13" s="181" t="n">
        <v>6131</v>
      </c>
      <c r="K13" s="181" t="n">
        <v>89631</v>
      </c>
    </row>
    <row r="14" customFormat="false" ht="15" hidden="false" customHeight="false" outlineLevel="0" collapsed="false">
      <c r="A14" s="180" t="s">
        <v>335</v>
      </c>
      <c r="B14" s="181" t="n">
        <v>2472</v>
      </c>
      <c r="C14" s="181" t="n">
        <v>10180</v>
      </c>
      <c r="D14" s="181" t="n">
        <v>6315</v>
      </c>
      <c r="E14" s="181" t="n">
        <v>8149</v>
      </c>
      <c r="F14" s="181" t="n">
        <v>3800</v>
      </c>
      <c r="G14" s="181" t="n">
        <v>3348</v>
      </c>
      <c r="H14" s="181" t="n">
        <v>992</v>
      </c>
      <c r="I14" s="181" t="n">
        <v>5870</v>
      </c>
      <c r="J14" s="181" t="n">
        <v>4773</v>
      </c>
      <c r="K14" s="181" t="n">
        <v>45899</v>
      </c>
    </row>
    <row r="15" customFormat="false" ht="15" hidden="false" customHeight="false" outlineLevel="0" collapsed="false">
      <c r="A15" s="182" t="s">
        <v>336</v>
      </c>
      <c r="B15" s="183" t="n">
        <v>1266</v>
      </c>
      <c r="C15" s="183" t="n">
        <v>77470</v>
      </c>
      <c r="D15" s="183" t="n">
        <v>24120</v>
      </c>
      <c r="E15" s="183" t="n">
        <v>43705</v>
      </c>
      <c r="F15" s="183" t="n">
        <v>11921</v>
      </c>
      <c r="G15" s="183" t="n">
        <v>8027</v>
      </c>
      <c r="H15" s="183" t="n">
        <v>5060</v>
      </c>
      <c r="I15" s="183" t="n">
        <v>35778</v>
      </c>
      <c r="J15" s="183" t="n">
        <v>15966</v>
      </c>
      <c r="K15" s="183" t="n">
        <v>223313</v>
      </c>
    </row>
    <row r="16" customFormat="false" ht="15" hidden="false" customHeight="false" outlineLevel="0" collapsed="false">
      <c r="A16" s="184" t="s">
        <v>337</v>
      </c>
      <c r="B16" s="185" t="n">
        <v>61507</v>
      </c>
      <c r="C16" s="185" t="n">
        <v>1089125</v>
      </c>
      <c r="D16" s="185" t="n">
        <v>349628</v>
      </c>
      <c r="E16" s="185" t="n">
        <v>704400</v>
      </c>
      <c r="F16" s="185" t="n">
        <v>270308</v>
      </c>
      <c r="G16" s="185" t="n">
        <v>216422</v>
      </c>
      <c r="H16" s="185" t="n">
        <v>110801</v>
      </c>
      <c r="I16" s="185" t="n">
        <v>759193</v>
      </c>
      <c r="J16" s="185" t="n">
        <v>270023</v>
      </c>
      <c r="K16" s="185" t="n">
        <v>3831407</v>
      </c>
    </row>
    <row r="17" customFormat="false" ht="15" hidden="false" customHeight="fals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  <c r="J17" s="186"/>
      <c r="K17" s="186"/>
    </row>
    <row r="18" customFormat="false" ht="15" hidden="false" customHeight="false" outlineLevel="0" collapsed="false">
      <c r="A18" s="184" t="s">
        <v>338</v>
      </c>
      <c r="B18" s="187" t="n">
        <v>139993</v>
      </c>
      <c r="C18" s="187" t="n">
        <v>1558256</v>
      </c>
      <c r="D18" s="187" t="n">
        <v>544656</v>
      </c>
      <c r="E18" s="187" t="n">
        <v>1033733</v>
      </c>
      <c r="F18" s="187" t="n">
        <v>436859</v>
      </c>
      <c r="G18" s="187" t="n">
        <v>314626</v>
      </c>
      <c r="H18" s="187" t="n">
        <v>190103</v>
      </c>
      <c r="I18" s="187" t="n">
        <v>983160</v>
      </c>
      <c r="J18" s="187" t="n">
        <v>404849</v>
      </c>
      <c r="K18" s="187" t="n">
        <v>5606235</v>
      </c>
    </row>
    <row r="19" customFormat="false" ht="15" hidden="false" customHeight="false" outlineLevel="0" collapsed="false">
      <c r="A19" s="184" t="s">
        <v>339</v>
      </c>
      <c r="B19" s="187" t="n">
        <v>211099</v>
      </c>
      <c r="C19" s="187" t="n">
        <v>1198392</v>
      </c>
      <c r="D19" s="187" t="n">
        <v>397723</v>
      </c>
      <c r="E19" s="187" t="n">
        <v>722184</v>
      </c>
      <c r="F19" s="187" t="n">
        <v>428160</v>
      </c>
      <c r="G19" s="187" t="n">
        <v>190961</v>
      </c>
      <c r="H19" s="187" t="n">
        <v>139193</v>
      </c>
      <c r="I19" s="187" t="n">
        <v>431004</v>
      </c>
      <c r="J19" s="187" t="n">
        <v>287126</v>
      </c>
      <c r="K19" s="187" t="n">
        <v>4005842</v>
      </c>
    </row>
    <row r="20" customFormat="false" ht="15" hidden="false" customHeight="false" outlineLevel="0" collapsed="false">
      <c r="A20" s="184" t="s">
        <v>340</v>
      </c>
      <c r="B20" s="187" t="n">
        <v>140760</v>
      </c>
      <c r="C20" s="187" t="n">
        <v>770855</v>
      </c>
      <c r="D20" s="187" t="n">
        <v>362214</v>
      </c>
      <c r="E20" s="187" t="n">
        <v>641237</v>
      </c>
      <c r="F20" s="187" t="n">
        <v>319693</v>
      </c>
      <c r="G20" s="187" t="n">
        <v>426900</v>
      </c>
      <c r="H20" s="187" t="n">
        <v>160784</v>
      </c>
      <c r="I20" s="187" t="n">
        <v>514312</v>
      </c>
      <c r="J20" s="187" t="n">
        <v>274433</v>
      </c>
      <c r="K20" s="187" t="n">
        <v>3611188</v>
      </c>
    </row>
    <row r="21" customFormat="false" ht="15" hidden="false" customHeight="false" outlineLevel="0" collapsed="false">
      <c r="A21" s="184" t="s">
        <v>341</v>
      </c>
      <c r="B21" s="187" t="n">
        <v>385539</v>
      </c>
      <c r="C21" s="187" t="n">
        <v>617250</v>
      </c>
      <c r="D21" s="187" t="n">
        <v>483592</v>
      </c>
      <c r="E21" s="187" t="n">
        <v>957777</v>
      </c>
      <c r="F21" s="187" t="n">
        <v>365684</v>
      </c>
      <c r="G21" s="187" t="n">
        <v>210272</v>
      </c>
      <c r="H21" s="187" t="n">
        <v>69065</v>
      </c>
      <c r="I21" s="187" t="n">
        <v>341508</v>
      </c>
      <c r="J21" s="187" t="n">
        <v>339019</v>
      </c>
      <c r="K21" s="187" t="n">
        <v>3769706</v>
      </c>
    </row>
    <row r="22" customFormat="false" ht="15" hidden="false" customHeight="fals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  <c r="J22" s="186"/>
      <c r="K22" s="186"/>
    </row>
    <row r="23" customFormat="false" ht="15" hidden="false" customHeight="false" outlineLevel="0" collapsed="false">
      <c r="A23" s="188" t="s">
        <v>342</v>
      </c>
      <c r="B23" s="189" t="n">
        <v>877391</v>
      </c>
      <c r="C23" s="189" t="n">
        <v>4144753</v>
      </c>
      <c r="D23" s="189" t="n">
        <v>1788185</v>
      </c>
      <c r="E23" s="189" t="n">
        <v>3354931</v>
      </c>
      <c r="F23" s="189" t="n">
        <v>1550396</v>
      </c>
      <c r="G23" s="189" t="n">
        <v>1142759</v>
      </c>
      <c r="H23" s="189" t="n">
        <v>559145</v>
      </c>
      <c r="I23" s="189" t="n">
        <v>2269984</v>
      </c>
      <c r="J23" s="189" t="n">
        <v>1305427</v>
      </c>
      <c r="K23" s="189" t="n">
        <v>16992971</v>
      </c>
    </row>
    <row r="25" customFormat="false" ht="15" hidden="false" customHeight="false" outlineLevel="0" collapsed="false">
      <c r="A25" s="211"/>
      <c r="B25" s="211"/>
      <c r="C25" s="211"/>
      <c r="D25" s="211"/>
      <c r="E25" s="211"/>
      <c r="F25" s="211"/>
      <c r="G25" s="211"/>
      <c r="H25" s="211"/>
      <c r="I25" s="211"/>
      <c r="J25" s="211"/>
      <c r="K25" s="219" t="s">
        <v>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2" min="2" style="173" width="8.56"/>
    <col collapsed="false" customWidth="true" hidden="false" outlineLevel="0" max="4" min="3" style="173" width="8.85"/>
    <col collapsed="false" customWidth="true" hidden="false" outlineLevel="0" max="5" min="5" style="173" width="8.56"/>
    <col collapsed="false" customWidth="true" hidden="false" outlineLevel="0" max="7" min="6" style="173" width="8.85"/>
    <col collapsed="false" customWidth="true" hidden="false" outlineLevel="0" max="8" min="8" style="173" width="8.56"/>
    <col collapsed="false" customWidth="true" hidden="false" outlineLevel="0" max="10" min="9" style="173" width="8.85"/>
    <col collapsed="false" customWidth="true" hidden="false" outlineLevel="0" max="11" min="11" style="173" width="8.56"/>
    <col collapsed="false" customWidth="true" hidden="false" outlineLevel="0" max="13" min="12" style="173" width="8.85"/>
    <col collapsed="false" customWidth="true" hidden="false" outlineLevel="0" max="14" min="14" style="173" width="8.56"/>
    <col collapsed="false" customWidth="true" hidden="false" outlineLevel="0" max="16" min="15" style="173" width="8.85"/>
    <col collapsed="false" customWidth="true" hidden="false" outlineLevel="0" max="17" min="17" style="173" width="8.56"/>
    <col collapsed="false" customWidth="true" hidden="false" outlineLevel="0" max="19" min="18" style="173" width="8.85"/>
    <col collapsed="false" customWidth="false" hidden="false" outlineLevel="0" max="257" min="20" style="173" width="9.14"/>
  </cols>
  <sheetData>
    <row r="1" customFormat="false" ht="15" hidden="false" customHeight="false" outlineLevel="0" collapsed="false">
      <c r="A1" s="174" t="s">
        <v>442</v>
      </c>
    </row>
    <row r="2" customFormat="false" ht="15" hidden="false" customHeight="false" outlineLevel="0" collapsed="false">
      <c r="A2" s="174"/>
    </row>
    <row r="3" s="229" customFormat="true" ht="25.5" hidden="false" customHeight="true" outlineLevel="0" collapsed="false">
      <c r="A3" s="220" t="s">
        <v>434</v>
      </c>
      <c r="B3" s="220" t="s">
        <v>443</v>
      </c>
      <c r="C3" s="220"/>
      <c r="D3" s="220"/>
      <c r="E3" s="220" t="s">
        <v>444</v>
      </c>
      <c r="F3" s="220"/>
      <c r="G3" s="220"/>
      <c r="H3" s="220" t="s">
        <v>445</v>
      </c>
      <c r="I3" s="220"/>
      <c r="J3" s="220"/>
      <c r="K3" s="220" t="s">
        <v>446</v>
      </c>
      <c r="L3" s="220"/>
      <c r="M3" s="220"/>
      <c r="N3" s="220" t="s">
        <v>447</v>
      </c>
      <c r="O3" s="220"/>
      <c r="P3" s="220"/>
      <c r="Q3" s="220" t="s">
        <v>100</v>
      </c>
      <c r="R3" s="220"/>
      <c r="S3" s="220"/>
    </row>
    <row r="4" customFormat="false" ht="54.75" hidden="false" customHeight="true" outlineLevel="0" collapsed="false">
      <c r="A4" s="220"/>
      <c r="B4" s="220" t="s">
        <v>114</v>
      </c>
      <c r="C4" s="220" t="s">
        <v>115</v>
      </c>
      <c r="D4" s="220" t="s">
        <v>367</v>
      </c>
      <c r="E4" s="220" t="s">
        <v>114</v>
      </c>
      <c r="F4" s="220" t="s">
        <v>115</v>
      </c>
      <c r="G4" s="220" t="s">
        <v>367</v>
      </c>
      <c r="H4" s="220" t="s">
        <v>114</v>
      </c>
      <c r="I4" s="220" t="s">
        <v>115</v>
      </c>
      <c r="J4" s="220" t="s">
        <v>367</v>
      </c>
      <c r="K4" s="220" t="s">
        <v>114</v>
      </c>
      <c r="L4" s="220" t="s">
        <v>115</v>
      </c>
      <c r="M4" s="220" t="s">
        <v>367</v>
      </c>
      <c r="N4" s="220" t="s">
        <v>114</v>
      </c>
      <c r="O4" s="220" t="s">
        <v>115</v>
      </c>
      <c r="P4" s="220" t="s">
        <v>367</v>
      </c>
      <c r="Q4" s="220" t="s">
        <v>114</v>
      </c>
      <c r="R4" s="220" t="s">
        <v>115</v>
      </c>
      <c r="S4" s="220" t="s">
        <v>367</v>
      </c>
    </row>
    <row r="5" customFormat="false" ht="15" hidden="false" customHeight="false" outlineLevel="0" collapsed="false">
      <c r="A5" s="178" t="s">
        <v>325</v>
      </c>
      <c r="B5" s="179" t="n">
        <v>4892</v>
      </c>
      <c r="C5" s="179" t="n">
        <v>2811</v>
      </c>
      <c r="D5" s="179" t="n">
        <v>9911</v>
      </c>
      <c r="E5" s="179" t="n">
        <v>3700</v>
      </c>
      <c r="F5" s="179" t="n">
        <v>592</v>
      </c>
      <c r="G5" s="179" t="n">
        <v>4915</v>
      </c>
      <c r="H5" s="179" t="n">
        <v>499</v>
      </c>
      <c r="I5" s="179" t="n">
        <v>90</v>
      </c>
      <c r="J5" s="179" t="n">
        <v>676</v>
      </c>
      <c r="K5" s="179" t="n">
        <v>1179</v>
      </c>
      <c r="L5" s="179" t="n">
        <v>57</v>
      </c>
      <c r="M5" s="179" t="n">
        <v>1443</v>
      </c>
      <c r="N5" s="179" t="n">
        <v>2</v>
      </c>
      <c r="O5" s="179" t="n">
        <v>0</v>
      </c>
      <c r="P5" s="179" t="n">
        <v>196</v>
      </c>
      <c r="Q5" s="179" t="n">
        <v>10272</v>
      </c>
      <c r="R5" s="179" t="n">
        <v>3550</v>
      </c>
      <c r="S5" s="179" t="n">
        <v>17141</v>
      </c>
    </row>
    <row r="6" customFormat="false" ht="15" hidden="false" customHeight="false" outlineLevel="0" collapsed="false">
      <c r="A6" s="180" t="s">
        <v>326</v>
      </c>
      <c r="B6" s="181" t="n">
        <v>3069</v>
      </c>
      <c r="C6" s="181" t="n">
        <v>2368</v>
      </c>
      <c r="D6" s="181" t="n">
        <v>7225</v>
      </c>
      <c r="E6" s="181" t="n">
        <v>2736</v>
      </c>
      <c r="F6" s="181" t="n">
        <v>575</v>
      </c>
      <c r="G6" s="181" t="n">
        <v>3793</v>
      </c>
      <c r="H6" s="181" t="n">
        <v>240</v>
      </c>
      <c r="I6" s="181" t="n">
        <v>17</v>
      </c>
      <c r="J6" s="181" t="n">
        <v>285</v>
      </c>
      <c r="K6" s="181" t="n">
        <v>729</v>
      </c>
      <c r="L6" s="181" t="n">
        <v>42</v>
      </c>
      <c r="M6" s="181" t="n">
        <v>859</v>
      </c>
      <c r="N6" s="181" t="n">
        <v>3</v>
      </c>
      <c r="O6" s="181" t="n">
        <v>0</v>
      </c>
      <c r="P6" s="181" t="n">
        <v>119</v>
      </c>
      <c r="Q6" s="181" t="n">
        <v>6777</v>
      </c>
      <c r="R6" s="181" t="n">
        <v>3002</v>
      </c>
      <c r="S6" s="181" t="n">
        <v>12281</v>
      </c>
    </row>
    <row r="7" customFormat="false" ht="15" hidden="false" customHeight="false" outlineLevel="0" collapsed="false">
      <c r="A7" s="180" t="s">
        <v>327</v>
      </c>
      <c r="B7" s="181" t="n">
        <v>995</v>
      </c>
      <c r="C7" s="181" t="n">
        <v>897</v>
      </c>
      <c r="D7" s="181" t="n">
        <v>2865</v>
      </c>
      <c r="E7" s="181" t="n">
        <v>934</v>
      </c>
      <c r="F7" s="181" t="n">
        <v>99</v>
      </c>
      <c r="G7" s="181" t="n">
        <v>1139</v>
      </c>
      <c r="H7" s="181" t="n">
        <v>45</v>
      </c>
      <c r="I7" s="181" t="n">
        <v>3</v>
      </c>
      <c r="J7" s="181" t="n">
        <v>53</v>
      </c>
      <c r="K7" s="181" t="n">
        <v>263</v>
      </c>
      <c r="L7" s="181" t="n">
        <v>6</v>
      </c>
      <c r="M7" s="181" t="n">
        <v>293</v>
      </c>
      <c r="N7" s="181" t="n">
        <v>0</v>
      </c>
      <c r="O7" s="181" t="n">
        <v>0</v>
      </c>
      <c r="P7" s="181" t="n">
        <v>13</v>
      </c>
      <c r="Q7" s="181" t="n">
        <v>2237</v>
      </c>
      <c r="R7" s="181" t="n">
        <v>1005</v>
      </c>
      <c r="S7" s="181" t="n">
        <v>4363</v>
      </c>
    </row>
    <row r="8" customFormat="false" ht="15" hidden="false" customHeight="false" outlineLevel="0" collapsed="false">
      <c r="A8" s="180" t="s">
        <v>328</v>
      </c>
      <c r="B8" s="181" t="n">
        <v>34895</v>
      </c>
      <c r="C8" s="181" t="n">
        <v>9307</v>
      </c>
      <c r="D8" s="181" t="n">
        <v>52159</v>
      </c>
      <c r="E8" s="181" t="n">
        <v>6692</v>
      </c>
      <c r="F8" s="181" t="n">
        <v>1733</v>
      </c>
      <c r="G8" s="181" t="n">
        <v>10237</v>
      </c>
      <c r="H8" s="181" t="n">
        <v>3145</v>
      </c>
      <c r="I8" s="181" t="n">
        <v>343</v>
      </c>
      <c r="J8" s="181" t="n">
        <v>4000</v>
      </c>
      <c r="K8" s="181" t="n">
        <v>10947</v>
      </c>
      <c r="L8" s="181" t="n">
        <v>639</v>
      </c>
      <c r="M8" s="181" t="n">
        <v>13216</v>
      </c>
      <c r="N8" s="181" t="n">
        <v>48</v>
      </c>
      <c r="O8" s="181" t="n">
        <v>9</v>
      </c>
      <c r="P8" s="181" t="n">
        <v>2612</v>
      </c>
      <c r="Q8" s="181" t="n">
        <v>55727</v>
      </c>
      <c r="R8" s="181" t="n">
        <v>12031</v>
      </c>
      <c r="S8" s="181" t="n">
        <v>82224</v>
      </c>
    </row>
    <row r="9" customFormat="false" ht="15" hidden="false" customHeight="false" outlineLevel="0" collapsed="false">
      <c r="A9" s="180" t="s">
        <v>329</v>
      </c>
      <c r="B9" s="181" t="n">
        <v>8179</v>
      </c>
      <c r="C9" s="181" t="n">
        <v>3629</v>
      </c>
      <c r="D9" s="181" t="n">
        <v>15579</v>
      </c>
      <c r="E9" s="181" t="n">
        <v>3091</v>
      </c>
      <c r="F9" s="181" t="n">
        <v>524</v>
      </c>
      <c r="G9" s="181" t="n">
        <v>4157</v>
      </c>
      <c r="H9" s="181" t="n">
        <v>361</v>
      </c>
      <c r="I9" s="181" t="n">
        <v>19</v>
      </c>
      <c r="J9" s="181" t="n">
        <v>400</v>
      </c>
      <c r="K9" s="181" t="n">
        <v>1518</v>
      </c>
      <c r="L9" s="181" t="n">
        <v>63</v>
      </c>
      <c r="M9" s="181" t="n">
        <v>1786</v>
      </c>
      <c r="N9" s="181" t="n">
        <v>6</v>
      </c>
      <c r="O9" s="181" t="n">
        <v>0</v>
      </c>
      <c r="P9" s="181" t="n">
        <v>124</v>
      </c>
      <c r="Q9" s="181" t="n">
        <v>13155</v>
      </c>
      <c r="R9" s="181" t="n">
        <v>4235</v>
      </c>
      <c r="S9" s="181" t="n">
        <v>22046</v>
      </c>
    </row>
    <row r="10" customFormat="false" ht="15" hidden="false" customHeight="false" outlineLevel="0" collapsed="false">
      <c r="A10" s="180" t="s">
        <v>330</v>
      </c>
      <c r="B10" s="181" t="n">
        <v>8762</v>
      </c>
      <c r="C10" s="181" t="n">
        <v>4951</v>
      </c>
      <c r="D10" s="181" t="n">
        <v>19072</v>
      </c>
      <c r="E10" s="181" t="n">
        <v>2835</v>
      </c>
      <c r="F10" s="181" t="n">
        <v>422</v>
      </c>
      <c r="G10" s="181" t="n">
        <v>3804</v>
      </c>
      <c r="H10" s="181" t="n">
        <v>385</v>
      </c>
      <c r="I10" s="181" t="n">
        <v>20</v>
      </c>
      <c r="J10" s="181" t="n">
        <v>451</v>
      </c>
      <c r="K10" s="181" t="n">
        <v>2178</v>
      </c>
      <c r="L10" s="181" t="n">
        <v>235</v>
      </c>
      <c r="M10" s="181" t="n">
        <v>2808</v>
      </c>
      <c r="N10" s="181" t="n">
        <v>11</v>
      </c>
      <c r="O10" s="181" t="n">
        <v>0</v>
      </c>
      <c r="P10" s="181" t="n">
        <v>161</v>
      </c>
      <c r="Q10" s="181" t="n">
        <v>14171</v>
      </c>
      <c r="R10" s="181" t="n">
        <v>5628</v>
      </c>
      <c r="S10" s="181" t="n">
        <v>26296</v>
      </c>
    </row>
    <row r="11" customFormat="false" ht="15" hidden="false" customHeight="false" outlineLevel="0" collapsed="false">
      <c r="A11" s="180" t="s">
        <v>331</v>
      </c>
      <c r="B11" s="181" t="n">
        <v>2393</v>
      </c>
      <c r="C11" s="181" t="n">
        <v>1595</v>
      </c>
      <c r="D11" s="181" t="n">
        <v>5583</v>
      </c>
      <c r="E11" s="181" t="n">
        <v>2042</v>
      </c>
      <c r="F11" s="181" t="n">
        <v>303</v>
      </c>
      <c r="G11" s="181" t="n">
        <v>2731</v>
      </c>
      <c r="H11" s="181" t="n">
        <v>491</v>
      </c>
      <c r="I11" s="181" t="n">
        <v>82</v>
      </c>
      <c r="J11" s="181" t="n">
        <v>690</v>
      </c>
      <c r="K11" s="181" t="n">
        <v>902</v>
      </c>
      <c r="L11" s="181" t="n">
        <v>50</v>
      </c>
      <c r="M11" s="181" t="n">
        <v>1117</v>
      </c>
      <c r="N11" s="181" t="n">
        <v>3</v>
      </c>
      <c r="O11" s="181" t="n">
        <v>0</v>
      </c>
      <c r="P11" s="181" t="n">
        <v>56</v>
      </c>
      <c r="Q11" s="181" t="n">
        <v>5831</v>
      </c>
      <c r="R11" s="181" t="n">
        <v>2030</v>
      </c>
      <c r="S11" s="181" t="n">
        <v>10177</v>
      </c>
    </row>
    <row r="12" customFormat="false" ht="15" hidden="false" customHeight="false" outlineLevel="0" collapsed="false">
      <c r="A12" s="180" t="s">
        <v>332</v>
      </c>
      <c r="B12" s="181" t="n">
        <v>1250</v>
      </c>
      <c r="C12" s="181" t="n">
        <v>1337</v>
      </c>
      <c r="D12" s="181" t="n">
        <v>3882</v>
      </c>
      <c r="E12" s="181" t="n">
        <v>1498</v>
      </c>
      <c r="F12" s="181" t="n">
        <v>337</v>
      </c>
      <c r="G12" s="181" t="n">
        <v>2233</v>
      </c>
      <c r="H12" s="181" t="n">
        <v>127</v>
      </c>
      <c r="I12" s="181" t="n">
        <v>7</v>
      </c>
      <c r="J12" s="181" t="n">
        <v>143</v>
      </c>
      <c r="K12" s="181" t="n">
        <v>674</v>
      </c>
      <c r="L12" s="181" t="n">
        <v>68</v>
      </c>
      <c r="M12" s="181" t="n">
        <v>920</v>
      </c>
      <c r="N12" s="181" t="n">
        <v>1</v>
      </c>
      <c r="O12" s="181" t="n">
        <v>0</v>
      </c>
      <c r="P12" s="181" t="n">
        <v>21</v>
      </c>
      <c r="Q12" s="181" t="n">
        <v>3550</v>
      </c>
      <c r="R12" s="181" t="n">
        <v>1749</v>
      </c>
      <c r="S12" s="181" t="n">
        <v>7199</v>
      </c>
    </row>
    <row r="13" customFormat="false" ht="15" hidden="false" customHeight="false" outlineLevel="0" collapsed="false">
      <c r="A13" s="180" t="s">
        <v>333</v>
      </c>
      <c r="B13" s="181" t="n">
        <v>1823</v>
      </c>
      <c r="C13" s="181" t="n">
        <v>1603</v>
      </c>
      <c r="D13" s="181" t="n">
        <v>4894</v>
      </c>
      <c r="E13" s="181" t="n">
        <v>746</v>
      </c>
      <c r="F13" s="181" t="n">
        <v>142</v>
      </c>
      <c r="G13" s="181" t="n">
        <v>1098</v>
      </c>
      <c r="H13" s="181" t="n">
        <v>138</v>
      </c>
      <c r="I13" s="181" t="n">
        <v>4</v>
      </c>
      <c r="J13" s="181" t="n">
        <v>153</v>
      </c>
      <c r="K13" s="181" t="n">
        <v>1413</v>
      </c>
      <c r="L13" s="181" t="n">
        <v>193</v>
      </c>
      <c r="M13" s="181" t="n">
        <v>2004</v>
      </c>
      <c r="N13" s="181" t="n">
        <v>0</v>
      </c>
      <c r="O13" s="181" t="n">
        <v>0</v>
      </c>
      <c r="P13" s="181" t="n">
        <v>53</v>
      </c>
      <c r="Q13" s="181" t="n">
        <v>4120</v>
      </c>
      <c r="R13" s="181" t="n">
        <v>1942</v>
      </c>
      <c r="S13" s="181" t="n">
        <v>8202</v>
      </c>
    </row>
    <row r="14" customFormat="false" ht="15" hidden="false" customHeight="false" outlineLevel="0" collapsed="false">
      <c r="A14" s="180" t="s">
        <v>334</v>
      </c>
      <c r="B14" s="181" t="n">
        <v>1644</v>
      </c>
      <c r="C14" s="181" t="n">
        <v>1212</v>
      </c>
      <c r="D14" s="181" t="n">
        <v>3929</v>
      </c>
      <c r="E14" s="181" t="n">
        <v>1649</v>
      </c>
      <c r="F14" s="181" t="n">
        <v>367</v>
      </c>
      <c r="G14" s="181" t="n">
        <v>2410</v>
      </c>
      <c r="H14" s="181" t="n">
        <v>85</v>
      </c>
      <c r="I14" s="181" t="n">
        <v>4</v>
      </c>
      <c r="J14" s="181" t="n">
        <v>94</v>
      </c>
      <c r="K14" s="181" t="n">
        <v>394</v>
      </c>
      <c r="L14" s="181" t="n">
        <v>19</v>
      </c>
      <c r="M14" s="181" t="n">
        <v>464</v>
      </c>
      <c r="N14" s="181" t="n">
        <v>1</v>
      </c>
      <c r="O14" s="181" t="n">
        <v>0</v>
      </c>
      <c r="P14" s="181" t="n">
        <v>37</v>
      </c>
      <c r="Q14" s="181" t="n">
        <v>3773</v>
      </c>
      <c r="R14" s="181" t="n">
        <v>1602</v>
      </c>
      <c r="S14" s="181" t="n">
        <v>6934</v>
      </c>
    </row>
    <row r="15" customFormat="false" ht="15" hidden="false" customHeight="false" outlineLevel="0" collapsed="false">
      <c r="A15" s="180" t="s">
        <v>335</v>
      </c>
      <c r="B15" s="181" t="n">
        <v>752</v>
      </c>
      <c r="C15" s="181" t="n">
        <v>592</v>
      </c>
      <c r="D15" s="181" t="n">
        <v>1860</v>
      </c>
      <c r="E15" s="181" t="n">
        <v>1154</v>
      </c>
      <c r="F15" s="181" t="n">
        <v>266</v>
      </c>
      <c r="G15" s="181" t="n">
        <v>1675</v>
      </c>
      <c r="H15" s="181" t="n">
        <v>99</v>
      </c>
      <c r="I15" s="181" t="n">
        <v>6</v>
      </c>
      <c r="J15" s="181" t="n">
        <v>124</v>
      </c>
      <c r="K15" s="181" t="n">
        <v>485</v>
      </c>
      <c r="L15" s="181" t="n">
        <v>69</v>
      </c>
      <c r="M15" s="181" t="n">
        <v>689</v>
      </c>
      <c r="N15" s="181" t="n">
        <v>2</v>
      </c>
      <c r="O15" s="181" t="n">
        <v>0</v>
      </c>
      <c r="P15" s="181" t="n">
        <v>34</v>
      </c>
      <c r="Q15" s="181" t="n">
        <v>2492</v>
      </c>
      <c r="R15" s="181" t="n">
        <v>933</v>
      </c>
      <c r="S15" s="181" t="n">
        <v>4382</v>
      </c>
    </row>
    <row r="16" customFormat="false" ht="15" hidden="false" customHeight="false" outlineLevel="0" collapsed="false">
      <c r="A16" s="182" t="s">
        <v>336</v>
      </c>
      <c r="B16" s="183" t="n">
        <v>4333</v>
      </c>
      <c r="C16" s="183" t="n">
        <v>2652</v>
      </c>
      <c r="D16" s="183" t="n">
        <v>8701</v>
      </c>
      <c r="E16" s="183" t="n">
        <v>4679</v>
      </c>
      <c r="F16" s="183" t="n">
        <v>929</v>
      </c>
      <c r="G16" s="183" t="n">
        <v>6473</v>
      </c>
      <c r="H16" s="183" t="n">
        <v>334</v>
      </c>
      <c r="I16" s="183" t="n">
        <v>35</v>
      </c>
      <c r="J16" s="183" t="n">
        <v>417</v>
      </c>
      <c r="K16" s="183" t="n">
        <v>1176</v>
      </c>
      <c r="L16" s="183" t="n">
        <v>67</v>
      </c>
      <c r="M16" s="183" t="n">
        <v>1432</v>
      </c>
      <c r="N16" s="183" t="n">
        <v>3</v>
      </c>
      <c r="O16" s="183" t="n">
        <v>0</v>
      </c>
      <c r="P16" s="183" t="n">
        <v>166</v>
      </c>
      <c r="Q16" s="183" t="n">
        <v>10525</v>
      </c>
      <c r="R16" s="183" t="n">
        <v>3683</v>
      </c>
      <c r="S16" s="183" t="n">
        <v>17189</v>
      </c>
    </row>
    <row r="17" customFormat="false" ht="15" hidden="false" customHeight="false" outlineLevel="0" collapsed="false">
      <c r="A17" s="184" t="s">
        <v>337</v>
      </c>
      <c r="B17" s="185" t="n">
        <v>72987</v>
      </c>
      <c r="C17" s="185" t="n">
        <v>32954</v>
      </c>
      <c r="D17" s="185" t="n">
        <v>135660</v>
      </c>
      <c r="E17" s="185" t="n">
        <v>31756</v>
      </c>
      <c r="F17" s="185" t="n">
        <v>6289</v>
      </c>
      <c r="G17" s="185" t="n">
        <v>44665</v>
      </c>
      <c r="H17" s="185" t="n">
        <v>5949</v>
      </c>
      <c r="I17" s="185" t="n">
        <v>630</v>
      </c>
      <c r="J17" s="185" t="n">
        <v>7486</v>
      </c>
      <c r="K17" s="185" t="n">
        <v>21858</v>
      </c>
      <c r="L17" s="185" t="n">
        <v>1508</v>
      </c>
      <c r="M17" s="185" t="n">
        <v>27031</v>
      </c>
      <c r="N17" s="185" t="n">
        <v>80</v>
      </c>
      <c r="O17" s="185" t="n">
        <v>9</v>
      </c>
      <c r="P17" s="185" t="n">
        <v>3592</v>
      </c>
      <c r="Q17" s="185" t="n">
        <v>132630</v>
      </c>
      <c r="R17" s="185" t="n">
        <v>41390</v>
      </c>
      <c r="S17" s="185" t="n">
        <v>218434</v>
      </c>
    </row>
    <row r="18" customFormat="false" ht="15" hidden="false" customHeight="fals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</row>
    <row r="19" customFormat="false" ht="15" hidden="false" customHeight="false" outlineLevel="0" collapsed="false">
      <c r="A19" s="184" t="s">
        <v>338</v>
      </c>
      <c r="B19" s="187" t="n">
        <v>110607</v>
      </c>
      <c r="C19" s="187" t="n">
        <v>64431</v>
      </c>
      <c r="D19" s="187" t="n">
        <v>232219</v>
      </c>
      <c r="E19" s="187" t="n">
        <v>38594</v>
      </c>
      <c r="F19" s="187" t="n">
        <v>8467</v>
      </c>
      <c r="G19" s="187" t="n">
        <v>56074</v>
      </c>
      <c r="H19" s="187" t="n">
        <v>20197</v>
      </c>
      <c r="I19" s="187" t="n">
        <v>2336</v>
      </c>
      <c r="J19" s="187" t="n">
        <v>25183</v>
      </c>
      <c r="K19" s="187" t="n">
        <v>33724</v>
      </c>
      <c r="L19" s="187" t="n">
        <v>2283</v>
      </c>
      <c r="M19" s="187" t="n">
        <v>41435</v>
      </c>
      <c r="N19" s="187" t="n">
        <v>143</v>
      </c>
      <c r="O19" s="187" t="n">
        <v>15</v>
      </c>
      <c r="P19" s="187" t="n">
        <v>4527</v>
      </c>
      <c r="Q19" s="187" t="n">
        <v>203265</v>
      </c>
      <c r="R19" s="187" t="n">
        <v>77532</v>
      </c>
      <c r="S19" s="187" t="n">
        <v>359438</v>
      </c>
    </row>
    <row r="20" customFormat="false" ht="15" hidden="false" customHeight="false" outlineLevel="0" collapsed="false">
      <c r="A20" s="184" t="s">
        <v>339</v>
      </c>
      <c r="B20" s="187" t="n">
        <v>68227</v>
      </c>
      <c r="C20" s="187" t="n">
        <v>45081</v>
      </c>
      <c r="D20" s="187" t="n">
        <v>158567</v>
      </c>
      <c r="E20" s="187" t="n">
        <v>18306</v>
      </c>
      <c r="F20" s="187" t="n">
        <v>4918</v>
      </c>
      <c r="G20" s="187" t="n">
        <v>29851</v>
      </c>
      <c r="H20" s="187" t="n">
        <v>9252</v>
      </c>
      <c r="I20" s="187" t="n">
        <v>1493</v>
      </c>
      <c r="J20" s="187" t="n">
        <v>13214</v>
      </c>
      <c r="K20" s="187" t="n">
        <v>32622</v>
      </c>
      <c r="L20" s="187" t="n">
        <v>2295</v>
      </c>
      <c r="M20" s="187" t="n">
        <v>38841</v>
      </c>
      <c r="N20" s="187" t="n">
        <v>104</v>
      </c>
      <c r="O20" s="187" t="n">
        <v>2</v>
      </c>
      <c r="P20" s="187" t="n">
        <v>1877</v>
      </c>
      <c r="Q20" s="187" t="n">
        <v>128511</v>
      </c>
      <c r="R20" s="187" t="n">
        <v>53789</v>
      </c>
      <c r="S20" s="187" t="n">
        <v>242350</v>
      </c>
    </row>
    <row r="21" customFormat="false" ht="15" hidden="false" customHeight="false" outlineLevel="0" collapsed="false">
      <c r="A21" s="184" t="s">
        <v>340</v>
      </c>
      <c r="B21" s="187" t="n">
        <v>80988</v>
      </c>
      <c r="C21" s="187" t="n">
        <v>37030</v>
      </c>
      <c r="D21" s="187" t="n">
        <v>160299</v>
      </c>
      <c r="E21" s="187" t="n">
        <v>18260</v>
      </c>
      <c r="F21" s="187" t="n">
        <v>3899</v>
      </c>
      <c r="G21" s="187" t="n">
        <v>27294</v>
      </c>
      <c r="H21" s="187" t="n">
        <v>11457</v>
      </c>
      <c r="I21" s="187" t="n">
        <v>980</v>
      </c>
      <c r="J21" s="187" t="n">
        <v>14305</v>
      </c>
      <c r="K21" s="187" t="n">
        <v>28207</v>
      </c>
      <c r="L21" s="187" t="n">
        <v>2561</v>
      </c>
      <c r="M21" s="187" t="n">
        <v>35526</v>
      </c>
      <c r="N21" s="187" t="n">
        <v>117</v>
      </c>
      <c r="O21" s="187" t="n">
        <v>3</v>
      </c>
      <c r="P21" s="187" t="n">
        <v>2143</v>
      </c>
      <c r="Q21" s="187" t="n">
        <v>139029</v>
      </c>
      <c r="R21" s="187" t="n">
        <v>44473</v>
      </c>
      <c r="S21" s="187" t="n">
        <v>239567</v>
      </c>
    </row>
    <row r="22" customFormat="false" ht="15" hidden="false" customHeight="false" outlineLevel="0" collapsed="false">
      <c r="A22" s="184" t="s">
        <v>341</v>
      </c>
      <c r="B22" s="187" t="n">
        <v>92461</v>
      </c>
      <c r="C22" s="187" t="n">
        <v>57893</v>
      </c>
      <c r="D22" s="187" t="n">
        <v>230432</v>
      </c>
      <c r="E22" s="187" t="n">
        <v>18514</v>
      </c>
      <c r="F22" s="187" t="n">
        <v>3986</v>
      </c>
      <c r="G22" s="187" t="n">
        <v>28793</v>
      </c>
      <c r="H22" s="187" t="n">
        <v>7011</v>
      </c>
      <c r="I22" s="187" t="n">
        <v>989</v>
      </c>
      <c r="J22" s="187" t="n">
        <v>10222</v>
      </c>
      <c r="K22" s="187" t="n">
        <v>39632</v>
      </c>
      <c r="L22" s="187" t="n">
        <v>1676</v>
      </c>
      <c r="M22" s="187" t="n">
        <v>45643</v>
      </c>
      <c r="N22" s="187" t="n">
        <v>80</v>
      </c>
      <c r="O22" s="187" t="n">
        <v>4</v>
      </c>
      <c r="P22" s="187" t="n">
        <v>744</v>
      </c>
      <c r="Q22" s="187" t="n">
        <v>157698</v>
      </c>
      <c r="R22" s="187" t="n">
        <v>64548</v>
      </c>
      <c r="S22" s="187" t="n">
        <v>315834</v>
      </c>
    </row>
    <row r="23" customFormat="false" ht="15" hidden="false" customHeight="fals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</row>
    <row r="24" customFormat="false" ht="15" hidden="false" customHeight="false" outlineLevel="0" collapsed="false">
      <c r="A24" s="188" t="s">
        <v>342</v>
      </c>
      <c r="B24" s="189" t="n">
        <v>352283</v>
      </c>
      <c r="C24" s="189" t="n">
        <v>204435</v>
      </c>
      <c r="D24" s="189" t="n">
        <v>781517</v>
      </c>
      <c r="E24" s="189" t="n">
        <v>93674</v>
      </c>
      <c r="F24" s="189" t="n">
        <v>21270</v>
      </c>
      <c r="G24" s="189" t="n">
        <v>142012</v>
      </c>
      <c r="H24" s="189" t="n">
        <v>47917</v>
      </c>
      <c r="I24" s="189" t="n">
        <v>5798</v>
      </c>
      <c r="J24" s="189" t="n">
        <v>62924</v>
      </c>
      <c r="K24" s="189" t="n">
        <v>134185</v>
      </c>
      <c r="L24" s="189" t="n">
        <v>8815</v>
      </c>
      <c r="M24" s="189" t="n">
        <v>161445</v>
      </c>
      <c r="N24" s="189" t="n">
        <v>444</v>
      </c>
      <c r="O24" s="189" t="n">
        <v>24</v>
      </c>
      <c r="P24" s="189" t="n">
        <v>9291</v>
      </c>
      <c r="Q24" s="189" t="n">
        <v>628503</v>
      </c>
      <c r="R24" s="189" t="n">
        <v>240342</v>
      </c>
      <c r="S24" s="189" t="n">
        <v>1157189</v>
      </c>
    </row>
    <row r="26" customFormat="false" ht="15" hidden="false" customHeight="fals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9" t="s">
        <v>343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2" min="2" style="173" width="8.56"/>
    <col collapsed="false" customWidth="true" hidden="false" outlineLevel="0" max="4" min="3" style="173" width="8.85"/>
    <col collapsed="false" customWidth="true" hidden="false" outlineLevel="0" max="5" min="5" style="173" width="8.56"/>
    <col collapsed="false" customWidth="true" hidden="false" outlineLevel="0" max="7" min="6" style="173" width="8.85"/>
    <col collapsed="false" customWidth="true" hidden="false" outlineLevel="0" max="8" min="8" style="173" width="8.56"/>
    <col collapsed="false" customWidth="true" hidden="false" outlineLevel="0" max="10" min="9" style="173" width="8.85"/>
    <col collapsed="false" customWidth="true" hidden="false" outlineLevel="0" max="11" min="11" style="173" width="8.56"/>
    <col collapsed="false" customWidth="true" hidden="false" outlineLevel="0" max="13" min="12" style="173" width="8.85"/>
    <col collapsed="false" customWidth="true" hidden="false" outlineLevel="0" max="14" min="14" style="173" width="8.56"/>
    <col collapsed="false" customWidth="true" hidden="false" outlineLevel="0" max="16" min="15" style="173" width="8.85"/>
    <col collapsed="false" customWidth="true" hidden="false" outlineLevel="0" max="17" min="17" style="173" width="8.56"/>
    <col collapsed="false" customWidth="true" hidden="false" outlineLevel="0" max="19" min="18" style="173" width="8.85"/>
    <col collapsed="false" customWidth="false" hidden="false" outlineLevel="0" max="257" min="20" style="173" width="9.14"/>
  </cols>
  <sheetData>
    <row r="1" customFormat="false" ht="15" hidden="false" customHeight="false" outlineLevel="0" collapsed="false">
      <c r="A1" s="174" t="s">
        <v>448</v>
      </c>
    </row>
    <row r="2" customFormat="false" ht="15" hidden="false" customHeight="false" outlineLevel="0" collapsed="false">
      <c r="A2" s="174"/>
    </row>
    <row r="3" s="229" customFormat="true" ht="25.5" hidden="false" customHeight="true" outlineLevel="0" collapsed="false">
      <c r="A3" s="220" t="s">
        <v>434</v>
      </c>
      <c r="B3" s="220" t="s">
        <v>443</v>
      </c>
      <c r="C3" s="220"/>
      <c r="D3" s="220"/>
      <c r="E3" s="220" t="s">
        <v>444</v>
      </c>
      <c r="F3" s="220"/>
      <c r="G3" s="220"/>
      <c r="H3" s="220" t="s">
        <v>445</v>
      </c>
      <c r="I3" s="220"/>
      <c r="J3" s="220"/>
      <c r="K3" s="220" t="s">
        <v>446</v>
      </c>
      <c r="L3" s="220"/>
      <c r="M3" s="220"/>
      <c r="N3" s="220" t="s">
        <v>447</v>
      </c>
      <c r="O3" s="220"/>
      <c r="P3" s="220"/>
      <c r="Q3" s="220" t="s">
        <v>100</v>
      </c>
      <c r="R3" s="220"/>
      <c r="S3" s="220"/>
    </row>
    <row r="4" customFormat="false" ht="54.75" hidden="false" customHeight="true" outlineLevel="0" collapsed="false">
      <c r="A4" s="220"/>
      <c r="B4" s="220" t="s">
        <v>114</v>
      </c>
      <c r="C4" s="220" t="s">
        <v>115</v>
      </c>
      <c r="D4" s="220" t="s">
        <v>367</v>
      </c>
      <c r="E4" s="220" t="s">
        <v>114</v>
      </c>
      <c r="F4" s="220" t="s">
        <v>115</v>
      </c>
      <c r="G4" s="220" t="s">
        <v>367</v>
      </c>
      <c r="H4" s="220" t="s">
        <v>114</v>
      </c>
      <c r="I4" s="220" t="s">
        <v>115</v>
      </c>
      <c r="J4" s="220" t="s">
        <v>367</v>
      </c>
      <c r="K4" s="220" t="s">
        <v>114</v>
      </c>
      <c r="L4" s="220" t="s">
        <v>115</v>
      </c>
      <c r="M4" s="220" t="s">
        <v>367</v>
      </c>
      <c r="N4" s="220" t="s">
        <v>114</v>
      </c>
      <c r="O4" s="220" t="s">
        <v>115</v>
      </c>
      <c r="P4" s="220" t="s">
        <v>367</v>
      </c>
      <c r="Q4" s="220" t="s">
        <v>114</v>
      </c>
      <c r="R4" s="220" t="s">
        <v>115</v>
      </c>
      <c r="S4" s="220" t="s">
        <v>367</v>
      </c>
    </row>
    <row r="5" customFormat="false" ht="15" hidden="false" customHeight="false" outlineLevel="0" collapsed="false">
      <c r="A5" s="178" t="s">
        <v>325</v>
      </c>
      <c r="B5" s="179" t="n">
        <v>4892</v>
      </c>
      <c r="C5" s="179" t="n">
        <v>2811</v>
      </c>
      <c r="D5" s="179" t="n">
        <v>9911</v>
      </c>
      <c r="E5" s="179" t="n">
        <v>2156</v>
      </c>
      <c r="F5" s="179" t="n">
        <v>569</v>
      </c>
      <c r="G5" s="179" t="n">
        <v>3164</v>
      </c>
      <c r="H5" s="179" t="n">
        <v>569</v>
      </c>
      <c r="I5" s="179" t="n">
        <v>112</v>
      </c>
      <c r="J5" s="179" t="n">
        <v>770</v>
      </c>
      <c r="K5" s="179" t="n">
        <v>878</v>
      </c>
      <c r="L5" s="179" t="n">
        <v>61</v>
      </c>
      <c r="M5" s="179" t="n">
        <v>1027</v>
      </c>
      <c r="N5" s="179" t="n">
        <v>40</v>
      </c>
      <c r="O5" s="179" t="n">
        <v>2</v>
      </c>
      <c r="P5" s="179" t="n">
        <v>43</v>
      </c>
      <c r="Q5" s="179" t="n">
        <v>8535</v>
      </c>
      <c r="R5" s="179" t="n">
        <v>3555</v>
      </c>
      <c r="S5" s="179" t="n">
        <v>14915</v>
      </c>
    </row>
    <row r="6" customFormat="false" ht="15" hidden="false" customHeight="false" outlineLevel="0" collapsed="false">
      <c r="A6" s="180" t="s">
        <v>326</v>
      </c>
      <c r="B6" s="181" t="n">
        <v>3069</v>
      </c>
      <c r="C6" s="181" t="n">
        <v>2368</v>
      </c>
      <c r="D6" s="181" t="n">
        <v>7225</v>
      </c>
      <c r="E6" s="181" t="n">
        <v>1481</v>
      </c>
      <c r="F6" s="181" t="n">
        <v>494</v>
      </c>
      <c r="G6" s="181" t="n">
        <v>2407</v>
      </c>
      <c r="H6" s="181" t="n">
        <v>185</v>
      </c>
      <c r="I6" s="181" t="n">
        <v>30</v>
      </c>
      <c r="J6" s="181" t="n">
        <v>250</v>
      </c>
      <c r="K6" s="181" t="n">
        <v>567</v>
      </c>
      <c r="L6" s="181" t="n">
        <v>38</v>
      </c>
      <c r="M6" s="181" t="n">
        <v>664</v>
      </c>
      <c r="N6" s="181" t="n">
        <v>13</v>
      </c>
      <c r="O6" s="181" t="n">
        <v>2</v>
      </c>
      <c r="P6" s="181" t="n">
        <v>15</v>
      </c>
      <c r="Q6" s="181" t="n">
        <v>5315</v>
      </c>
      <c r="R6" s="181" t="n">
        <v>2932</v>
      </c>
      <c r="S6" s="181" t="n">
        <v>10561</v>
      </c>
    </row>
    <row r="7" customFormat="false" ht="15" hidden="false" customHeight="false" outlineLevel="0" collapsed="false">
      <c r="A7" s="180" t="s">
        <v>327</v>
      </c>
      <c r="B7" s="181" t="n">
        <v>995</v>
      </c>
      <c r="C7" s="181" t="n">
        <v>897</v>
      </c>
      <c r="D7" s="181" t="n">
        <v>2865</v>
      </c>
      <c r="E7" s="181" t="n">
        <v>196</v>
      </c>
      <c r="F7" s="181" t="n">
        <v>61</v>
      </c>
      <c r="G7" s="181" t="n">
        <v>802</v>
      </c>
      <c r="H7" s="181" t="n">
        <v>12</v>
      </c>
      <c r="I7" s="181" t="n">
        <v>2</v>
      </c>
      <c r="J7" s="181" t="n">
        <v>62</v>
      </c>
      <c r="K7" s="181" t="n">
        <v>53</v>
      </c>
      <c r="L7" s="181" t="n">
        <v>10</v>
      </c>
      <c r="M7" s="181" t="n">
        <v>245</v>
      </c>
      <c r="N7" s="181" t="n">
        <v>2</v>
      </c>
      <c r="O7" s="181" t="n">
        <v>0</v>
      </c>
      <c r="P7" s="181" t="n">
        <v>3</v>
      </c>
      <c r="Q7" s="181" t="n">
        <v>1258</v>
      </c>
      <c r="R7" s="181" t="n">
        <v>970</v>
      </c>
      <c r="S7" s="181" t="n">
        <v>3977</v>
      </c>
    </row>
    <row r="8" customFormat="false" ht="15" hidden="false" customHeight="false" outlineLevel="0" collapsed="false">
      <c r="A8" s="180" t="s">
        <v>328</v>
      </c>
      <c r="B8" s="181" t="n">
        <v>34895</v>
      </c>
      <c r="C8" s="181" t="n">
        <v>9307</v>
      </c>
      <c r="D8" s="181" t="n">
        <v>52159</v>
      </c>
      <c r="E8" s="181" t="n">
        <v>16409</v>
      </c>
      <c r="F8" s="181" t="n">
        <v>2097</v>
      </c>
      <c r="G8" s="181" t="n">
        <v>20729</v>
      </c>
      <c r="H8" s="181" t="n">
        <v>8613</v>
      </c>
      <c r="I8" s="181" t="n">
        <v>487</v>
      </c>
      <c r="J8" s="181" t="n">
        <v>9565</v>
      </c>
      <c r="K8" s="181" t="n">
        <v>26614</v>
      </c>
      <c r="L8" s="181" t="n">
        <v>784</v>
      </c>
      <c r="M8" s="181" t="n">
        <v>28744</v>
      </c>
      <c r="N8" s="181" t="n">
        <v>438</v>
      </c>
      <c r="O8" s="181" t="n">
        <v>9</v>
      </c>
      <c r="P8" s="181" t="n">
        <v>465</v>
      </c>
      <c r="Q8" s="181" t="n">
        <v>86969</v>
      </c>
      <c r="R8" s="181" t="n">
        <v>12684</v>
      </c>
      <c r="S8" s="181" t="n">
        <v>111662</v>
      </c>
    </row>
    <row r="9" customFormat="false" ht="15" hidden="false" customHeight="false" outlineLevel="0" collapsed="false">
      <c r="A9" s="180" t="s">
        <v>329</v>
      </c>
      <c r="B9" s="181" t="n">
        <v>8179</v>
      </c>
      <c r="C9" s="181" t="n">
        <v>3629</v>
      </c>
      <c r="D9" s="181" t="n">
        <v>15579</v>
      </c>
      <c r="E9" s="181" t="n">
        <v>3210</v>
      </c>
      <c r="F9" s="181" t="n">
        <v>514</v>
      </c>
      <c r="G9" s="181" t="n">
        <v>4280</v>
      </c>
      <c r="H9" s="181" t="n">
        <v>452</v>
      </c>
      <c r="I9" s="181" t="n">
        <v>34</v>
      </c>
      <c r="J9" s="181" t="n">
        <v>546</v>
      </c>
      <c r="K9" s="181" t="n">
        <v>2085</v>
      </c>
      <c r="L9" s="181" t="n">
        <v>88</v>
      </c>
      <c r="M9" s="181" t="n">
        <v>2343</v>
      </c>
      <c r="N9" s="181" t="n">
        <v>34</v>
      </c>
      <c r="O9" s="181" t="n">
        <v>1</v>
      </c>
      <c r="P9" s="181" t="n">
        <v>36</v>
      </c>
      <c r="Q9" s="181" t="n">
        <v>13960</v>
      </c>
      <c r="R9" s="181" t="n">
        <v>4266</v>
      </c>
      <c r="S9" s="181" t="n">
        <v>22784</v>
      </c>
    </row>
    <row r="10" customFormat="false" ht="15" hidden="false" customHeight="false" outlineLevel="0" collapsed="false">
      <c r="A10" s="180" t="s">
        <v>330</v>
      </c>
      <c r="B10" s="181" t="n">
        <v>8762</v>
      </c>
      <c r="C10" s="181" t="n">
        <v>4951</v>
      </c>
      <c r="D10" s="181" t="n">
        <v>19072</v>
      </c>
      <c r="E10" s="181" t="n">
        <v>1996</v>
      </c>
      <c r="F10" s="181" t="n">
        <v>398</v>
      </c>
      <c r="G10" s="181" t="n">
        <v>2943</v>
      </c>
      <c r="H10" s="181" t="n">
        <v>322</v>
      </c>
      <c r="I10" s="181" t="n">
        <v>27</v>
      </c>
      <c r="J10" s="181" t="n">
        <v>390</v>
      </c>
      <c r="K10" s="181" t="n">
        <v>2020</v>
      </c>
      <c r="L10" s="181" t="n">
        <v>192</v>
      </c>
      <c r="M10" s="181" t="n">
        <v>2549</v>
      </c>
      <c r="N10" s="181" t="n">
        <v>28</v>
      </c>
      <c r="O10" s="181" t="n">
        <v>2</v>
      </c>
      <c r="P10" s="181" t="n">
        <v>32</v>
      </c>
      <c r="Q10" s="181" t="n">
        <v>13128</v>
      </c>
      <c r="R10" s="181" t="n">
        <v>5570</v>
      </c>
      <c r="S10" s="181" t="n">
        <v>24986</v>
      </c>
    </row>
    <row r="11" customFormat="false" ht="15" hidden="false" customHeight="false" outlineLevel="0" collapsed="false">
      <c r="A11" s="180" t="s">
        <v>331</v>
      </c>
      <c r="B11" s="181" t="n">
        <v>2393</v>
      </c>
      <c r="C11" s="181" t="n">
        <v>1595</v>
      </c>
      <c r="D11" s="181" t="n">
        <v>5583</v>
      </c>
      <c r="E11" s="181" t="n">
        <v>691</v>
      </c>
      <c r="F11" s="181" t="n">
        <v>261</v>
      </c>
      <c r="G11" s="181" t="n">
        <v>1252</v>
      </c>
      <c r="H11" s="181" t="n">
        <v>313</v>
      </c>
      <c r="I11" s="181" t="n">
        <v>107</v>
      </c>
      <c r="J11" s="181" t="n">
        <v>548</v>
      </c>
      <c r="K11" s="181" t="n">
        <v>304</v>
      </c>
      <c r="L11" s="181" t="n">
        <v>46</v>
      </c>
      <c r="M11" s="181" t="n">
        <v>454</v>
      </c>
      <c r="N11" s="181" t="n">
        <v>4</v>
      </c>
      <c r="O11" s="181" t="n">
        <v>0</v>
      </c>
      <c r="P11" s="181" t="n">
        <v>4</v>
      </c>
      <c r="Q11" s="181" t="n">
        <v>3705</v>
      </c>
      <c r="R11" s="181" t="n">
        <v>2009</v>
      </c>
      <c r="S11" s="181" t="n">
        <v>7841</v>
      </c>
    </row>
    <row r="12" customFormat="false" ht="15" hidden="false" customHeight="false" outlineLevel="0" collapsed="false">
      <c r="A12" s="180" t="s">
        <v>332</v>
      </c>
      <c r="B12" s="181" t="n">
        <v>1250</v>
      </c>
      <c r="C12" s="181" t="n">
        <v>1337</v>
      </c>
      <c r="D12" s="181" t="n">
        <v>3882</v>
      </c>
      <c r="E12" s="181" t="n">
        <v>531</v>
      </c>
      <c r="F12" s="181" t="n">
        <v>256</v>
      </c>
      <c r="G12" s="181" t="n">
        <v>1026</v>
      </c>
      <c r="H12" s="181" t="n">
        <v>58</v>
      </c>
      <c r="I12" s="181" t="n">
        <v>4</v>
      </c>
      <c r="J12" s="181" t="n">
        <v>74</v>
      </c>
      <c r="K12" s="181" t="n">
        <v>284</v>
      </c>
      <c r="L12" s="181" t="n">
        <v>95</v>
      </c>
      <c r="M12" s="181" t="n">
        <v>476</v>
      </c>
      <c r="N12" s="181" t="n">
        <v>5</v>
      </c>
      <c r="O12" s="181" t="n">
        <v>1</v>
      </c>
      <c r="P12" s="181" t="n">
        <v>6</v>
      </c>
      <c r="Q12" s="181" t="n">
        <v>2128</v>
      </c>
      <c r="R12" s="181" t="n">
        <v>1693</v>
      </c>
      <c r="S12" s="181" t="n">
        <v>5464</v>
      </c>
    </row>
    <row r="13" customFormat="false" ht="15" hidden="false" customHeight="false" outlineLevel="0" collapsed="false">
      <c r="A13" s="180" t="s">
        <v>333</v>
      </c>
      <c r="B13" s="181" t="n">
        <v>1823</v>
      </c>
      <c r="C13" s="181" t="n">
        <v>1603</v>
      </c>
      <c r="D13" s="181" t="n">
        <v>4894</v>
      </c>
      <c r="E13" s="181" t="n">
        <v>549</v>
      </c>
      <c r="F13" s="181" t="n">
        <v>163</v>
      </c>
      <c r="G13" s="181" t="n">
        <v>862</v>
      </c>
      <c r="H13" s="181" t="n">
        <v>149</v>
      </c>
      <c r="I13" s="181" t="n">
        <v>7</v>
      </c>
      <c r="J13" s="181" t="n">
        <v>162</v>
      </c>
      <c r="K13" s="181" t="n">
        <v>1180</v>
      </c>
      <c r="L13" s="181" t="n">
        <v>218</v>
      </c>
      <c r="M13" s="181" t="n">
        <v>1641</v>
      </c>
      <c r="N13" s="181" t="n">
        <v>26</v>
      </c>
      <c r="O13" s="181" t="n">
        <v>1</v>
      </c>
      <c r="P13" s="181" t="n">
        <v>27</v>
      </c>
      <c r="Q13" s="181" t="n">
        <v>3727</v>
      </c>
      <c r="R13" s="181" t="n">
        <v>1992</v>
      </c>
      <c r="S13" s="181" t="n">
        <v>7586</v>
      </c>
    </row>
    <row r="14" customFormat="false" ht="15" hidden="false" customHeight="false" outlineLevel="0" collapsed="false">
      <c r="A14" s="180" t="s">
        <v>334</v>
      </c>
      <c r="B14" s="181" t="n">
        <v>1644</v>
      </c>
      <c r="C14" s="181" t="n">
        <v>1212</v>
      </c>
      <c r="D14" s="181" t="n">
        <v>3929</v>
      </c>
      <c r="E14" s="181" t="n">
        <v>903</v>
      </c>
      <c r="F14" s="181" t="n">
        <v>304</v>
      </c>
      <c r="G14" s="181" t="n">
        <v>1508</v>
      </c>
      <c r="H14" s="181" t="n">
        <v>97</v>
      </c>
      <c r="I14" s="181" t="n">
        <v>6</v>
      </c>
      <c r="J14" s="181" t="n">
        <v>113</v>
      </c>
      <c r="K14" s="181" t="n">
        <v>165</v>
      </c>
      <c r="L14" s="181" t="n">
        <v>30</v>
      </c>
      <c r="M14" s="181" t="n">
        <v>224</v>
      </c>
      <c r="N14" s="181" t="n">
        <v>7</v>
      </c>
      <c r="O14" s="181" t="n">
        <v>0</v>
      </c>
      <c r="P14" s="181" t="n">
        <v>7</v>
      </c>
      <c r="Q14" s="181" t="n">
        <v>2816</v>
      </c>
      <c r="R14" s="181" t="n">
        <v>1552</v>
      </c>
      <c r="S14" s="181" t="n">
        <v>5781</v>
      </c>
    </row>
    <row r="15" customFormat="false" ht="15" hidden="false" customHeight="false" outlineLevel="0" collapsed="false">
      <c r="A15" s="180" t="s">
        <v>335</v>
      </c>
      <c r="B15" s="181" t="n">
        <v>752</v>
      </c>
      <c r="C15" s="181" t="n">
        <v>592</v>
      </c>
      <c r="D15" s="181" t="n">
        <v>1860</v>
      </c>
      <c r="E15" s="181" t="n">
        <v>471</v>
      </c>
      <c r="F15" s="181" t="n">
        <v>194</v>
      </c>
      <c r="G15" s="181" t="n">
        <v>867</v>
      </c>
      <c r="H15" s="181" t="n">
        <v>74</v>
      </c>
      <c r="I15" s="181" t="n">
        <v>11</v>
      </c>
      <c r="J15" s="181" t="n">
        <v>100</v>
      </c>
      <c r="K15" s="181" t="n">
        <v>236</v>
      </c>
      <c r="L15" s="181" t="n">
        <v>54</v>
      </c>
      <c r="M15" s="181" t="n">
        <v>362</v>
      </c>
      <c r="N15" s="181" t="n">
        <v>4</v>
      </c>
      <c r="O15" s="181" t="n">
        <v>0</v>
      </c>
      <c r="P15" s="181" t="n">
        <v>4</v>
      </c>
      <c r="Q15" s="181" t="n">
        <v>1537</v>
      </c>
      <c r="R15" s="181" t="n">
        <v>851</v>
      </c>
      <c r="S15" s="181" t="n">
        <v>3193</v>
      </c>
    </row>
    <row r="16" customFormat="false" ht="15" hidden="false" customHeight="false" outlineLevel="0" collapsed="false">
      <c r="A16" s="182" t="s">
        <v>336</v>
      </c>
      <c r="B16" s="183" t="n">
        <v>4333</v>
      </c>
      <c r="C16" s="183" t="n">
        <v>2652</v>
      </c>
      <c r="D16" s="183" t="n">
        <v>8701</v>
      </c>
      <c r="E16" s="183" t="n">
        <v>3163</v>
      </c>
      <c r="F16" s="183" t="n">
        <v>978</v>
      </c>
      <c r="G16" s="183" t="n">
        <v>4825</v>
      </c>
      <c r="H16" s="183" t="n">
        <v>345</v>
      </c>
      <c r="I16" s="183" t="n">
        <v>49</v>
      </c>
      <c r="J16" s="183" t="n">
        <v>423</v>
      </c>
      <c r="K16" s="183" t="n">
        <v>1299</v>
      </c>
      <c r="L16" s="183" t="n">
        <v>63</v>
      </c>
      <c r="M16" s="183" t="n">
        <v>1442</v>
      </c>
      <c r="N16" s="183" t="n">
        <v>34</v>
      </c>
      <c r="O16" s="183" t="n">
        <v>2</v>
      </c>
      <c r="P16" s="183" t="n">
        <v>36</v>
      </c>
      <c r="Q16" s="183" t="n">
        <v>9174</v>
      </c>
      <c r="R16" s="183" t="n">
        <v>3744</v>
      </c>
      <c r="S16" s="183" t="n">
        <v>15427</v>
      </c>
    </row>
    <row r="17" customFormat="false" ht="15" hidden="false" customHeight="false" outlineLevel="0" collapsed="false">
      <c r="A17" s="184" t="s">
        <v>337</v>
      </c>
      <c r="B17" s="185" t="n">
        <v>72987</v>
      </c>
      <c r="C17" s="185" t="n">
        <v>32954</v>
      </c>
      <c r="D17" s="185" t="n">
        <v>135660</v>
      </c>
      <c r="E17" s="185" t="n">
        <v>31756</v>
      </c>
      <c r="F17" s="185" t="n">
        <v>6289</v>
      </c>
      <c r="G17" s="185" t="n">
        <v>44665</v>
      </c>
      <c r="H17" s="185" t="n">
        <v>11189</v>
      </c>
      <c r="I17" s="185" t="n">
        <v>876</v>
      </c>
      <c r="J17" s="185" t="n">
        <v>13003</v>
      </c>
      <c r="K17" s="185" t="n">
        <v>35685</v>
      </c>
      <c r="L17" s="185" t="n">
        <v>1679</v>
      </c>
      <c r="M17" s="185" t="n">
        <v>40171</v>
      </c>
      <c r="N17" s="185" t="n">
        <v>635</v>
      </c>
      <c r="O17" s="185" t="n">
        <v>20</v>
      </c>
      <c r="P17" s="185" t="n">
        <v>678</v>
      </c>
      <c r="Q17" s="185" t="n">
        <v>152252</v>
      </c>
      <c r="R17" s="185" t="n">
        <v>41818</v>
      </c>
      <c r="S17" s="185" t="n">
        <v>234177</v>
      </c>
    </row>
    <row r="18" customFormat="false" ht="15" hidden="false" customHeight="fals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 t="n">
        <v>0</v>
      </c>
      <c r="R18" s="186" t="n">
        <v>0</v>
      </c>
      <c r="S18" s="186" t="n">
        <v>0</v>
      </c>
    </row>
    <row r="19" customFormat="false" ht="15" hidden="false" customHeight="false" outlineLevel="0" collapsed="false">
      <c r="A19" s="184" t="s">
        <v>338</v>
      </c>
      <c r="B19" s="187" t="n">
        <v>110607</v>
      </c>
      <c r="C19" s="187" t="n">
        <v>64431</v>
      </c>
      <c r="D19" s="187" t="n">
        <v>232219</v>
      </c>
      <c r="E19" s="187" t="n">
        <v>38594</v>
      </c>
      <c r="F19" s="187" t="n">
        <v>8467</v>
      </c>
      <c r="G19" s="187" t="n">
        <v>56074</v>
      </c>
      <c r="H19" s="187" t="n">
        <v>20197</v>
      </c>
      <c r="I19" s="187" t="n">
        <v>2336</v>
      </c>
      <c r="J19" s="187" t="n">
        <v>25183</v>
      </c>
      <c r="K19" s="187" t="n">
        <v>45065</v>
      </c>
      <c r="L19" s="187" t="n">
        <v>2365</v>
      </c>
      <c r="M19" s="187" t="n">
        <v>51382</v>
      </c>
      <c r="N19" s="187" t="n">
        <v>937</v>
      </c>
      <c r="O19" s="187" t="n">
        <v>46</v>
      </c>
      <c r="P19" s="187" t="n">
        <v>1021</v>
      </c>
      <c r="Q19" s="187" t="n">
        <v>215400</v>
      </c>
      <c r="R19" s="187" t="n">
        <v>77645</v>
      </c>
      <c r="S19" s="187" t="n">
        <v>365879</v>
      </c>
    </row>
    <row r="20" customFormat="false" ht="15" hidden="false" customHeight="false" outlineLevel="0" collapsed="false">
      <c r="A20" s="184" t="s">
        <v>339</v>
      </c>
      <c r="B20" s="187" t="n">
        <v>68227</v>
      </c>
      <c r="C20" s="187" t="n">
        <v>45081</v>
      </c>
      <c r="D20" s="187" t="n">
        <v>158567</v>
      </c>
      <c r="E20" s="187" t="n">
        <v>18306</v>
      </c>
      <c r="F20" s="187" t="n">
        <v>4918</v>
      </c>
      <c r="G20" s="187" t="n">
        <v>29851</v>
      </c>
      <c r="H20" s="187" t="n">
        <v>9252</v>
      </c>
      <c r="I20" s="187" t="n">
        <v>1493</v>
      </c>
      <c r="J20" s="187" t="n">
        <v>13214</v>
      </c>
      <c r="K20" s="187" t="n">
        <v>22426</v>
      </c>
      <c r="L20" s="187" t="n">
        <v>1914</v>
      </c>
      <c r="M20" s="187" t="n">
        <v>29645</v>
      </c>
      <c r="N20" s="187" t="n">
        <v>719</v>
      </c>
      <c r="O20" s="187" t="n">
        <v>23</v>
      </c>
      <c r="P20" s="187" t="n">
        <v>828</v>
      </c>
      <c r="Q20" s="187" t="n">
        <v>118930</v>
      </c>
      <c r="R20" s="187" t="n">
        <v>53429</v>
      </c>
      <c r="S20" s="187" t="n">
        <v>232105</v>
      </c>
    </row>
    <row r="21" customFormat="false" ht="15" hidden="false" customHeight="false" outlineLevel="0" collapsed="false">
      <c r="A21" s="184" t="s">
        <v>340</v>
      </c>
      <c r="B21" s="187" t="n">
        <v>80988</v>
      </c>
      <c r="C21" s="187" t="n">
        <v>37030</v>
      </c>
      <c r="D21" s="187" t="n">
        <v>160299</v>
      </c>
      <c r="E21" s="187" t="n">
        <v>18260</v>
      </c>
      <c r="F21" s="187" t="n">
        <v>3899</v>
      </c>
      <c r="G21" s="187" t="n">
        <v>27294</v>
      </c>
      <c r="H21" s="187" t="n">
        <v>11457</v>
      </c>
      <c r="I21" s="187" t="n">
        <v>980</v>
      </c>
      <c r="J21" s="187" t="n">
        <v>14305</v>
      </c>
      <c r="K21" s="187" t="n">
        <v>50918</v>
      </c>
      <c r="L21" s="187" t="n">
        <v>1942</v>
      </c>
      <c r="M21" s="187" t="n">
        <v>57432</v>
      </c>
      <c r="N21" s="187" t="n">
        <v>752</v>
      </c>
      <c r="O21" s="187" t="n">
        <v>22</v>
      </c>
      <c r="P21" s="187" t="n">
        <v>817</v>
      </c>
      <c r="Q21" s="187" t="n">
        <v>162375</v>
      </c>
      <c r="R21" s="187" t="n">
        <v>43873</v>
      </c>
      <c r="S21" s="187" t="n">
        <v>260147</v>
      </c>
    </row>
    <row r="22" customFormat="false" ht="15" hidden="false" customHeight="false" outlineLevel="0" collapsed="false">
      <c r="A22" s="184" t="s">
        <v>341</v>
      </c>
      <c r="B22" s="187" t="n">
        <v>92461</v>
      </c>
      <c r="C22" s="187" t="n">
        <v>57893</v>
      </c>
      <c r="D22" s="187" t="n">
        <v>230432</v>
      </c>
      <c r="E22" s="187" t="n">
        <v>18514</v>
      </c>
      <c r="F22" s="187" t="n">
        <v>3986</v>
      </c>
      <c r="G22" s="187" t="n">
        <v>28793</v>
      </c>
      <c r="H22" s="187" t="n">
        <v>7011</v>
      </c>
      <c r="I22" s="187" t="n">
        <v>989</v>
      </c>
      <c r="J22" s="187" t="n">
        <v>10222</v>
      </c>
      <c r="K22" s="187" t="n">
        <v>15772</v>
      </c>
      <c r="L22" s="187" t="n">
        <v>2594</v>
      </c>
      <c r="M22" s="187" t="n">
        <v>22981</v>
      </c>
      <c r="N22" s="187" t="n">
        <v>162</v>
      </c>
      <c r="O22" s="187" t="n">
        <v>13</v>
      </c>
      <c r="P22" s="187" t="n">
        <v>201</v>
      </c>
      <c r="Q22" s="187" t="n">
        <v>133920</v>
      </c>
      <c r="R22" s="187" t="n">
        <v>65475</v>
      </c>
      <c r="S22" s="187" t="n">
        <v>292629</v>
      </c>
    </row>
    <row r="23" customFormat="false" ht="15" hidden="false" customHeight="fals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 t="n">
        <v>0</v>
      </c>
      <c r="R23" s="186" t="n">
        <v>0</v>
      </c>
      <c r="S23" s="186" t="n">
        <v>0</v>
      </c>
    </row>
    <row r="24" customFormat="false" ht="15" hidden="false" customHeight="false" outlineLevel="0" collapsed="false">
      <c r="A24" s="188" t="s">
        <v>342</v>
      </c>
      <c r="B24" s="189" t="n">
        <v>352283</v>
      </c>
      <c r="C24" s="189" t="n">
        <v>204435</v>
      </c>
      <c r="D24" s="189" t="n">
        <v>781517</v>
      </c>
      <c r="E24" s="189" t="n">
        <v>93674</v>
      </c>
      <c r="F24" s="189" t="n">
        <v>21270</v>
      </c>
      <c r="G24" s="189" t="n">
        <v>142012</v>
      </c>
      <c r="H24" s="189" t="n">
        <v>47917</v>
      </c>
      <c r="I24" s="189" t="n">
        <v>5798</v>
      </c>
      <c r="J24" s="189" t="n">
        <v>62924</v>
      </c>
      <c r="K24" s="189" t="n">
        <v>134181</v>
      </c>
      <c r="L24" s="189" t="n">
        <v>8815</v>
      </c>
      <c r="M24" s="189" t="n">
        <v>161440</v>
      </c>
      <c r="N24" s="189" t="n">
        <v>2570</v>
      </c>
      <c r="O24" s="189" t="n">
        <v>104</v>
      </c>
      <c r="P24" s="189" t="n">
        <v>2867</v>
      </c>
      <c r="Q24" s="189" t="n">
        <v>630625</v>
      </c>
      <c r="R24" s="189" t="n">
        <v>240422</v>
      </c>
      <c r="S24" s="189" t="n">
        <v>1150760</v>
      </c>
    </row>
    <row r="26" customFormat="false" ht="15" hidden="false" customHeight="fals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9" t="s">
        <v>343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16" min="2" style="173" width="4.99"/>
    <col collapsed="false" customWidth="false" hidden="false" outlineLevel="0" max="257" min="17" style="173" width="9.14"/>
  </cols>
  <sheetData>
    <row r="1" customFormat="false" ht="15" hidden="false" customHeight="false" outlineLevel="0" collapsed="false">
      <c r="A1" s="174" t="s">
        <v>449</v>
      </c>
    </row>
    <row r="2" customFormat="false" ht="15" hidden="false" customHeight="false" outlineLevel="0" collapsed="false">
      <c r="A2" s="174"/>
    </row>
    <row r="3" s="229" customFormat="true" ht="30.75" hidden="false" customHeight="true" outlineLevel="0" collapsed="false">
      <c r="A3" s="220" t="s">
        <v>434</v>
      </c>
      <c r="B3" s="220" t="s">
        <v>140</v>
      </c>
      <c r="C3" s="220"/>
      <c r="D3" s="220"/>
      <c r="E3" s="220" t="s">
        <v>141</v>
      </c>
      <c r="F3" s="220"/>
      <c r="G3" s="220"/>
      <c r="H3" s="220" t="s">
        <v>142</v>
      </c>
      <c r="I3" s="220"/>
      <c r="J3" s="220"/>
      <c r="K3" s="220" t="s">
        <v>143</v>
      </c>
      <c r="L3" s="220"/>
      <c r="M3" s="220"/>
      <c r="N3" s="220" t="s">
        <v>100</v>
      </c>
      <c r="O3" s="220"/>
      <c r="P3" s="220"/>
    </row>
    <row r="4" customFormat="false" ht="15" hidden="false" customHeight="false" outlineLevel="0" collapsed="false">
      <c r="A4" s="220"/>
      <c r="B4" s="220" t="n">
        <v>2009</v>
      </c>
      <c r="C4" s="220" t="n">
        <v>2010</v>
      </c>
      <c r="D4" s="220" t="n">
        <v>2011</v>
      </c>
      <c r="E4" s="220" t="n">
        <v>2009</v>
      </c>
      <c r="F4" s="220" t="n">
        <v>2010</v>
      </c>
      <c r="G4" s="220" t="n">
        <v>2011</v>
      </c>
      <c r="H4" s="220" t="n">
        <v>2009</v>
      </c>
      <c r="I4" s="220" t="n">
        <v>2010</v>
      </c>
      <c r="J4" s="220" t="n">
        <v>2011</v>
      </c>
      <c r="K4" s="220" t="n">
        <v>2009</v>
      </c>
      <c r="L4" s="220" t="n">
        <v>2010</v>
      </c>
      <c r="M4" s="220" t="n">
        <v>2011</v>
      </c>
      <c r="N4" s="220" t="n">
        <v>2009</v>
      </c>
      <c r="O4" s="220" t="n">
        <v>2010</v>
      </c>
      <c r="P4" s="220" t="n">
        <v>2011</v>
      </c>
    </row>
    <row r="5" customFormat="false" ht="15" hidden="false" customHeight="false" outlineLevel="0" collapsed="false">
      <c r="A5" s="178" t="s">
        <v>325</v>
      </c>
      <c r="B5" s="212" t="n">
        <v>66.4</v>
      </c>
      <c r="C5" s="212" t="n">
        <v>70.9</v>
      </c>
      <c r="D5" s="212" t="n">
        <v>73.8</v>
      </c>
      <c r="E5" s="212" t="n">
        <v>68.2</v>
      </c>
      <c r="F5" s="212" t="n">
        <v>72</v>
      </c>
      <c r="G5" s="212" t="n">
        <v>75</v>
      </c>
      <c r="H5" s="212" t="n">
        <v>64.6</v>
      </c>
      <c r="I5" s="212" t="n">
        <v>70.6</v>
      </c>
      <c r="J5" s="212" t="n">
        <v>78.9</v>
      </c>
      <c r="K5" s="212" t="n">
        <v>77.9</v>
      </c>
      <c r="L5" s="212" t="n">
        <v>71.6</v>
      </c>
      <c r="M5" s="212" t="n">
        <v>78.9</v>
      </c>
      <c r="N5" s="212" t="n">
        <v>65.6</v>
      </c>
      <c r="O5" s="212" t="n">
        <v>70.8</v>
      </c>
      <c r="P5" s="212" t="n">
        <v>77.4</v>
      </c>
    </row>
    <row r="6" customFormat="false" ht="15" hidden="false" customHeight="false" outlineLevel="0" collapsed="false">
      <c r="A6" s="180" t="s">
        <v>326</v>
      </c>
      <c r="B6" s="213" t="n">
        <v>66.9</v>
      </c>
      <c r="C6" s="213" t="n">
        <v>70.4</v>
      </c>
      <c r="D6" s="213" t="n">
        <v>76.1</v>
      </c>
      <c r="E6" s="213" t="n">
        <v>69.7</v>
      </c>
      <c r="F6" s="213" t="n">
        <v>72</v>
      </c>
      <c r="G6" s="213" t="n">
        <v>77.8</v>
      </c>
      <c r="H6" s="213" t="n">
        <v>64.7</v>
      </c>
      <c r="I6" s="213" t="n">
        <v>70.6</v>
      </c>
      <c r="J6" s="213" t="n">
        <v>78</v>
      </c>
      <c r="K6" s="213" t="n">
        <v>68.7</v>
      </c>
      <c r="L6" s="213" t="n">
        <v>77</v>
      </c>
      <c r="M6" s="213" t="n">
        <v>73.9</v>
      </c>
      <c r="N6" s="213" t="n">
        <v>65.9</v>
      </c>
      <c r="O6" s="213" t="n">
        <v>70.8</v>
      </c>
      <c r="P6" s="213" t="n">
        <v>77.5</v>
      </c>
    </row>
    <row r="7" customFormat="false" ht="15" hidden="false" customHeight="false" outlineLevel="0" collapsed="false">
      <c r="A7" s="180" t="s">
        <v>327</v>
      </c>
      <c r="B7" s="213" t="n">
        <v>67.9</v>
      </c>
      <c r="C7" s="213" t="n">
        <v>77.9</v>
      </c>
      <c r="D7" s="213" t="n">
        <v>78.8</v>
      </c>
      <c r="E7" s="213" t="n">
        <v>68.2</v>
      </c>
      <c r="F7" s="213" t="n">
        <v>80.5</v>
      </c>
      <c r="G7" s="213" t="n">
        <v>84.4</v>
      </c>
      <c r="H7" s="213" t="n">
        <v>68.9</v>
      </c>
      <c r="I7" s="213" t="n">
        <v>73.5</v>
      </c>
      <c r="J7" s="213" t="n">
        <v>79.6</v>
      </c>
      <c r="K7" s="213" t="n">
        <v>80</v>
      </c>
      <c r="L7" s="213" t="n">
        <v>77.8</v>
      </c>
      <c r="M7" s="213" t="n">
        <v>72.2</v>
      </c>
      <c r="N7" s="213" t="n">
        <v>68.9</v>
      </c>
      <c r="O7" s="213" t="n">
        <v>75.2</v>
      </c>
      <c r="P7" s="213" t="n">
        <v>80</v>
      </c>
    </row>
    <row r="8" customFormat="false" ht="15" hidden="false" customHeight="false" outlineLevel="0" collapsed="false">
      <c r="A8" s="180" t="s">
        <v>328</v>
      </c>
      <c r="B8" s="213" t="n">
        <v>60.9</v>
      </c>
      <c r="C8" s="213" t="n">
        <v>65.8</v>
      </c>
      <c r="D8" s="213" t="n">
        <v>68.3</v>
      </c>
      <c r="E8" s="213" t="n">
        <v>63.5</v>
      </c>
      <c r="F8" s="213" t="n">
        <v>68.4</v>
      </c>
      <c r="G8" s="213" t="n">
        <v>73.5</v>
      </c>
      <c r="H8" s="213" t="n">
        <v>64.9</v>
      </c>
      <c r="I8" s="213" t="n">
        <v>70.5</v>
      </c>
      <c r="J8" s="213" t="n">
        <v>78.7</v>
      </c>
      <c r="K8" s="213" t="n">
        <v>58.8</v>
      </c>
      <c r="L8" s="213" t="n">
        <v>70</v>
      </c>
      <c r="M8" s="213" t="n">
        <v>72.8</v>
      </c>
      <c r="N8" s="213" t="n">
        <v>63.1</v>
      </c>
      <c r="O8" s="213" t="n">
        <v>68.5</v>
      </c>
      <c r="P8" s="213" t="n">
        <v>74.2</v>
      </c>
    </row>
    <row r="9" customFormat="false" ht="15" hidden="false" customHeight="false" outlineLevel="0" collapsed="false">
      <c r="A9" s="180" t="s">
        <v>329</v>
      </c>
      <c r="B9" s="213" t="n">
        <v>69.9</v>
      </c>
      <c r="C9" s="213" t="n">
        <v>77.2</v>
      </c>
      <c r="D9" s="213" t="n">
        <v>77.3</v>
      </c>
      <c r="E9" s="213" t="n">
        <v>70.6</v>
      </c>
      <c r="F9" s="213" t="n">
        <v>78.3</v>
      </c>
      <c r="G9" s="213" t="n">
        <v>80.6</v>
      </c>
      <c r="H9" s="213" t="n">
        <v>62.4</v>
      </c>
      <c r="I9" s="213" t="n">
        <v>69.7</v>
      </c>
      <c r="J9" s="213" t="n">
        <v>78</v>
      </c>
      <c r="K9" s="213" t="n">
        <v>71.1</v>
      </c>
      <c r="L9" s="213" t="n">
        <v>76.3</v>
      </c>
      <c r="M9" s="213" t="n">
        <v>83.3</v>
      </c>
      <c r="N9" s="213" t="n">
        <v>65.4</v>
      </c>
      <c r="O9" s="213" t="n">
        <v>72.6</v>
      </c>
      <c r="P9" s="213" t="n">
        <v>78.3</v>
      </c>
    </row>
    <row r="10" customFormat="false" ht="15" hidden="false" customHeight="false" outlineLevel="0" collapsed="false">
      <c r="A10" s="180" t="s">
        <v>330</v>
      </c>
      <c r="B10" s="213" t="n">
        <v>70</v>
      </c>
      <c r="C10" s="213" t="n">
        <v>74.2</v>
      </c>
      <c r="D10" s="213" t="n">
        <v>75.3</v>
      </c>
      <c r="E10" s="213" t="n">
        <v>68.5</v>
      </c>
      <c r="F10" s="213" t="n">
        <v>74.4</v>
      </c>
      <c r="G10" s="213" t="n">
        <v>82.8</v>
      </c>
      <c r="H10" s="213" t="n">
        <v>63.4</v>
      </c>
      <c r="I10" s="213" t="n">
        <v>70.2</v>
      </c>
      <c r="J10" s="213" t="n">
        <v>78</v>
      </c>
      <c r="K10" s="213" t="n">
        <v>71.9</v>
      </c>
      <c r="L10" s="213" t="n">
        <v>74.5</v>
      </c>
      <c r="M10" s="213" t="n">
        <v>82.5</v>
      </c>
      <c r="N10" s="213" t="n">
        <v>65.7</v>
      </c>
      <c r="O10" s="213" t="n">
        <v>71.7</v>
      </c>
      <c r="P10" s="213" t="n">
        <v>78</v>
      </c>
    </row>
    <row r="11" customFormat="false" ht="15" hidden="false" customHeight="false" outlineLevel="0" collapsed="false">
      <c r="A11" s="180" t="s">
        <v>331</v>
      </c>
      <c r="B11" s="213" t="n">
        <v>64.4</v>
      </c>
      <c r="C11" s="213" t="n">
        <v>67.4</v>
      </c>
      <c r="D11" s="213" t="n">
        <v>72.4</v>
      </c>
      <c r="E11" s="213" t="n">
        <v>67.2</v>
      </c>
      <c r="F11" s="213" t="n">
        <v>69.7</v>
      </c>
      <c r="G11" s="213" t="n">
        <v>73.3</v>
      </c>
      <c r="H11" s="213" t="n">
        <v>64.5</v>
      </c>
      <c r="I11" s="213" t="n">
        <v>69.7</v>
      </c>
      <c r="J11" s="213" t="n">
        <v>77.2</v>
      </c>
      <c r="K11" s="213" t="n">
        <v>66.2</v>
      </c>
      <c r="L11" s="213" t="n">
        <v>62.3</v>
      </c>
      <c r="M11" s="213" t="n">
        <v>80.6</v>
      </c>
      <c r="N11" s="213" t="n">
        <v>64.8</v>
      </c>
      <c r="O11" s="213" t="n">
        <v>69.3</v>
      </c>
      <c r="P11" s="213" t="n">
        <v>76.2</v>
      </c>
    </row>
    <row r="12" customFormat="false" ht="15" hidden="false" customHeight="false" outlineLevel="0" collapsed="false">
      <c r="A12" s="180" t="s">
        <v>332</v>
      </c>
      <c r="B12" s="213" t="n">
        <v>68.7</v>
      </c>
      <c r="C12" s="213" t="n">
        <v>74.8</v>
      </c>
      <c r="D12" s="213" t="n">
        <v>72.9</v>
      </c>
      <c r="E12" s="213" t="n">
        <v>68.3</v>
      </c>
      <c r="F12" s="213" t="n">
        <v>80.3</v>
      </c>
      <c r="G12" s="213" t="n">
        <v>79.7</v>
      </c>
      <c r="H12" s="213" t="n">
        <v>65</v>
      </c>
      <c r="I12" s="213" t="n">
        <v>70.5</v>
      </c>
      <c r="J12" s="213" t="n">
        <v>77.6</v>
      </c>
      <c r="K12" s="213" t="n">
        <v>85.4</v>
      </c>
      <c r="L12" s="213" t="n">
        <v>76.6</v>
      </c>
      <c r="M12" s="213" t="n">
        <v>89.1</v>
      </c>
      <c r="N12" s="213" t="n">
        <v>66.3</v>
      </c>
      <c r="O12" s="213" t="n">
        <v>72.6</v>
      </c>
      <c r="P12" s="213" t="n">
        <v>77.6</v>
      </c>
    </row>
    <row r="13" customFormat="false" ht="15" hidden="false" customHeight="false" outlineLevel="0" collapsed="false">
      <c r="A13" s="180" t="s">
        <v>333</v>
      </c>
      <c r="B13" s="213" t="n">
        <v>65.7</v>
      </c>
      <c r="C13" s="213" t="n">
        <v>68.8</v>
      </c>
      <c r="D13" s="213" t="n">
        <v>68.8</v>
      </c>
      <c r="E13" s="213" t="n">
        <v>71.5</v>
      </c>
      <c r="F13" s="213" t="n">
        <v>80.5</v>
      </c>
      <c r="G13" s="213" t="n">
        <v>77.3</v>
      </c>
      <c r="H13" s="213" t="n">
        <v>62.4</v>
      </c>
      <c r="I13" s="213" t="n">
        <v>68.2</v>
      </c>
      <c r="J13" s="213" t="n">
        <v>78.7</v>
      </c>
      <c r="K13" s="213" t="n">
        <v>73.3</v>
      </c>
      <c r="L13" s="213" t="n">
        <v>83.1</v>
      </c>
      <c r="M13" s="213" t="n">
        <v>82.4</v>
      </c>
      <c r="N13" s="213" t="n">
        <v>64.3</v>
      </c>
      <c r="O13" s="213" t="n">
        <v>70.1</v>
      </c>
      <c r="P13" s="213" t="n">
        <v>77.1</v>
      </c>
    </row>
    <row r="14" customFormat="false" ht="15" hidden="false" customHeight="false" outlineLevel="0" collapsed="false">
      <c r="A14" s="180" t="s">
        <v>334</v>
      </c>
      <c r="B14" s="213" t="n">
        <v>66</v>
      </c>
      <c r="C14" s="213" t="n">
        <v>74.2</v>
      </c>
      <c r="D14" s="213" t="n">
        <v>75.1</v>
      </c>
      <c r="E14" s="213" t="n">
        <v>72.2</v>
      </c>
      <c r="F14" s="213" t="n">
        <v>79.9</v>
      </c>
      <c r="G14" s="213" t="n">
        <v>82.8</v>
      </c>
      <c r="H14" s="213" t="n">
        <v>66</v>
      </c>
      <c r="I14" s="213" t="n">
        <v>71.1</v>
      </c>
      <c r="J14" s="213" t="n">
        <v>81</v>
      </c>
      <c r="K14" s="213" t="n">
        <v>79.2</v>
      </c>
      <c r="L14" s="213" t="n">
        <v>79.2</v>
      </c>
      <c r="M14" s="213" t="n">
        <v>69.7</v>
      </c>
      <c r="N14" s="213" t="n">
        <v>67</v>
      </c>
      <c r="O14" s="213" t="n">
        <v>72.8</v>
      </c>
      <c r="P14" s="213" t="n">
        <v>79.9</v>
      </c>
    </row>
    <row r="15" customFormat="false" ht="15" hidden="false" customHeight="false" outlineLevel="0" collapsed="false">
      <c r="A15" s="180" t="s">
        <v>335</v>
      </c>
      <c r="B15" s="213" t="n">
        <v>66.5</v>
      </c>
      <c r="C15" s="213" t="n">
        <v>71.6</v>
      </c>
      <c r="D15" s="213" t="n">
        <v>72.7</v>
      </c>
      <c r="E15" s="213" t="n">
        <v>67.8</v>
      </c>
      <c r="F15" s="213" t="n">
        <v>71.8</v>
      </c>
      <c r="G15" s="213" t="n">
        <v>77</v>
      </c>
      <c r="H15" s="213" t="n">
        <v>60.4</v>
      </c>
      <c r="I15" s="213" t="n">
        <v>67.3</v>
      </c>
      <c r="J15" s="213" t="n">
        <v>78.4</v>
      </c>
      <c r="K15" s="213" t="n">
        <v>62.5</v>
      </c>
      <c r="L15" s="213" t="n">
        <v>70.7</v>
      </c>
      <c r="M15" s="213" t="n">
        <v>72.1</v>
      </c>
      <c r="N15" s="213" t="n">
        <v>62.4</v>
      </c>
      <c r="O15" s="213" t="n">
        <v>68.5</v>
      </c>
      <c r="P15" s="213" t="n">
        <v>77.2</v>
      </c>
    </row>
    <row r="16" customFormat="false" ht="15" hidden="false" customHeight="false" outlineLevel="0" collapsed="false">
      <c r="A16" s="182" t="s">
        <v>336</v>
      </c>
      <c r="B16" s="214" t="n">
        <v>63.8</v>
      </c>
      <c r="C16" s="214" t="n">
        <v>68.1</v>
      </c>
      <c r="D16" s="214" t="n">
        <v>71.6</v>
      </c>
      <c r="E16" s="214" t="n">
        <v>67.5</v>
      </c>
      <c r="F16" s="214" t="n">
        <v>73.3</v>
      </c>
      <c r="G16" s="214" t="n">
        <v>73.1</v>
      </c>
      <c r="H16" s="214" t="n">
        <v>65.5</v>
      </c>
      <c r="I16" s="214" t="n">
        <v>70.6</v>
      </c>
      <c r="J16" s="214" t="n">
        <v>80.5</v>
      </c>
      <c r="K16" s="214" t="n">
        <v>59.3</v>
      </c>
      <c r="L16" s="214" t="n">
        <v>61.3</v>
      </c>
      <c r="M16" s="214" t="n">
        <v>82.2</v>
      </c>
      <c r="N16" s="214" t="n">
        <v>65.2</v>
      </c>
      <c r="O16" s="214" t="n">
        <v>70.1</v>
      </c>
      <c r="P16" s="214" t="n">
        <v>77.5</v>
      </c>
    </row>
    <row r="17" customFormat="false" ht="15" hidden="false" customHeight="false" outlineLevel="0" collapsed="false">
      <c r="A17" s="184" t="s">
        <v>337</v>
      </c>
      <c r="B17" s="215" t="n">
        <v>64.1</v>
      </c>
      <c r="C17" s="215" t="n">
        <v>68.9</v>
      </c>
      <c r="D17" s="215" t="n">
        <v>71.3</v>
      </c>
      <c r="E17" s="215" t="n">
        <v>67</v>
      </c>
      <c r="F17" s="215" t="n">
        <v>72.6</v>
      </c>
      <c r="G17" s="215" t="n">
        <v>76.6</v>
      </c>
      <c r="H17" s="215" t="n">
        <v>64.3</v>
      </c>
      <c r="I17" s="215" t="n">
        <v>70.2</v>
      </c>
      <c r="J17" s="215" t="n">
        <v>78.6</v>
      </c>
      <c r="K17" s="215" t="n">
        <v>64.9</v>
      </c>
      <c r="L17" s="215" t="n">
        <v>71.3</v>
      </c>
      <c r="M17" s="215" t="n">
        <v>76.7</v>
      </c>
      <c r="N17" s="215" t="n">
        <v>64.6</v>
      </c>
      <c r="O17" s="215" t="n">
        <v>70.2</v>
      </c>
      <c r="P17" s="215" t="n">
        <v>76.4</v>
      </c>
    </row>
    <row r="18" customFormat="false" ht="15" hidden="false" customHeight="false" outlineLevel="0" collapsed="false">
      <c r="A18" s="186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</row>
    <row r="19" customFormat="false" ht="15" hidden="false" customHeight="false" outlineLevel="0" collapsed="false">
      <c r="A19" s="184" t="s">
        <v>338</v>
      </c>
      <c r="B19" s="215" t="s">
        <v>450</v>
      </c>
      <c r="C19" s="215" t="s">
        <v>450</v>
      </c>
      <c r="D19" s="215" t="s">
        <v>450</v>
      </c>
      <c r="E19" s="215" t="s">
        <v>450</v>
      </c>
      <c r="F19" s="215" t="s">
        <v>450</v>
      </c>
      <c r="G19" s="215" t="s">
        <v>450</v>
      </c>
      <c r="H19" s="215" t="s">
        <v>450</v>
      </c>
      <c r="I19" s="215" t="s">
        <v>450</v>
      </c>
      <c r="J19" s="215" t="s">
        <v>450</v>
      </c>
      <c r="K19" s="215" t="s">
        <v>450</v>
      </c>
      <c r="L19" s="215" t="s">
        <v>450</v>
      </c>
      <c r="M19" s="215" t="s">
        <v>450</v>
      </c>
      <c r="N19" s="215" t="s">
        <v>450</v>
      </c>
      <c r="O19" s="215" t="s">
        <v>450</v>
      </c>
      <c r="P19" s="215" t="s">
        <v>450</v>
      </c>
    </row>
    <row r="20" customFormat="false" ht="15" hidden="false" customHeight="false" outlineLevel="0" collapsed="false">
      <c r="A20" s="184" t="s">
        <v>339</v>
      </c>
      <c r="B20" s="215" t="s">
        <v>450</v>
      </c>
      <c r="C20" s="215" t="s">
        <v>450</v>
      </c>
      <c r="D20" s="215" t="s">
        <v>450</v>
      </c>
      <c r="E20" s="215" t="s">
        <v>450</v>
      </c>
      <c r="F20" s="215" t="s">
        <v>450</v>
      </c>
      <c r="G20" s="215" t="s">
        <v>450</v>
      </c>
      <c r="H20" s="215" t="s">
        <v>450</v>
      </c>
      <c r="I20" s="215" t="s">
        <v>450</v>
      </c>
      <c r="J20" s="215" t="s">
        <v>450</v>
      </c>
      <c r="K20" s="215" t="s">
        <v>450</v>
      </c>
      <c r="L20" s="215" t="s">
        <v>450</v>
      </c>
      <c r="M20" s="215" t="s">
        <v>450</v>
      </c>
      <c r="N20" s="215" t="s">
        <v>450</v>
      </c>
      <c r="O20" s="215" t="s">
        <v>450</v>
      </c>
      <c r="P20" s="215" t="s">
        <v>450</v>
      </c>
    </row>
    <row r="21" customFormat="false" ht="15" hidden="false" customHeight="false" outlineLevel="0" collapsed="false">
      <c r="A21" s="184" t="s">
        <v>340</v>
      </c>
      <c r="B21" s="215" t="s">
        <v>450</v>
      </c>
      <c r="C21" s="215" t="s">
        <v>450</v>
      </c>
      <c r="D21" s="215" t="s">
        <v>450</v>
      </c>
      <c r="E21" s="215" t="s">
        <v>450</v>
      </c>
      <c r="F21" s="215" t="s">
        <v>450</v>
      </c>
      <c r="G21" s="215" t="s">
        <v>450</v>
      </c>
      <c r="H21" s="215" t="s">
        <v>450</v>
      </c>
      <c r="I21" s="215" t="s">
        <v>450</v>
      </c>
      <c r="J21" s="215" t="s">
        <v>450</v>
      </c>
      <c r="K21" s="215" t="s">
        <v>450</v>
      </c>
      <c r="L21" s="215" t="s">
        <v>450</v>
      </c>
      <c r="M21" s="215" t="s">
        <v>450</v>
      </c>
      <c r="N21" s="215" t="s">
        <v>450</v>
      </c>
      <c r="O21" s="215" t="s">
        <v>450</v>
      </c>
      <c r="P21" s="215" t="s">
        <v>450</v>
      </c>
    </row>
    <row r="22" customFormat="false" ht="15" hidden="false" customHeight="false" outlineLevel="0" collapsed="false">
      <c r="A22" s="184" t="s">
        <v>341</v>
      </c>
      <c r="B22" s="215" t="s">
        <v>450</v>
      </c>
      <c r="C22" s="215" t="s">
        <v>450</v>
      </c>
      <c r="D22" s="215" t="s">
        <v>450</v>
      </c>
      <c r="E22" s="215" t="s">
        <v>450</v>
      </c>
      <c r="F22" s="215" t="s">
        <v>450</v>
      </c>
      <c r="G22" s="215" t="s">
        <v>450</v>
      </c>
      <c r="H22" s="215" t="s">
        <v>450</v>
      </c>
      <c r="I22" s="215" t="s">
        <v>450</v>
      </c>
      <c r="J22" s="215" t="s">
        <v>450</v>
      </c>
      <c r="K22" s="215" t="s">
        <v>450</v>
      </c>
      <c r="L22" s="215" t="s">
        <v>450</v>
      </c>
      <c r="M22" s="215" t="s">
        <v>450</v>
      </c>
      <c r="N22" s="215" t="s">
        <v>450</v>
      </c>
      <c r="O22" s="215" t="s">
        <v>450</v>
      </c>
      <c r="P22" s="215" t="s">
        <v>450</v>
      </c>
    </row>
    <row r="23" customFormat="false" ht="15" hidden="false" customHeight="false" outlineLevel="0" collapsed="false">
      <c r="A23" s="186"/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</row>
    <row r="24" customFormat="false" ht="15" hidden="false" customHeight="false" outlineLevel="0" collapsed="false">
      <c r="A24" s="188" t="s">
        <v>342</v>
      </c>
      <c r="B24" s="218" t="n">
        <v>62.7</v>
      </c>
      <c r="C24" s="218" t="n">
        <v>64.4</v>
      </c>
      <c r="D24" s="218" t="n">
        <v>64.6</v>
      </c>
      <c r="E24" s="218" t="n">
        <v>64.6</v>
      </c>
      <c r="F24" s="218" t="n">
        <v>67.6</v>
      </c>
      <c r="G24" s="218" t="n">
        <v>70</v>
      </c>
      <c r="H24" s="218" t="n">
        <v>65.9</v>
      </c>
      <c r="I24" s="218" t="n">
        <v>71.5</v>
      </c>
      <c r="J24" s="218" t="n">
        <v>78.6</v>
      </c>
      <c r="K24" s="218" t="n">
        <v>63.2</v>
      </c>
      <c r="L24" s="218" t="n">
        <v>65.6</v>
      </c>
      <c r="M24" s="218" t="n">
        <v>67.5</v>
      </c>
      <c r="N24" s="218" t="n">
        <v>65</v>
      </c>
      <c r="O24" s="218" t="n">
        <v>69.3</v>
      </c>
      <c r="P24" s="218" t="n">
        <v>74.4</v>
      </c>
    </row>
    <row r="26" customFormat="false" ht="15" hidden="false" customHeight="fals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9" t="s">
        <v>343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6" min="2" style="173" width="4.99"/>
    <col collapsed="false" customWidth="true" hidden="false" outlineLevel="0" max="7" min="7" style="173" width="6.56"/>
    <col collapsed="false" customWidth="true" hidden="false" outlineLevel="0" max="18" min="8" style="173" width="4.99"/>
    <col collapsed="false" customWidth="true" hidden="false" outlineLevel="0" max="19" min="19" style="173" width="5.41"/>
    <col collapsed="false" customWidth="true" hidden="false" outlineLevel="0" max="28" min="20" style="173" width="4.99"/>
    <col collapsed="false" customWidth="false" hidden="false" outlineLevel="0" max="257" min="29" style="173" width="9.14"/>
  </cols>
  <sheetData>
    <row r="1" customFormat="false" ht="15" hidden="false" customHeight="false" outlineLevel="0" collapsed="false">
      <c r="A1" s="174" t="s">
        <v>451</v>
      </c>
    </row>
    <row r="2" customFormat="false" ht="15" hidden="false" customHeight="false" outlineLevel="0" collapsed="false">
      <c r="A2" s="174"/>
    </row>
    <row r="3" s="229" customFormat="true" ht="54" hidden="false" customHeight="true" outlineLevel="0" collapsed="false">
      <c r="A3" s="220" t="s">
        <v>434</v>
      </c>
      <c r="B3" s="220" t="s">
        <v>452</v>
      </c>
      <c r="C3" s="220"/>
      <c r="D3" s="220"/>
      <c r="E3" s="220" t="s">
        <v>453</v>
      </c>
      <c r="F3" s="220"/>
      <c r="G3" s="220"/>
      <c r="H3" s="220" t="s">
        <v>454</v>
      </c>
      <c r="I3" s="220"/>
      <c r="J3" s="220"/>
      <c r="K3" s="220" t="s">
        <v>455</v>
      </c>
      <c r="L3" s="220"/>
      <c r="M3" s="220"/>
      <c r="N3" s="220" t="s">
        <v>456</v>
      </c>
      <c r="O3" s="220"/>
      <c r="P3" s="220"/>
      <c r="Q3" s="220" t="s">
        <v>457</v>
      </c>
      <c r="R3" s="220"/>
      <c r="S3" s="220"/>
      <c r="T3" s="220" t="s">
        <v>458</v>
      </c>
      <c r="U3" s="220"/>
      <c r="V3" s="220"/>
      <c r="W3" s="220" t="s">
        <v>459</v>
      </c>
      <c r="X3" s="220"/>
      <c r="Y3" s="220"/>
      <c r="Z3" s="220" t="s">
        <v>460</v>
      </c>
      <c r="AA3" s="220"/>
      <c r="AB3" s="220"/>
    </row>
    <row r="4" customFormat="false" ht="15" hidden="false" customHeight="false" outlineLevel="0" collapsed="false">
      <c r="A4" s="220"/>
      <c r="B4" s="220" t="n">
        <v>2009</v>
      </c>
      <c r="C4" s="220" t="n">
        <v>2010</v>
      </c>
      <c r="D4" s="220" t="n">
        <v>2011</v>
      </c>
      <c r="E4" s="220" t="n">
        <v>2009</v>
      </c>
      <c r="F4" s="220" t="n">
        <v>2010</v>
      </c>
      <c r="G4" s="220" t="n">
        <v>2011</v>
      </c>
      <c r="H4" s="220" t="n">
        <v>2009</v>
      </c>
      <c r="I4" s="220" t="n">
        <v>2010</v>
      </c>
      <c r="J4" s="220" t="n">
        <v>2011</v>
      </c>
      <c r="K4" s="220" t="n">
        <v>2009</v>
      </c>
      <c r="L4" s="220" t="n">
        <v>2010</v>
      </c>
      <c r="M4" s="220" t="n">
        <v>2011</v>
      </c>
      <c r="N4" s="220" t="n">
        <v>2009</v>
      </c>
      <c r="O4" s="220" t="n">
        <v>2010</v>
      </c>
      <c r="P4" s="220" t="n">
        <v>2011</v>
      </c>
      <c r="Q4" s="220" t="n">
        <v>2009</v>
      </c>
      <c r="R4" s="220" t="n">
        <v>2010</v>
      </c>
      <c r="S4" s="220" t="n">
        <v>2011</v>
      </c>
      <c r="T4" s="220" t="n">
        <v>2009</v>
      </c>
      <c r="U4" s="220" t="n">
        <v>2010</v>
      </c>
      <c r="V4" s="220" t="n">
        <v>2011</v>
      </c>
      <c r="W4" s="220" t="n">
        <v>2009</v>
      </c>
      <c r="X4" s="220" t="n">
        <v>2010</v>
      </c>
      <c r="Y4" s="220" t="n">
        <v>2011</v>
      </c>
      <c r="Z4" s="220" t="n">
        <v>2009</v>
      </c>
      <c r="AA4" s="220" t="n">
        <v>2010</v>
      </c>
      <c r="AB4" s="220" t="n">
        <v>2011</v>
      </c>
    </row>
    <row r="5" customFormat="false" ht="15" hidden="false" customHeight="false" outlineLevel="0" collapsed="false">
      <c r="A5" s="178" t="s">
        <v>325</v>
      </c>
      <c r="B5" s="212" t="n">
        <v>87.1</v>
      </c>
      <c r="C5" s="212" t="n">
        <v>93.3</v>
      </c>
      <c r="D5" s="212" t="n">
        <v>92.9</v>
      </c>
      <c r="E5" s="212" t="n">
        <v>70.7</v>
      </c>
      <c r="F5" s="212" t="n">
        <v>76.5</v>
      </c>
      <c r="G5" s="212" t="n">
        <v>87.4</v>
      </c>
      <c r="H5" s="212" t="n">
        <v>69</v>
      </c>
      <c r="I5" s="212" t="n">
        <v>74.8</v>
      </c>
      <c r="J5" s="212" t="n">
        <v>84.2</v>
      </c>
      <c r="K5" s="212" t="n">
        <v>65.5</v>
      </c>
      <c r="L5" s="212" t="n">
        <v>73.9</v>
      </c>
      <c r="M5" s="212" t="n">
        <v>85.4</v>
      </c>
      <c r="N5" s="212" t="n">
        <v>61.5</v>
      </c>
      <c r="O5" s="212" t="n">
        <v>75.6</v>
      </c>
      <c r="P5" s="212" t="n">
        <v>89.5</v>
      </c>
      <c r="Q5" s="212" t="n">
        <v>81</v>
      </c>
      <c r="R5" s="212" t="n">
        <v>77.9</v>
      </c>
      <c r="S5" s="212" t="n">
        <v>95.1</v>
      </c>
      <c r="T5" s="212" t="n">
        <v>67</v>
      </c>
      <c r="U5" s="212" t="n">
        <v>64.4</v>
      </c>
      <c r="V5" s="212" t="n">
        <v>83.5</v>
      </c>
      <c r="W5" s="212" t="n">
        <v>72.2</v>
      </c>
      <c r="X5" s="212" t="n">
        <v>78.3</v>
      </c>
      <c r="Y5" s="212" t="n">
        <v>89.9</v>
      </c>
      <c r="Z5" s="212" t="n">
        <v>74</v>
      </c>
      <c r="AA5" s="212" t="n">
        <v>82.4</v>
      </c>
      <c r="AB5" s="212" t="n">
        <v>88.7</v>
      </c>
    </row>
    <row r="6" customFormat="false" ht="15" hidden="false" customHeight="false" outlineLevel="0" collapsed="false">
      <c r="A6" s="180" t="s">
        <v>326</v>
      </c>
      <c r="B6" s="213" t="n">
        <v>79.5</v>
      </c>
      <c r="C6" s="213" t="n">
        <v>86.3</v>
      </c>
      <c r="D6" s="213" t="n">
        <v>100</v>
      </c>
      <c r="E6" s="213" t="n">
        <v>74.5</v>
      </c>
      <c r="F6" s="213" t="n">
        <v>79.3</v>
      </c>
      <c r="G6" s="213" t="n">
        <v>86.1</v>
      </c>
      <c r="H6" s="213" t="n">
        <v>72.4</v>
      </c>
      <c r="I6" s="213" t="n">
        <v>74.2</v>
      </c>
      <c r="J6" s="213" t="n">
        <v>81.9</v>
      </c>
      <c r="K6" s="213" t="n">
        <v>65.9</v>
      </c>
      <c r="L6" s="213" t="n">
        <v>77.2</v>
      </c>
      <c r="M6" s="213" t="n">
        <v>86.9</v>
      </c>
      <c r="N6" s="213" t="n">
        <v>67</v>
      </c>
      <c r="O6" s="213" t="n">
        <v>76.7</v>
      </c>
      <c r="P6" s="213" t="n">
        <v>89.2</v>
      </c>
      <c r="Q6" s="213" t="n">
        <v>81.7</v>
      </c>
      <c r="R6" s="213" t="n">
        <v>89.7</v>
      </c>
      <c r="S6" s="213" t="n">
        <v>88.9</v>
      </c>
      <c r="T6" s="213" t="n">
        <v>60.7</v>
      </c>
      <c r="U6" s="213" t="n">
        <v>73.5</v>
      </c>
      <c r="V6" s="213" t="n">
        <v>88.9</v>
      </c>
      <c r="W6" s="213" t="n">
        <v>70.7</v>
      </c>
      <c r="X6" s="213" t="n">
        <v>77.4</v>
      </c>
      <c r="Y6" s="213" t="n">
        <v>88.9</v>
      </c>
      <c r="Z6" s="213" t="n">
        <v>72.9</v>
      </c>
      <c r="AA6" s="213" t="n">
        <v>77.8</v>
      </c>
      <c r="AB6" s="213" t="n">
        <v>93.9</v>
      </c>
    </row>
    <row r="7" customFormat="false" ht="15" hidden="false" customHeight="false" outlineLevel="0" collapsed="false">
      <c r="A7" s="180" t="s">
        <v>327</v>
      </c>
      <c r="B7" s="213" t="n">
        <v>87.4</v>
      </c>
      <c r="C7" s="213" t="n">
        <v>95.8</v>
      </c>
      <c r="D7" s="213" t="n">
        <v>94.9</v>
      </c>
      <c r="E7" s="213" t="n">
        <v>72.9</v>
      </c>
      <c r="F7" s="213" t="n">
        <v>83</v>
      </c>
      <c r="G7" s="213" t="n">
        <v>96.7</v>
      </c>
      <c r="H7" s="213" t="n">
        <v>71.9</v>
      </c>
      <c r="I7" s="213" t="n">
        <v>74.2</v>
      </c>
      <c r="J7" s="213" t="n">
        <v>80.2</v>
      </c>
      <c r="K7" s="213" t="n">
        <v>65.9</v>
      </c>
      <c r="L7" s="213" t="n">
        <v>71.7</v>
      </c>
      <c r="M7" s="213" t="n">
        <v>88.9</v>
      </c>
      <c r="N7" s="213" t="n">
        <v>70.5</v>
      </c>
      <c r="O7" s="213" t="n">
        <v>72.8</v>
      </c>
      <c r="P7" s="213" t="n">
        <v>85</v>
      </c>
      <c r="Q7" s="213" t="n">
        <v>80</v>
      </c>
      <c r="R7" s="213" t="n">
        <v>81.3</v>
      </c>
      <c r="S7" s="213" t="n">
        <v>100</v>
      </c>
      <c r="T7" s="213" t="n">
        <v>41.7</v>
      </c>
      <c r="U7" s="213" t="n">
        <v>46.4</v>
      </c>
      <c r="V7" s="213" t="n">
        <v>69.6</v>
      </c>
      <c r="W7" s="213" t="n">
        <v>69.1</v>
      </c>
      <c r="X7" s="213" t="n">
        <v>79.4</v>
      </c>
      <c r="Y7" s="213" t="n">
        <v>89</v>
      </c>
      <c r="Z7" s="213" t="n">
        <v>72.4</v>
      </c>
      <c r="AA7" s="213" t="n">
        <v>89.8</v>
      </c>
      <c r="AB7" s="213" t="n">
        <v>84.5</v>
      </c>
    </row>
    <row r="8" customFormat="false" ht="15" hidden="false" customHeight="false" outlineLevel="0" collapsed="false">
      <c r="A8" s="180" t="s">
        <v>328</v>
      </c>
      <c r="B8" s="213" t="n">
        <v>75.7</v>
      </c>
      <c r="C8" s="213" t="n">
        <v>85.2</v>
      </c>
      <c r="D8" s="213" t="n">
        <v>94.4</v>
      </c>
      <c r="E8" s="213" t="n">
        <v>68.5</v>
      </c>
      <c r="F8" s="213" t="n">
        <v>78.9</v>
      </c>
      <c r="G8" s="213" t="n">
        <v>89.2</v>
      </c>
      <c r="H8" s="213" t="n">
        <v>69.8</v>
      </c>
      <c r="I8" s="213" t="n">
        <v>77.6</v>
      </c>
      <c r="J8" s="213" t="n">
        <v>87.3</v>
      </c>
      <c r="K8" s="213" t="n">
        <v>66.1</v>
      </c>
      <c r="L8" s="213" t="n">
        <v>75.3</v>
      </c>
      <c r="M8" s="213" t="n">
        <v>88.1</v>
      </c>
      <c r="N8" s="213" t="n">
        <v>70.4</v>
      </c>
      <c r="O8" s="213" t="n">
        <v>78.8</v>
      </c>
      <c r="P8" s="213" t="n">
        <v>90</v>
      </c>
      <c r="Q8" s="213" t="n">
        <v>75.8</v>
      </c>
      <c r="R8" s="213" t="n">
        <v>84.7</v>
      </c>
      <c r="S8" s="213" t="n">
        <v>95.7</v>
      </c>
      <c r="T8" s="213" t="n">
        <v>65.5</v>
      </c>
      <c r="U8" s="213" t="n">
        <v>72.4</v>
      </c>
      <c r="V8" s="213" t="n">
        <v>84.7</v>
      </c>
      <c r="W8" s="213" t="n">
        <v>73.4</v>
      </c>
      <c r="X8" s="213" t="n">
        <v>81.5</v>
      </c>
      <c r="Y8" s="213" t="n">
        <v>91.3</v>
      </c>
      <c r="Z8" s="213" t="n">
        <v>70</v>
      </c>
      <c r="AA8" s="213" t="n">
        <v>76.4</v>
      </c>
      <c r="AB8" s="213" t="n">
        <v>91.1</v>
      </c>
    </row>
    <row r="9" customFormat="false" ht="15" hidden="false" customHeight="false" outlineLevel="0" collapsed="false">
      <c r="A9" s="180" t="s">
        <v>329</v>
      </c>
      <c r="B9" s="213" t="n">
        <v>86.1</v>
      </c>
      <c r="C9" s="213" t="n">
        <v>91.6</v>
      </c>
      <c r="D9" s="213" t="n">
        <v>89.4</v>
      </c>
      <c r="E9" s="213" t="n">
        <v>70.2</v>
      </c>
      <c r="F9" s="213" t="n">
        <v>78.5</v>
      </c>
      <c r="G9" s="213" t="n">
        <v>87</v>
      </c>
      <c r="H9" s="213" t="n">
        <v>67.3</v>
      </c>
      <c r="I9" s="213" t="n">
        <v>75.8</v>
      </c>
      <c r="J9" s="213" t="n">
        <v>83.5</v>
      </c>
      <c r="K9" s="213" t="n">
        <v>64.6</v>
      </c>
      <c r="L9" s="213" t="n">
        <v>75.4</v>
      </c>
      <c r="M9" s="213" t="n">
        <v>87.3</v>
      </c>
      <c r="N9" s="213" t="n">
        <v>65.7</v>
      </c>
      <c r="O9" s="213" t="n">
        <v>73.2</v>
      </c>
      <c r="P9" s="213" t="n">
        <v>88.9</v>
      </c>
      <c r="Q9" s="213" t="n">
        <v>75.8</v>
      </c>
      <c r="R9" s="213" t="n">
        <v>79.2</v>
      </c>
      <c r="S9" s="213" t="n">
        <v>92.2</v>
      </c>
      <c r="T9" s="213" t="n">
        <v>59.5</v>
      </c>
      <c r="U9" s="213" t="n">
        <v>71.8</v>
      </c>
      <c r="V9" s="213" t="n">
        <v>80.7</v>
      </c>
      <c r="W9" s="213" t="n">
        <v>69.3</v>
      </c>
      <c r="X9" s="213" t="n">
        <v>77.9</v>
      </c>
      <c r="Y9" s="213" t="n">
        <v>89.2</v>
      </c>
      <c r="Z9" s="213" t="n">
        <v>72.1</v>
      </c>
      <c r="AA9" s="213" t="n">
        <v>81.5</v>
      </c>
      <c r="AB9" s="213" t="n">
        <v>89.9</v>
      </c>
    </row>
    <row r="10" customFormat="false" ht="15" hidden="false" customHeight="false" outlineLevel="0" collapsed="false">
      <c r="A10" s="180" t="s">
        <v>330</v>
      </c>
      <c r="B10" s="213" t="n">
        <v>88.5</v>
      </c>
      <c r="C10" s="213" t="n">
        <v>89.1</v>
      </c>
      <c r="D10" s="213" t="n">
        <v>93.6</v>
      </c>
      <c r="E10" s="213" t="n">
        <v>69.3</v>
      </c>
      <c r="F10" s="213" t="n">
        <v>78.8</v>
      </c>
      <c r="G10" s="213" t="n">
        <v>87.2</v>
      </c>
      <c r="H10" s="213" t="n">
        <v>64.6</v>
      </c>
      <c r="I10" s="213" t="n">
        <v>73.9</v>
      </c>
      <c r="J10" s="213" t="n">
        <v>84.2</v>
      </c>
      <c r="K10" s="213" t="n">
        <v>67.4</v>
      </c>
      <c r="L10" s="213" t="n">
        <v>75.9</v>
      </c>
      <c r="M10" s="213" t="n">
        <v>87.8</v>
      </c>
      <c r="N10" s="213" t="n">
        <v>59.9</v>
      </c>
      <c r="O10" s="213" t="n">
        <v>75.5</v>
      </c>
      <c r="P10" s="213" t="n">
        <v>86.6</v>
      </c>
      <c r="Q10" s="213" t="n">
        <v>74.2</v>
      </c>
      <c r="R10" s="213" t="n">
        <v>88.3</v>
      </c>
      <c r="S10" s="213" t="n">
        <v>94.8</v>
      </c>
      <c r="T10" s="213" t="n">
        <v>63</v>
      </c>
      <c r="U10" s="213" t="n">
        <v>65.6</v>
      </c>
      <c r="V10" s="213" t="n">
        <v>75.5</v>
      </c>
      <c r="W10" s="213" t="n">
        <v>73.5</v>
      </c>
      <c r="X10" s="213" t="n">
        <v>77.5</v>
      </c>
      <c r="Y10" s="213" t="n">
        <v>88.7</v>
      </c>
      <c r="Z10" s="213" t="n">
        <v>71.8</v>
      </c>
      <c r="AA10" s="213" t="n">
        <v>79.1</v>
      </c>
      <c r="AB10" s="213" t="n">
        <v>88.4</v>
      </c>
    </row>
    <row r="11" customFormat="false" ht="15" hidden="false" customHeight="false" outlineLevel="0" collapsed="false">
      <c r="A11" s="180" t="s">
        <v>331</v>
      </c>
      <c r="B11" s="213" t="n">
        <v>89.8</v>
      </c>
      <c r="C11" s="213" t="n">
        <v>88.3</v>
      </c>
      <c r="D11" s="213" t="n">
        <v>91.3</v>
      </c>
      <c r="E11" s="213" t="n">
        <v>66.9</v>
      </c>
      <c r="F11" s="213" t="n">
        <v>81.7</v>
      </c>
      <c r="G11" s="213" t="n">
        <v>85.7</v>
      </c>
      <c r="H11" s="213" t="n">
        <v>63.2</v>
      </c>
      <c r="I11" s="213" t="n">
        <v>70.7</v>
      </c>
      <c r="J11" s="213" t="n">
        <v>80.3</v>
      </c>
      <c r="K11" s="213" t="n">
        <v>64.2</v>
      </c>
      <c r="L11" s="213" t="n">
        <v>73.7</v>
      </c>
      <c r="M11" s="213" t="n">
        <v>87.7</v>
      </c>
      <c r="N11" s="213" t="n">
        <v>66.7</v>
      </c>
      <c r="O11" s="213" t="n">
        <v>73.4</v>
      </c>
      <c r="P11" s="213" t="n">
        <v>85.2</v>
      </c>
      <c r="Q11" s="213" t="n">
        <v>81</v>
      </c>
      <c r="R11" s="213" t="n">
        <v>73</v>
      </c>
      <c r="S11" s="213" t="n">
        <v>87.1</v>
      </c>
      <c r="T11" s="213" t="n">
        <v>52.9</v>
      </c>
      <c r="U11" s="213" t="n">
        <v>71.3</v>
      </c>
      <c r="V11" s="213" t="n">
        <v>82.5</v>
      </c>
      <c r="W11" s="213" t="n">
        <v>67.3</v>
      </c>
      <c r="X11" s="213" t="n">
        <v>71.1</v>
      </c>
      <c r="Y11" s="213" t="n">
        <v>82.9</v>
      </c>
      <c r="Z11" s="213" t="n">
        <v>79.2</v>
      </c>
      <c r="AA11" s="213" t="n">
        <v>77.8</v>
      </c>
      <c r="AB11" s="213" t="n">
        <v>86.6</v>
      </c>
    </row>
    <row r="12" customFormat="false" ht="15" hidden="false" customHeight="false" outlineLevel="0" collapsed="false">
      <c r="A12" s="180" t="s">
        <v>332</v>
      </c>
      <c r="B12" s="213" t="n">
        <v>85.7</v>
      </c>
      <c r="C12" s="213" t="n">
        <v>90</v>
      </c>
      <c r="D12" s="213" t="n">
        <v>91.2</v>
      </c>
      <c r="E12" s="213" t="n">
        <v>72.6</v>
      </c>
      <c r="F12" s="213" t="n">
        <v>81.9</v>
      </c>
      <c r="G12" s="213" t="n">
        <v>87.9</v>
      </c>
      <c r="H12" s="213" t="n">
        <v>67.2</v>
      </c>
      <c r="I12" s="213" t="n">
        <v>73.1</v>
      </c>
      <c r="J12" s="213" t="n">
        <v>83.1</v>
      </c>
      <c r="K12" s="213" t="n">
        <v>65.8</v>
      </c>
      <c r="L12" s="213" t="n">
        <v>73.6</v>
      </c>
      <c r="M12" s="213" t="n">
        <v>90.8</v>
      </c>
      <c r="N12" s="213" t="n">
        <v>56.6</v>
      </c>
      <c r="O12" s="213" t="n">
        <v>76.2</v>
      </c>
      <c r="P12" s="213" t="n">
        <v>83.5</v>
      </c>
      <c r="Q12" s="213" t="n">
        <v>76.6</v>
      </c>
      <c r="R12" s="213" t="n">
        <v>73.3</v>
      </c>
      <c r="S12" s="213" t="n">
        <v>91.7</v>
      </c>
      <c r="T12" s="213" t="n">
        <v>67.7</v>
      </c>
      <c r="U12" s="213" t="n">
        <v>67.4</v>
      </c>
      <c r="V12" s="213" t="n">
        <v>76.3</v>
      </c>
      <c r="W12" s="213" t="n">
        <v>70.9</v>
      </c>
      <c r="X12" s="213" t="n">
        <v>76.1</v>
      </c>
      <c r="Y12" s="213" t="n">
        <v>80.2</v>
      </c>
      <c r="Z12" s="213" t="n">
        <v>76.1</v>
      </c>
      <c r="AA12" s="213" t="n">
        <v>82.4</v>
      </c>
      <c r="AB12" s="213" t="n">
        <v>94.2</v>
      </c>
    </row>
    <row r="13" customFormat="false" ht="15" hidden="false" customHeight="false" outlineLevel="0" collapsed="false">
      <c r="A13" s="180" t="s">
        <v>333</v>
      </c>
      <c r="B13" s="213" t="n">
        <v>90.2</v>
      </c>
      <c r="C13" s="213" t="n">
        <v>85.6</v>
      </c>
      <c r="D13" s="213" t="n">
        <v>93.7</v>
      </c>
      <c r="E13" s="213" t="n">
        <v>60.4</v>
      </c>
      <c r="F13" s="213" t="n">
        <v>70</v>
      </c>
      <c r="G13" s="213" t="n">
        <v>83.8</v>
      </c>
      <c r="H13" s="213" t="n">
        <v>62.9</v>
      </c>
      <c r="I13" s="213" t="n">
        <v>72.1</v>
      </c>
      <c r="J13" s="213" t="n">
        <v>81.2</v>
      </c>
      <c r="K13" s="213" t="n">
        <v>68.1</v>
      </c>
      <c r="L13" s="213" t="n">
        <v>74.2</v>
      </c>
      <c r="M13" s="213" t="n">
        <v>87</v>
      </c>
      <c r="N13" s="213" t="n">
        <v>54.5</v>
      </c>
      <c r="O13" s="213" t="n">
        <v>74.8</v>
      </c>
      <c r="P13" s="213" t="n">
        <v>85.2</v>
      </c>
      <c r="Q13" s="213" t="n">
        <v>76.5</v>
      </c>
      <c r="R13" s="213" t="n">
        <v>84</v>
      </c>
      <c r="S13" s="213" t="n">
        <v>94</v>
      </c>
      <c r="T13" s="213" t="n">
        <v>69.1</v>
      </c>
      <c r="U13" s="213" t="n">
        <v>67.1</v>
      </c>
      <c r="V13" s="213" t="n">
        <v>76.3</v>
      </c>
      <c r="W13" s="213" t="n">
        <v>71.4</v>
      </c>
      <c r="X13" s="213" t="n">
        <v>76.9</v>
      </c>
      <c r="Y13" s="213" t="n">
        <v>82.6</v>
      </c>
      <c r="Z13" s="213" t="n">
        <v>70.5</v>
      </c>
      <c r="AA13" s="213" t="n">
        <v>79.6</v>
      </c>
      <c r="AB13" s="213" t="n">
        <v>92.5</v>
      </c>
    </row>
    <row r="14" customFormat="false" ht="15" hidden="false" customHeight="false" outlineLevel="0" collapsed="false">
      <c r="A14" s="180" t="s">
        <v>334</v>
      </c>
      <c r="B14" s="213" t="n">
        <v>91.2</v>
      </c>
      <c r="C14" s="213" t="n">
        <v>93.8</v>
      </c>
      <c r="D14" s="213" t="n">
        <v>100</v>
      </c>
      <c r="E14" s="213" t="n">
        <v>73.8</v>
      </c>
      <c r="F14" s="213" t="n">
        <v>84.6</v>
      </c>
      <c r="G14" s="213" t="n">
        <v>86.3</v>
      </c>
      <c r="H14" s="213" t="n">
        <v>70.3</v>
      </c>
      <c r="I14" s="213" t="n">
        <v>79.4</v>
      </c>
      <c r="J14" s="213" t="n">
        <v>84.9</v>
      </c>
      <c r="K14" s="213" t="n">
        <v>67.4</v>
      </c>
      <c r="L14" s="213" t="n">
        <v>75.1</v>
      </c>
      <c r="M14" s="213" t="n">
        <v>87.2</v>
      </c>
      <c r="N14" s="213" t="n">
        <v>65.8</v>
      </c>
      <c r="O14" s="213" t="n">
        <v>73.1</v>
      </c>
      <c r="P14" s="213" t="n">
        <v>93.1</v>
      </c>
      <c r="Q14" s="213" t="n">
        <v>83.3</v>
      </c>
      <c r="R14" s="213" t="n">
        <v>70.4</v>
      </c>
      <c r="S14" s="213" t="n">
        <v>91.7</v>
      </c>
      <c r="T14" s="213" t="n">
        <v>64.7</v>
      </c>
      <c r="U14" s="213" t="n">
        <v>70.9</v>
      </c>
      <c r="V14" s="213" t="n">
        <v>95.2</v>
      </c>
      <c r="W14" s="213" t="n">
        <v>69.5</v>
      </c>
      <c r="X14" s="213" t="n">
        <v>75.6</v>
      </c>
      <c r="Y14" s="213" t="n">
        <v>88.9</v>
      </c>
      <c r="Z14" s="213" t="n">
        <v>78.8</v>
      </c>
      <c r="AA14" s="213" t="n">
        <v>85.6</v>
      </c>
      <c r="AB14" s="213" t="n">
        <v>92.3</v>
      </c>
    </row>
    <row r="15" customFormat="false" ht="15" hidden="false" customHeight="false" outlineLevel="0" collapsed="false">
      <c r="A15" s="180" t="s">
        <v>335</v>
      </c>
      <c r="B15" s="213" t="n">
        <v>75.6</v>
      </c>
      <c r="C15" s="213" t="n">
        <v>88.5</v>
      </c>
      <c r="D15" s="213" t="n">
        <v>97.1</v>
      </c>
      <c r="E15" s="213" t="n">
        <v>72.9</v>
      </c>
      <c r="F15" s="213" t="n">
        <v>75.5</v>
      </c>
      <c r="G15" s="213" t="n">
        <v>87.5</v>
      </c>
      <c r="H15" s="213" t="n">
        <v>63.8</v>
      </c>
      <c r="I15" s="213" t="n">
        <v>67</v>
      </c>
      <c r="J15" s="213" t="n">
        <v>81.8</v>
      </c>
      <c r="K15" s="213" t="n">
        <v>63.1</v>
      </c>
      <c r="L15" s="213" t="n">
        <v>71.8</v>
      </c>
      <c r="M15" s="213" t="n">
        <v>86.7</v>
      </c>
      <c r="N15" s="213" t="n">
        <v>70.7</v>
      </c>
      <c r="O15" s="213" t="n">
        <v>72.5</v>
      </c>
      <c r="P15" s="213" t="n">
        <v>85.7</v>
      </c>
      <c r="Q15" s="213" t="n">
        <v>76</v>
      </c>
      <c r="R15" s="213" t="n">
        <v>92.6</v>
      </c>
      <c r="S15" s="213" t="n">
        <v>96.7</v>
      </c>
      <c r="T15" s="213" t="n">
        <v>47.4</v>
      </c>
      <c r="U15" s="213" t="n">
        <v>60.3</v>
      </c>
      <c r="V15" s="213" t="n">
        <v>75</v>
      </c>
      <c r="W15" s="213" t="n">
        <v>70.3</v>
      </c>
      <c r="X15" s="213" t="n">
        <v>71.4</v>
      </c>
      <c r="Y15" s="213" t="n">
        <v>87.5</v>
      </c>
      <c r="Z15" s="213" t="n">
        <v>66.3</v>
      </c>
      <c r="AA15" s="213" t="n">
        <v>86.1</v>
      </c>
      <c r="AB15" s="213" t="n">
        <v>91.7</v>
      </c>
    </row>
    <row r="16" customFormat="false" ht="15" hidden="false" customHeight="false" outlineLevel="0" collapsed="false">
      <c r="A16" s="182" t="s">
        <v>336</v>
      </c>
      <c r="B16" s="214" t="n">
        <v>79.5</v>
      </c>
      <c r="C16" s="214" t="n">
        <v>93.3</v>
      </c>
      <c r="D16" s="214" t="n">
        <v>100</v>
      </c>
      <c r="E16" s="214" t="n">
        <v>76.6</v>
      </c>
      <c r="F16" s="214" t="n">
        <v>78.5</v>
      </c>
      <c r="G16" s="214" t="n">
        <v>88.5</v>
      </c>
      <c r="H16" s="214" t="n">
        <v>70.8</v>
      </c>
      <c r="I16" s="214" t="n">
        <v>74.8</v>
      </c>
      <c r="J16" s="214" t="n">
        <v>88.1</v>
      </c>
      <c r="K16" s="214" t="n">
        <v>65.6</v>
      </c>
      <c r="L16" s="214" t="n">
        <v>74.2</v>
      </c>
      <c r="M16" s="214" t="n">
        <v>89</v>
      </c>
      <c r="N16" s="214" t="n">
        <v>63.4</v>
      </c>
      <c r="O16" s="214" t="n">
        <v>79.5</v>
      </c>
      <c r="P16" s="214" t="n">
        <v>87.9</v>
      </c>
      <c r="Q16" s="214" t="n">
        <v>73</v>
      </c>
      <c r="R16" s="214" t="n">
        <v>77.8</v>
      </c>
      <c r="S16" s="214" t="n">
        <v>95.8</v>
      </c>
      <c r="T16" s="214" t="n">
        <v>66.7</v>
      </c>
      <c r="U16" s="214" t="n">
        <v>72.7</v>
      </c>
      <c r="V16" s="214" t="n">
        <v>84.4</v>
      </c>
      <c r="W16" s="214" t="n">
        <v>73.5</v>
      </c>
      <c r="X16" s="214" t="n">
        <v>81.2</v>
      </c>
      <c r="Y16" s="214" t="n">
        <v>88.5</v>
      </c>
      <c r="Z16" s="214" t="n">
        <v>69.5</v>
      </c>
      <c r="AA16" s="214" t="n">
        <v>76.5</v>
      </c>
      <c r="AB16" s="214" t="n">
        <v>92.2</v>
      </c>
    </row>
    <row r="17" customFormat="false" ht="15" hidden="false" customHeight="false" outlineLevel="0" collapsed="false">
      <c r="A17" s="184" t="s">
        <v>337</v>
      </c>
      <c r="B17" s="215" t="n">
        <v>86.3</v>
      </c>
      <c r="C17" s="215" t="n">
        <v>89.3</v>
      </c>
      <c r="D17" s="215" t="n">
        <v>93.5</v>
      </c>
      <c r="E17" s="215" t="n">
        <v>69.8</v>
      </c>
      <c r="F17" s="215" t="n">
        <v>78.5</v>
      </c>
      <c r="G17" s="215" t="n">
        <v>87.7</v>
      </c>
      <c r="H17" s="215" t="n">
        <v>68</v>
      </c>
      <c r="I17" s="215" t="n">
        <v>75</v>
      </c>
      <c r="J17" s="215" t="n">
        <v>84.7</v>
      </c>
      <c r="K17" s="215" t="n">
        <v>65.9</v>
      </c>
      <c r="L17" s="215" t="n">
        <v>74.9</v>
      </c>
      <c r="M17" s="215" t="n">
        <v>87.8</v>
      </c>
      <c r="N17" s="215" t="n">
        <v>65.2</v>
      </c>
      <c r="O17" s="215" t="n">
        <v>76.3</v>
      </c>
      <c r="P17" s="215" t="n">
        <v>88.3</v>
      </c>
      <c r="Q17" s="215" t="n">
        <v>76.6</v>
      </c>
      <c r="R17" s="215" t="n">
        <v>82.9</v>
      </c>
      <c r="S17" s="215" t="n">
        <v>94.4</v>
      </c>
      <c r="T17" s="215" t="n">
        <v>63.4</v>
      </c>
      <c r="U17" s="215" t="n">
        <v>69.7</v>
      </c>
      <c r="V17" s="215" t="n">
        <v>82.6</v>
      </c>
      <c r="W17" s="215" t="n">
        <v>72.3</v>
      </c>
      <c r="X17" s="215" t="n">
        <v>79.3</v>
      </c>
      <c r="Y17" s="215" t="n">
        <v>89.5</v>
      </c>
      <c r="Z17" s="215" t="n">
        <v>71.8</v>
      </c>
      <c r="AA17" s="215" t="n">
        <v>78.8</v>
      </c>
      <c r="AB17" s="215" t="n">
        <v>90.5</v>
      </c>
    </row>
    <row r="18" customFormat="false" ht="15" hidden="false" customHeight="false" outlineLevel="0" collapsed="false">
      <c r="A18" s="186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</row>
    <row r="19" customFormat="false" ht="15" hidden="false" customHeight="false" outlineLevel="0" collapsed="false">
      <c r="A19" s="184" t="s">
        <v>338</v>
      </c>
      <c r="B19" s="215" t="s">
        <v>450</v>
      </c>
      <c r="C19" s="215" t="s">
        <v>450</v>
      </c>
      <c r="D19" s="215" t="s">
        <v>450</v>
      </c>
      <c r="E19" s="215" t="s">
        <v>450</v>
      </c>
      <c r="F19" s="215" t="s">
        <v>450</v>
      </c>
      <c r="G19" s="215" t="s">
        <v>450</v>
      </c>
      <c r="H19" s="215" t="s">
        <v>450</v>
      </c>
      <c r="I19" s="215" t="s">
        <v>450</v>
      </c>
      <c r="J19" s="215" t="s">
        <v>450</v>
      </c>
      <c r="K19" s="215" t="s">
        <v>450</v>
      </c>
      <c r="L19" s="215" t="s">
        <v>450</v>
      </c>
      <c r="M19" s="215" t="s">
        <v>450</v>
      </c>
      <c r="N19" s="215" t="s">
        <v>450</v>
      </c>
      <c r="O19" s="215" t="s">
        <v>450</v>
      </c>
      <c r="P19" s="215" t="s">
        <v>450</v>
      </c>
      <c r="Q19" s="215" t="s">
        <v>450</v>
      </c>
      <c r="R19" s="215" t="s">
        <v>450</v>
      </c>
      <c r="S19" s="215" t="s">
        <v>450</v>
      </c>
      <c r="T19" s="215" t="s">
        <v>450</v>
      </c>
      <c r="U19" s="215" t="s">
        <v>450</v>
      </c>
      <c r="V19" s="215" t="s">
        <v>450</v>
      </c>
      <c r="W19" s="215" t="s">
        <v>450</v>
      </c>
      <c r="X19" s="215" t="s">
        <v>450</v>
      </c>
      <c r="Y19" s="215" t="s">
        <v>450</v>
      </c>
      <c r="Z19" s="215" t="s">
        <v>450</v>
      </c>
      <c r="AA19" s="215" t="s">
        <v>450</v>
      </c>
      <c r="AB19" s="215" t="s">
        <v>450</v>
      </c>
    </row>
    <row r="20" customFormat="false" ht="15" hidden="false" customHeight="false" outlineLevel="0" collapsed="false">
      <c r="A20" s="184" t="s">
        <v>339</v>
      </c>
      <c r="B20" s="215" t="s">
        <v>450</v>
      </c>
      <c r="C20" s="215" t="s">
        <v>450</v>
      </c>
      <c r="D20" s="215" t="s">
        <v>450</v>
      </c>
      <c r="E20" s="215" t="s">
        <v>450</v>
      </c>
      <c r="F20" s="215" t="s">
        <v>450</v>
      </c>
      <c r="G20" s="215" t="s">
        <v>450</v>
      </c>
      <c r="H20" s="215" t="s">
        <v>450</v>
      </c>
      <c r="I20" s="215" t="s">
        <v>450</v>
      </c>
      <c r="J20" s="215" t="s">
        <v>450</v>
      </c>
      <c r="K20" s="215" t="s">
        <v>450</v>
      </c>
      <c r="L20" s="215" t="s">
        <v>450</v>
      </c>
      <c r="M20" s="215" t="s">
        <v>450</v>
      </c>
      <c r="N20" s="215" t="s">
        <v>450</v>
      </c>
      <c r="O20" s="215" t="s">
        <v>450</v>
      </c>
      <c r="P20" s="215" t="s">
        <v>450</v>
      </c>
      <c r="Q20" s="215" t="s">
        <v>450</v>
      </c>
      <c r="R20" s="215" t="s">
        <v>450</v>
      </c>
      <c r="S20" s="215" t="s">
        <v>450</v>
      </c>
      <c r="T20" s="215" t="s">
        <v>450</v>
      </c>
      <c r="U20" s="215" t="s">
        <v>450</v>
      </c>
      <c r="V20" s="215" t="s">
        <v>450</v>
      </c>
      <c r="W20" s="215" t="s">
        <v>450</v>
      </c>
      <c r="X20" s="215" t="s">
        <v>450</v>
      </c>
      <c r="Y20" s="215" t="s">
        <v>450</v>
      </c>
      <c r="Z20" s="215" t="s">
        <v>450</v>
      </c>
      <c r="AA20" s="215" t="s">
        <v>450</v>
      </c>
      <c r="AB20" s="215" t="s">
        <v>450</v>
      </c>
    </row>
    <row r="21" customFormat="false" ht="15" hidden="false" customHeight="false" outlineLevel="0" collapsed="false">
      <c r="A21" s="184" t="s">
        <v>340</v>
      </c>
      <c r="B21" s="215" t="s">
        <v>450</v>
      </c>
      <c r="C21" s="215" t="s">
        <v>450</v>
      </c>
      <c r="D21" s="215" t="s">
        <v>450</v>
      </c>
      <c r="E21" s="215" t="s">
        <v>450</v>
      </c>
      <c r="F21" s="215" t="s">
        <v>450</v>
      </c>
      <c r="G21" s="215" t="s">
        <v>450</v>
      </c>
      <c r="H21" s="215" t="s">
        <v>450</v>
      </c>
      <c r="I21" s="215" t="s">
        <v>450</v>
      </c>
      <c r="J21" s="215" t="s">
        <v>450</v>
      </c>
      <c r="K21" s="215" t="s">
        <v>450</v>
      </c>
      <c r="L21" s="215" t="s">
        <v>450</v>
      </c>
      <c r="M21" s="215" t="s">
        <v>450</v>
      </c>
      <c r="N21" s="215" t="s">
        <v>450</v>
      </c>
      <c r="O21" s="215" t="s">
        <v>450</v>
      </c>
      <c r="P21" s="215" t="s">
        <v>450</v>
      </c>
      <c r="Q21" s="215" t="s">
        <v>450</v>
      </c>
      <c r="R21" s="215" t="s">
        <v>450</v>
      </c>
      <c r="S21" s="215" t="s">
        <v>450</v>
      </c>
      <c r="T21" s="215" t="s">
        <v>450</v>
      </c>
      <c r="U21" s="215" t="s">
        <v>450</v>
      </c>
      <c r="V21" s="215" t="s">
        <v>450</v>
      </c>
      <c r="W21" s="215" t="s">
        <v>450</v>
      </c>
      <c r="X21" s="215" t="s">
        <v>450</v>
      </c>
      <c r="Y21" s="215" t="s">
        <v>450</v>
      </c>
      <c r="Z21" s="215" t="s">
        <v>450</v>
      </c>
      <c r="AA21" s="215" t="s">
        <v>450</v>
      </c>
      <c r="AB21" s="215" t="s">
        <v>450</v>
      </c>
    </row>
    <row r="22" customFormat="false" ht="15" hidden="false" customHeight="false" outlineLevel="0" collapsed="false">
      <c r="A22" s="184" t="s">
        <v>341</v>
      </c>
      <c r="B22" s="215" t="s">
        <v>450</v>
      </c>
      <c r="C22" s="215" t="s">
        <v>450</v>
      </c>
      <c r="D22" s="215" t="s">
        <v>450</v>
      </c>
      <c r="E22" s="215" t="s">
        <v>450</v>
      </c>
      <c r="F22" s="215" t="s">
        <v>450</v>
      </c>
      <c r="G22" s="215" t="s">
        <v>450</v>
      </c>
      <c r="H22" s="215" t="s">
        <v>450</v>
      </c>
      <c r="I22" s="215" t="s">
        <v>450</v>
      </c>
      <c r="J22" s="215" t="s">
        <v>450</v>
      </c>
      <c r="K22" s="215" t="s">
        <v>450</v>
      </c>
      <c r="L22" s="215" t="s">
        <v>450</v>
      </c>
      <c r="M22" s="215" t="s">
        <v>450</v>
      </c>
      <c r="N22" s="215" t="s">
        <v>450</v>
      </c>
      <c r="O22" s="215" t="s">
        <v>450</v>
      </c>
      <c r="P22" s="215" t="s">
        <v>450</v>
      </c>
      <c r="Q22" s="215" t="s">
        <v>450</v>
      </c>
      <c r="R22" s="215" t="s">
        <v>450</v>
      </c>
      <c r="S22" s="215" t="s">
        <v>450</v>
      </c>
      <c r="T22" s="215" t="s">
        <v>450</v>
      </c>
      <c r="U22" s="215" t="s">
        <v>450</v>
      </c>
      <c r="V22" s="215" t="s">
        <v>450</v>
      </c>
      <c r="W22" s="215" t="s">
        <v>450</v>
      </c>
      <c r="X22" s="215" t="s">
        <v>450</v>
      </c>
      <c r="Y22" s="215" t="s">
        <v>450</v>
      </c>
      <c r="Z22" s="215" t="s">
        <v>450</v>
      </c>
      <c r="AA22" s="215" t="s">
        <v>450</v>
      </c>
      <c r="AB22" s="215" t="s">
        <v>450</v>
      </c>
    </row>
    <row r="23" customFormat="false" ht="15" hidden="false" customHeight="false" outlineLevel="0" collapsed="false">
      <c r="A23" s="186"/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</row>
    <row r="24" customFormat="false" ht="15" hidden="false" customHeight="false" outlineLevel="0" collapsed="false">
      <c r="A24" s="188" t="s">
        <v>342</v>
      </c>
      <c r="B24" s="218" t="n">
        <v>84.9</v>
      </c>
      <c r="C24" s="218" t="n">
        <v>89.9</v>
      </c>
      <c r="D24" s="218" t="n">
        <v>93.5</v>
      </c>
      <c r="E24" s="218" t="n">
        <v>69.7</v>
      </c>
      <c r="F24" s="218" t="n">
        <v>78.1</v>
      </c>
      <c r="G24" s="218" t="n">
        <v>88.7</v>
      </c>
      <c r="H24" s="218" t="n">
        <v>68.2</v>
      </c>
      <c r="I24" s="218" t="n">
        <v>75.6</v>
      </c>
      <c r="J24" s="218" t="n">
        <v>84.7</v>
      </c>
      <c r="K24" s="218" t="n">
        <v>68</v>
      </c>
      <c r="L24" s="218" t="n">
        <v>76</v>
      </c>
      <c r="M24" s="218" t="n">
        <v>87.7</v>
      </c>
      <c r="N24" s="218" t="n">
        <v>66.2</v>
      </c>
      <c r="O24" s="218" t="n">
        <v>76.2</v>
      </c>
      <c r="P24" s="218" t="n">
        <v>88.9</v>
      </c>
      <c r="Q24" s="218" t="n">
        <v>76.6</v>
      </c>
      <c r="R24" s="218" t="n">
        <v>83.9</v>
      </c>
      <c r="S24" s="218" t="n">
        <v>93.3</v>
      </c>
      <c r="T24" s="218" t="n">
        <v>63.9</v>
      </c>
      <c r="U24" s="218" t="n">
        <v>71.6</v>
      </c>
      <c r="V24" s="218" t="n">
        <v>83.9</v>
      </c>
      <c r="W24" s="218" t="n">
        <v>70.1</v>
      </c>
      <c r="X24" s="218" t="n">
        <v>77.9</v>
      </c>
      <c r="Y24" s="218" t="n">
        <v>88.1</v>
      </c>
      <c r="Z24" s="218" t="n">
        <v>74.7</v>
      </c>
      <c r="AA24" s="218" t="n">
        <v>81.3</v>
      </c>
      <c r="AB24" s="218" t="n">
        <v>90.7</v>
      </c>
    </row>
    <row r="26" customFormat="false" ht="15" hidden="false" customHeight="fals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9" t="s">
        <v>343</v>
      </c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13" min="2" style="173" width="4.99"/>
    <col collapsed="false" customWidth="false" hidden="false" outlineLevel="0" max="257" min="14" style="173" width="9.14"/>
  </cols>
  <sheetData>
    <row r="1" customFormat="false" ht="15" hidden="false" customHeight="false" outlineLevel="0" collapsed="false">
      <c r="A1" s="174" t="s">
        <v>461</v>
      </c>
    </row>
    <row r="2" customFormat="false" ht="1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15" hidden="false" customHeight="false" outlineLevel="0" collapsed="false">
      <c r="A3" s="231" t="s">
        <v>321</v>
      </c>
      <c r="B3" s="231" t="n">
        <v>1999</v>
      </c>
      <c r="C3" s="231" t="n">
        <v>2000</v>
      </c>
      <c r="D3" s="231" t="n">
        <v>2001</v>
      </c>
      <c r="E3" s="231" t="n">
        <v>2002</v>
      </c>
      <c r="F3" s="231" t="n">
        <v>2003</v>
      </c>
      <c r="G3" s="231" t="n">
        <v>2004</v>
      </c>
      <c r="H3" s="231" t="n">
        <v>2005</v>
      </c>
      <c r="I3" s="231" t="n">
        <v>2006</v>
      </c>
      <c r="J3" s="231" t="n">
        <v>2007</v>
      </c>
      <c r="K3" s="231" t="n">
        <v>2008</v>
      </c>
      <c r="L3" s="231" t="n">
        <v>2009</v>
      </c>
      <c r="M3" s="231" t="n">
        <v>2010</v>
      </c>
    </row>
    <row r="4" customFormat="false" ht="15" hidden="false" customHeight="false" outlineLevel="0" collapsed="false">
      <c r="A4" s="178" t="s">
        <v>325</v>
      </c>
      <c r="B4" s="222" t="n">
        <v>0.808237417694125</v>
      </c>
      <c r="C4" s="222" t="n">
        <v>0.785987624752842</v>
      </c>
      <c r="D4" s="222" t="n">
        <v>0.783600429258563</v>
      </c>
      <c r="E4" s="222" t="n">
        <v>0.808953864890562</v>
      </c>
      <c r="F4" s="222" t="n">
        <v>0.807189090844248</v>
      </c>
      <c r="G4" s="222" t="n">
        <v>0.836871404849817</v>
      </c>
      <c r="H4" s="222" t="n">
        <v>0.82908592743641</v>
      </c>
      <c r="I4" s="222" t="n">
        <v>0.833585883826169</v>
      </c>
      <c r="J4" s="222" t="n">
        <v>0.809901497527234</v>
      </c>
      <c r="K4" s="222" t="n">
        <v>0.813624025902516</v>
      </c>
      <c r="L4" s="222" t="n">
        <v>0.838425195514819</v>
      </c>
      <c r="M4" s="222" t="n">
        <v>0.842134269874824</v>
      </c>
    </row>
    <row r="5" customFormat="false" ht="15" hidden="false" customHeight="false" outlineLevel="0" collapsed="false">
      <c r="A5" s="180" t="s">
        <v>326</v>
      </c>
      <c r="B5" s="223" t="n">
        <v>0.760621471977397</v>
      </c>
      <c r="C5" s="223" t="n">
        <v>0.769956061869635</v>
      </c>
      <c r="D5" s="223" t="n">
        <v>0.777577374954172</v>
      </c>
      <c r="E5" s="223" t="n">
        <v>0.778615693997371</v>
      </c>
      <c r="F5" s="223" t="n">
        <v>0.792339030507128</v>
      </c>
      <c r="G5" s="223" t="n">
        <v>0.803511134309498</v>
      </c>
      <c r="H5" s="223" t="n">
        <v>0.822237541636814</v>
      </c>
      <c r="I5" s="223" t="n">
        <v>0.830365800272409</v>
      </c>
      <c r="J5" s="223" t="n">
        <v>0.817216886071617</v>
      </c>
      <c r="K5" s="223" t="n">
        <v>0.791616320024712</v>
      </c>
      <c r="L5" s="223" t="n">
        <v>0.838172744968353</v>
      </c>
      <c r="M5" s="223" t="n">
        <v>0.835929840963114</v>
      </c>
    </row>
    <row r="6" customFormat="false" ht="15" hidden="false" customHeight="false" outlineLevel="0" collapsed="false">
      <c r="A6" s="180" t="s">
        <v>327</v>
      </c>
      <c r="B6" s="223" t="n">
        <v>0.660377955866698</v>
      </c>
      <c r="C6" s="223" t="n">
        <v>0.629813237541877</v>
      </c>
      <c r="D6" s="223" t="n">
        <v>0.609238519216318</v>
      </c>
      <c r="E6" s="223" t="n">
        <v>0.63309015464172</v>
      </c>
      <c r="F6" s="223" t="n">
        <v>0.615971509610827</v>
      </c>
      <c r="G6" s="223" t="n">
        <v>0.592670485362348</v>
      </c>
      <c r="H6" s="223" t="n">
        <v>0.639949257382397</v>
      </c>
      <c r="I6" s="223" t="n">
        <v>0.67623211095792</v>
      </c>
      <c r="J6" s="223" t="n">
        <v>0.651378865433348</v>
      </c>
      <c r="K6" s="223" t="n">
        <v>0.650500347743821</v>
      </c>
      <c r="L6" s="223" t="n">
        <v>0.688463071332497</v>
      </c>
      <c r="M6" s="223" t="n">
        <v>0.682109472632802</v>
      </c>
    </row>
    <row r="7" customFormat="false" ht="15" hidden="false" customHeight="false" outlineLevel="0" collapsed="false">
      <c r="A7" s="180" t="s">
        <v>328</v>
      </c>
      <c r="B7" s="223" t="n">
        <v>0.850117032123512</v>
      </c>
      <c r="C7" s="223" t="n">
        <v>0.84218333226203</v>
      </c>
      <c r="D7" s="223" t="n">
        <v>0.790874729801504</v>
      </c>
      <c r="E7" s="223" t="n">
        <v>0.786497564044945</v>
      </c>
      <c r="F7" s="223" t="n">
        <v>0.781283790196502</v>
      </c>
      <c r="G7" s="223" t="n">
        <v>0.864800576645923</v>
      </c>
      <c r="H7" s="223" t="n">
        <v>0.886465767246767</v>
      </c>
      <c r="I7" s="223" t="n">
        <v>0.874571838490542</v>
      </c>
      <c r="J7" s="223" t="n">
        <v>0.876732465433798</v>
      </c>
      <c r="K7" s="223" t="n">
        <v>0.829738129710277</v>
      </c>
      <c r="L7" s="223" t="n">
        <v>0.894769511789191</v>
      </c>
      <c r="M7" s="223" t="n">
        <v>0.884680801357497</v>
      </c>
    </row>
    <row r="8" customFormat="false" ht="15" hidden="false" customHeight="false" outlineLevel="0" collapsed="false">
      <c r="A8" s="180" t="s">
        <v>329</v>
      </c>
      <c r="B8" s="223" t="n">
        <v>0.777552001169476</v>
      </c>
      <c r="C8" s="223" t="n">
        <v>0.771911639302357</v>
      </c>
      <c r="D8" s="223" t="n">
        <v>0.769051078435865</v>
      </c>
      <c r="E8" s="223" t="n">
        <v>0.787883693961421</v>
      </c>
      <c r="F8" s="223" t="n">
        <v>0.776902128827024</v>
      </c>
      <c r="G8" s="223" t="n">
        <v>0.783631928435054</v>
      </c>
      <c r="H8" s="223" t="n">
        <v>0.817096047925697</v>
      </c>
      <c r="I8" s="223" t="n">
        <v>0.825763443664191</v>
      </c>
      <c r="J8" s="223" t="n">
        <v>0.798732125298327</v>
      </c>
      <c r="K8" s="223" t="n">
        <v>0.795319065963165</v>
      </c>
      <c r="L8" s="223" t="n">
        <v>0.822035462766945</v>
      </c>
      <c r="M8" s="223" t="n">
        <v>0.833668326069043</v>
      </c>
    </row>
    <row r="9" customFormat="false" ht="15" hidden="false" customHeight="false" outlineLevel="0" collapsed="false">
      <c r="A9" s="180" t="s">
        <v>330</v>
      </c>
      <c r="B9" s="223" t="n">
        <v>0.745217148742212</v>
      </c>
      <c r="C9" s="223" t="n">
        <v>0.748501588793049</v>
      </c>
      <c r="D9" s="223" t="n">
        <v>0.740556281092223</v>
      </c>
      <c r="E9" s="223" t="n">
        <v>0.75378341440959</v>
      </c>
      <c r="F9" s="223" t="n">
        <v>0.709661886996734</v>
      </c>
      <c r="G9" s="223" t="n">
        <v>0.753431851123738</v>
      </c>
      <c r="H9" s="223" t="n">
        <v>0.841997770282658</v>
      </c>
      <c r="I9" s="223" t="n">
        <v>0.809831318956243</v>
      </c>
      <c r="J9" s="223" t="n">
        <v>0.690440380570547</v>
      </c>
      <c r="K9" s="223" t="n">
        <v>0.842910330685981</v>
      </c>
      <c r="L9" s="223" t="n">
        <v>0.861105136702491</v>
      </c>
      <c r="M9" s="223" t="n">
        <v>0.832079169086538</v>
      </c>
    </row>
    <row r="10" customFormat="false" ht="15" hidden="false" customHeight="false" outlineLevel="0" collapsed="false">
      <c r="A10" s="180" t="s">
        <v>331</v>
      </c>
      <c r="B10" s="223" t="n">
        <v>0.775740656095094</v>
      </c>
      <c r="C10" s="223" t="n">
        <v>0.774887444330903</v>
      </c>
      <c r="D10" s="223" t="n">
        <v>0.738242596856694</v>
      </c>
      <c r="E10" s="223" t="n">
        <v>0.815114633848892</v>
      </c>
      <c r="F10" s="223" t="n">
        <v>0.815208365784777</v>
      </c>
      <c r="G10" s="223" t="n">
        <v>0.804479102956424</v>
      </c>
      <c r="H10" s="223" t="n">
        <v>0.854116334139115</v>
      </c>
      <c r="I10" s="223" t="n">
        <v>0.835146481456072</v>
      </c>
      <c r="J10" s="223" t="n">
        <v>0.81864201819585</v>
      </c>
      <c r="K10" s="223" t="n">
        <v>0.810791329414063</v>
      </c>
      <c r="L10" s="223" t="n">
        <v>0.859993416624392</v>
      </c>
      <c r="M10" s="223" t="n">
        <v>0.864637270361786</v>
      </c>
    </row>
    <row r="11" customFormat="false" ht="15" hidden="false" customHeight="false" outlineLevel="0" collapsed="false">
      <c r="A11" s="180" t="s">
        <v>332</v>
      </c>
      <c r="B11" s="223" t="n">
        <v>0.76226720090547</v>
      </c>
      <c r="C11" s="223" t="n">
        <v>0.796577016546666</v>
      </c>
      <c r="D11" s="223" t="n">
        <v>0.775427404986391</v>
      </c>
      <c r="E11" s="223" t="n">
        <v>0.794164694435817</v>
      </c>
      <c r="F11" s="223" t="n">
        <v>0.792315279091216</v>
      </c>
      <c r="G11" s="223" t="n">
        <v>0.780173386867843</v>
      </c>
      <c r="H11" s="223" t="n">
        <v>0.775944565992626</v>
      </c>
      <c r="I11" s="223" t="n">
        <v>0.784815440337838</v>
      </c>
      <c r="J11" s="223" t="n">
        <v>0.787665165647852</v>
      </c>
      <c r="K11" s="223" t="n">
        <v>0.765442496317379</v>
      </c>
      <c r="L11" s="223" t="n">
        <v>0.768207181409444</v>
      </c>
      <c r="M11" s="223" t="n">
        <v>0.787443332413688</v>
      </c>
    </row>
    <row r="12" customFormat="false" ht="15" hidden="false" customHeight="false" outlineLevel="0" collapsed="false">
      <c r="A12" s="180" t="s">
        <v>333</v>
      </c>
      <c r="B12" s="223" t="n">
        <v>0.704618137456539</v>
      </c>
      <c r="C12" s="223" t="n">
        <v>0.70376393293386</v>
      </c>
      <c r="D12" s="223" t="n">
        <v>0.70506361291521</v>
      </c>
      <c r="E12" s="223" t="n">
        <v>0.69787679703445</v>
      </c>
      <c r="F12" s="223" t="n">
        <v>0.705540508792038</v>
      </c>
      <c r="G12" s="223" t="n">
        <v>0.743599316814237</v>
      </c>
      <c r="H12" s="223" t="n">
        <v>0.788236909593455</v>
      </c>
      <c r="I12" s="223" t="n">
        <v>0.769102646524205</v>
      </c>
      <c r="J12" s="223" t="n">
        <v>0.778588895447514</v>
      </c>
      <c r="K12" s="223" t="n">
        <v>0.725110140265196</v>
      </c>
      <c r="L12" s="223" t="n">
        <v>0.753421380862337</v>
      </c>
      <c r="M12" s="223" t="n">
        <v>0.810205983569553</v>
      </c>
    </row>
    <row r="13" customFormat="false" ht="15" hidden="false" customHeight="false" outlineLevel="0" collapsed="false">
      <c r="A13" s="180" t="s">
        <v>334</v>
      </c>
      <c r="B13" s="223" t="n">
        <v>0.793035889790251</v>
      </c>
      <c r="C13" s="223" t="n">
        <v>0.782566917256776</v>
      </c>
      <c r="D13" s="223" t="n">
        <v>0.774436145568357</v>
      </c>
      <c r="E13" s="223" t="n">
        <v>0.800763150030001</v>
      </c>
      <c r="F13" s="223" t="n">
        <v>0.789261472607225</v>
      </c>
      <c r="G13" s="223" t="n">
        <v>0.818529550285289</v>
      </c>
      <c r="H13" s="223" t="n">
        <v>0.843883602861419</v>
      </c>
      <c r="I13" s="223" t="n">
        <v>0.863097804050329</v>
      </c>
      <c r="J13" s="223" t="n">
        <v>0.8033047500628</v>
      </c>
      <c r="K13" s="223" t="n">
        <v>0.805747169817661</v>
      </c>
      <c r="L13" s="223" t="n">
        <v>0.838201198787576</v>
      </c>
      <c r="M13" s="223" t="n">
        <v>0.877604461409479</v>
      </c>
    </row>
    <row r="14" customFormat="false" ht="15" hidden="false" customHeight="false" outlineLevel="0" collapsed="false">
      <c r="A14" s="180" t="s">
        <v>335</v>
      </c>
      <c r="B14" s="223" t="n">
        <v>0.721410556299038</v>
      </c>
      <c r="C14" s="223" t="n">
        <v>0.731273328291728</v>
      </c>
      <c r="D14" s="223" t="n">
        <v>0.717346367787281</v>
      </c>
      <c r="E14" s="223" t="n">
        <v>0.732882361058063</v>
      </c>
      <c r="F14" s="223" t="n">
        <v>0.677173054660299</v>
      </c>
      <c r="G14" s="223" t="n">
        <v>0.676367848600262</v>
      </c>
      <c r="H14" s="223" t="n">
        <v>0.63037744893629</v>
      </c>
      <c r="I14" s="223" t="n">
        <v>0.674352502646692</v>
      </c>
      <c r="J14" s="223" t="n">
        <v>0.743233483272962</v>
      </c>
      <c r="K14" s="223" t="n">
        <v>0.73163745801656</v>
      </c>
      <c r="L14" s="223" t="n">
        <v>0.791852808538678</v>
      </c>
      <c r="M14" s="223" t="n">
        <v>0.774100492601195</v>
      </c>
    </row>
    <row r="15" customFormat="false" ht="15" hidden="false" customHeight="false" outlineLevel="0" collapsed="false">
      <c r="A15" s="184" t="s">
        <v>337</v>
      </c>
      <c r="B15" s="225" t="n">
        <v>0.822886789294331</v>
      </c>
      <c r="C15" s="225" t="n">
        <v>0.818133229920173</v>
      </c>
      <c r="D15" s="225" t="n">
        <v>0.781206624611854</v>
      </c>
      <c r="E15" s="225" t="n">
        <v>0.782356147817177</v>
      </c>
      <c r="F15" s="225" t="n">
        <v>0.773891062737605</v>
      </c>
      <c r="G15" s="225" t="n">
        <v>0.837965818721119</v>
      </c>
      <c r="H15" s="225" t="n">
        <v>0.866039664545463</v>
      </c>
      <c r="I15" s="225" t="n">
        <v>0.855790062587151</v>
      </c>
      <c r="J15" s="225" t="n">
        <v>0.840866355685387</v>
      </c>
      <c r="K15" s="225" t="n">
        <v>0.821308457234684</v>
      </c>
      <c r="L15" s="225" t="n">
        <v>0.874424159945496</v>
      </c>
      <c r="M15" s="225" t="n">
        <v>0.86830714243007</v>
      </c>
    </row>
    <row r="16" customFormat="false" ht="15" hidden="false" customHeight="false" outlineLevel="0" collapsed="false">
      <c r="A16" s="186"/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</row>
    <row r="17" customFormat="false" ht="15" hidden="false" customHeight="false" outlineLevel="0" collapsed="false">
      <c r="A17" s="188" t="s">
        <v>342</v>
      </c>
      <c r="B17" s="228" t="n">
        <v>0.758607910722536</v>
      </c>
      <c r="C17" s="228" t="n">
        <v>0.765885727340921</v>
      </c>
      <c r="D17" s="228" t="n">
        <v>0.75721357423941</v>
      </c>
      <c r="E17" s="228" t="n">
        <v>0.769629367053672</v>
      </c>
      <c r="F17" s="228" t="n">
        <v>0.776181390348038</v>
      </c>
      <c r="G17" s="228" t="n">
        <v>0.809093021043376</v>
      </c>
      <c r="H17" s="228" t="n">
        <v>0.830330397121897</v>
      </c>
      <c r="I17" s="228" t="n">
        <v>0.831464100988528</v>
      </c>
      <c r="J17" s="228" t="n">
        <v>0.809969256131004</v>
      </c>
      <c r="K17" s="228" t="n">
        <v>0.800171554839098</v>
      </c>
      <c r="L17" s="228" t="n">
        <v>0.828834236760862</v>
      </c>
      <c r="M17" s="228" t="n">
        <v>0.826482683964292</v>
      </c>
    </row>
    <row r="19" customFormat="false" ht="15" hidden="false" customHeight="false" outlineLevel="0" collapsed="false">
      <c r="I19" s="191"/>
      <c r="J19" s="191"/>
      <c r="K19" s="191"/>
      <c r="L19" s="191"/>
      <c r="M19" s="191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13" min="2" style="173" width="4.99"/>
    <col collapsed="false" customWidth="false" hidden="false" outlineLevel="0" max="257" min="14" style="173" width="9.14"/>
  </cols>
  <sheetData>
    <row r="1" customFormat="false" ht="15" hidden="false" customHeight="false" outlineLevel="0" collapsed="false">
      <c r="A1" s="174" t="s">
        <v>463</v>
      </c>
    </row>
    <row r="2" customFormat="false" ht="1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15" hidden="false" customHeight="false" outlineLevel="0" collapsed="false">
      <c r="A3" s="231" t="s">
        <v>321</v>
      </c>
      <c r="B3" s="231" t="n">
        <v>1999</v>
      </c>
      <c r="C3" s="231" t="n">
        <v>2000</v>
      </c>
      <c r="D3" s="231" t="n">
        <v>2001</v>
      </c>
      <c r="E3" s="231" t="n">
        <v>2002</v>
      </c>
      <c r="F3" s="231" t="n">
        <v>2003</v>
      </c>
      <c r="G3" s="231" t="n">
        <v>2004</v>
      </c>
      <c r="H3" s="231" t="n">
        <v>2005</v>
      </c>
      <c r="I3" s="231" t="n">
        <v>2006</v>
      </c>
      <c r="J3" s="231" t="n">
        <v>2007</v>
      </c>
      <c r="K3" s="231" t="n">
        <v>2008</v>
      </c>
      <c r="L3" s="231" t="n">
        <v>2009</v>
      </c>
      <c r="M3" s="231" t="n">
        <v>2010</v>
      </c>
    </row>
    <row r="4" customFormat="false" ht="15" hidden="false" customHeight="false" outlineLevel="0" collapsed="false">
      <c r="A4" s="178" t="s">
        <v>325</v>
      </c>
      <c r="B4" s="222" t="n">
        <v>1.177838844726</v>
      </c>
      <c r="C4" s="222" t="n">
        <v>1.21576163477969</v>
      </c>
      <c r="D4" s="222" t="n">
        <v>1.22413200753581</v>
      </c>
      <c r="E4" s="222" t="n">
        <v>1.27726786098261</v>
      </c>
      <c r="F4" s="222" t="n">
        <v>1.3563535847449</v>
      </c>
      <c r="G4" s="222" t="n">
        <v>1.39521801542632</v>
      </c>
      <c r="H4" s="222" t="n">
        <v>1.37436893043722</v>
      </c>
      <c r="I4" s="222" t="n">
        <v>1.29539813277754</v>
      </c>
      <c r="J4" s="222" t="n">
        <v>1.30431025765938</v>
      </c>
      <c r="K4" s="222" t="n">
        <v>1.29785303874452</v>
      </c>
      <c r="L4" s="222" t="n">
        <v>1.33321367141905</v>
      </c>
      <c r="M4" s="222" t="n">
        <v>1.33093582779187</v>
      </c>
    </row>
    <row r="5" customFormat="false" ht="15" hidden="false" customHeight="false" outlineLevel="0" collapsed="false">
      <c r="A5" s="180" t="s">
        <v>326</v>
      </c>
      <c r="B5" s="223" t="n">
        <v>1.14393345728314</v>
      </c>
      <c r="C5" s="223" t="n">
        <v>1.14982064182985</v>
      </c>
      <c r="D5" s="223" t="n">
        <v>1.16888099212707</v>
      </c>
      <c r="E5" s="223" t="n">
        <v>1.17333540874448</v>
      </c>
      <c r="F5" s="223" t="n">
        <v>1.23172780801864</v>
      </c>
      <c r="G5" s="223" t="n">
        <v>1.25383117190146</v>
      </c>
      <c r="H5" s="223" t="n">
        <v>1.27828170031361</v>
      </c>
      <c r="I5" s="223" t="n">
        <v>1.3129553892203</v>
      </c>
      <c r="J5" s="223" t="n">
        <v>1.29874733079023</v>
      </c>
      <c r="K5" s="223" t="n">
        <v>1.27300708437158</v>
      </c>
      <c r="L5" s="223" t="n">
        <v>1.33033750028846</v>
      </c>
      <c r="M5" s="223" t="n">
        <v>1.33607498529104</v>
      </c>
    </row>
    <row r="6" customFormat="false" ht="15" hidden="false" customHeight="false" outlineLevel="0" collapsed="false">
      <c r="A6" s="180" t="s">
        <v>327</v>
      </c>
      <c r="B6" s="223" t="n">
        <v>1.08117367597846</v>
      </c>
      <c r="C6" s="223" t="n">
        <v>1.03428340177698</v>
      </c>
      <c r="D6" s="223" t="n">
        <v>1.02700542158962</v>
      </c>
      <c r="E6" s="223" t="n">
        <v>1.04907195479246</v>
      </c>
      <c r="F6" s="223" t="n">
        <v>1.03835224933231</v>
      </c>
      <c r="G6" s="223" t="n">
        <v>1.05083267248893</v>
      </c>
      <c r="H6" s="223" t="n">
        <v>1.04063286023999</v>
      </c>
      <c r="I6" s="223" t="n">
        <v>1.11007950563468</v>
      </c>
      <c r="J6" s="223" t="n">
        <v>1.111020300637</v>
      </c>
      <c r="K6" s="223" t="n">
        <v>1.04381478294296</v>
      </c>
      <c r="L6" s="223" t="n">
        <v>1.08543465106324</v>
      </c>
      <c r="M6" s="223" t="n">
        <v>1.07693152415349</v>
      </c>
    </row>
    <row r="7" customFormat="false" ht="15" hidden="false" customHeight="false" outlineLevel="0" collapsed="false">
      <c r="A7" s="180" t="s">
        <v>328</v>
      </c>
      <c r="B7" s="223" t="n">
        <v>1.14109565950525</v>
      </c>
      <c r="C7" s="223" t="n">
        <v>1.12360696779129</v>
      </c>
      <c r="D7" s="223" t="n">
        <v>1.03945277740477</v>
      </c>
      <c r="E7" s="223" t="n">
        <v>1.05749517624817</v>
      </c>
      <c r="F7" s="223" t="n">
        <v>1.05506045415376</v>
      </c>
      <c r="G7" s="223" t="n">
        <v>1.15569798685762</v>
      </c>
      <c r="H7" s="223" t="n">
        <v>1.16750803028529</v>
      </c>
      <c r="I7" s="223" t="n">
        <v>1.14988031056326</v>
      </c>
      <c r="J7" s="223" t="n">
        <v>1.1811823846983</v>
      </c>
      <c r="K7" s="223" t="n">
        <v>1.13460732446091</v>
      </c>
      <c r="L7" s="223" t="n">
        <v>1.19206425718585</v>
      </c>
      <c r="M7" s="223" t="n">
        <v>1.17001851674612</v>
      </c>
    </row>
    <row r="8" customFormat="false" ht="15" hidden="false" customHeight="false" outlineLevel="0" collapsed="false">
      <c r="A8" s="180" t="s">
        <v>329</v>
      </c>
      <c r="B8" s="223" t="n">
        <v>1.15724393074821</v>
      </c>
      <c r="C8" s="223" t="n">
        <v>1.14305533898301</v>
      </c>
      <c r="D8" s="223" t="n">
        <v>1.13173952456904</v>
      </c>
      <c r="E8" s="223" t="n">
        <v>1.16673543509531</v>
      </c>
      <c r="F8" s="223" t="n">
        <v>1.1876394948853</v>
      </c>
      <c r="G8" s="223" t="n">
        <v>1.20124027296081</v>
      </c>
      <c r="H8" s="223" t="n">
        <v>1.23232450205272</v>
      </c>
      <c r="I8" s="223" t="n">
        <v>1.25381139569885</v>
      </c>
      <c r="J8" s="223" t="n">
        <v>1.26243201851215</v>
      </c>
      <c r="K8" s="223" t="n">
        <v>1.26519365597291</v>
      </c>
      <c r="L8" s="223" t="n">
        <v>1.28837062992223</v>
      </c>
      <c r="M8" s="223" t="n">
        <v>1.31280560228115</v>
      </c>
    </row>
    <row r="9" customFormat="false" ht="15" hidden="false" customHeight="false" outlineLevel="0" collapsed="false">
      <c r="A9" s="180" t="s">
        <v>330</v>
      </c>
      <c r="B9" s="223" t="n">
        <v>1.13097435063421</v>
      </c>
      <c r="C9" s="223" t="n">
        <v>1.12215496087216</v>
      </c>
      <c r="D9" s="223" t="n">
        <v>1.10802340985969</v>
      </c>
      <c r="E9" s="223" t="n">
        <v>1.14405549323274</v>
      </c>
      <c r="F9" s="223" t="n">
        <v>1.10217785196247</v>
      </c>
      <c r="G9" s="223" t="n">
        <v>1.16712579492782</v>
      </c>
      <c r="H9" s="223" t="n">
        <v>1.2689955014471</v>
      </c>
      <c r="I9" s="223" t="n">
        <v>1.23386983683319</v>
      </c>
      <c r="J9" s="223" t="n">
        <v>1.0796695979967</v>
      </c>
      <c r="K9" s="223" t="n">
        <v>1.28028086399075</v>
      </c>
      <c r="L9" s="223" t="n">
        <v>1.32218321106899</v>
      </c>
      <c r="M9" s="223" t="n">
        <v>1.31119516803548</v>
      </c>
    </row>
    <row r="10" customFormat="false" ht="15" hidden="false" customHeight="false" outlineLevel="0" collapsed="false">
      <c r="A10" s="180" t="s">
        <v>331</v>
      </c>
      <c r="B10" s="223" t="n">
        <v>1.12782038577224</v>
      </c>
      <c r="C10" s="223" t="n">
        <v>1.13306203964411</v>
      </c>
      <c r="D10" s="223" t="n">
        <v>1.08687273244055</v>
      </c>
      <c r="E10" s="223" t="n">
        <v>1.16478501125664</v>
      </c>
      <c r="F10" s="223" t="n">
        <v>1.17646713608791</v>
      </c>
      <c r="G10" s="223" t="n">
        <v>1.16164992166703</v>
      </c>
      <c r="H10" s="223" t="n">
        <v>1.23952769794029</v>
      </c>
      <c r="I10" s="223" t="n">
        <v>1.25626972841598</v>
      </c>
      <c r="J10" s="223" t="n">
        <v>1.26382754792143</v>
      </c>
      <c r="K10" s="223" t="n">
        <v>1.23697753825202</v>
      </c>
      <c r="L10" s="223" t="n">
        <v>1.31916702090158</v>
      </c>
      <c r="M10" s="223" t="n">
        <v>1.31031548491546</v>
      </c>
    </row>
    <row r="11" customFormat="false" ht="15" hidden="false" customHeight="false" outlineLevel="0" collapsed="false">
      <c r="A11" s="180" t="s">
        <v>332</v>
      </c>
      <c r="B11" s="223" t="n">
        <v>1.08878157608595</v>
      </c>
      <c r="C11" s="223" t="n">
        <v>1.15517431191532</v>
      </c>
      <c r="D11" s="223" t="n">
        <v>1.12390223660299</v>
      </c>
      <c r="E11" s="223" t="n">
        <v>1.15819851953216</v>
      </c>
      <c r="F11" s="223" t="n">
        <v>1.17666303429445</v>
      </c>
      <c r="G11" s="223" t="n">
        <v>1.19605443718471</v>
      </c>
      <c r="H11" s="223" t="n">
        <v>1.18162206700668</v>
      </c>
      <c r="I11" s="223" t="n">
        <v>1.22454585660907</v>
      </c>
      <c r="J11" s="223" t="n">
        <v>1.25516505406562</v>
      </c>
      <c r="K11" s="223" t="n">
        <v>1.22997904352096</v>
      </c>
      <c r="L11" s="223" t="n">
        <v>1.22639645818122</v>
      </c>
      <c r="M11" s="223" t="n">
        <v>1.22594037824978</v>
      </c>
    </row>
    <row r="12" customFormat="false" ht="15" hidden="false" customHeight="false" outlineLevel="0" collapsed="false">
      <c r="A12" s="180" t="s">
        <v>333</v>
      </c>
      <c r="B12" s="223" t="n">
        <v>1.10855765682612</v>
      </c>
      <c r="C12" s="223" t="n">
        <v>1.11325222353336</v>
      </c>
      <c r="D12" s="223" t="n">
        <v>1.12708779380172</v>
      </c>
      <c r="E12" s="223" t="n">
        <v>1.11889013663181</v>
      </c>
      <c r="F12" s="223" t="n">
        <v>1.14691048399953</v>
      </c>
      <c r="G12" s="223" t="n">
        <v>1.19885086839362</v>
      </c>
      <c r="H12" s="223" t="n">
        <v>1.25555749457813</v>
      </c>
      <c r="I12" s="223" t="n">
        <v>1.26055249323164</v>
      </c>
      <c r="J12" s="223" t="n">
        <v>1.27802219643061</v>
      </c>
      <c r="K12" s="223" t="n">
        <v>1.22043246868362</v>
      </c>
      <c r="L12" s="223" t="n">
        <v>1.26247793619653</v>
      </c>
      <c r="M12" s="223" t="n">
        <v>1.29408100219136</v>
      </c>
    </row>
    <row r="13" customFormat="false" ht="15" hidden="false" customHeight="false" outlineLevel="0" collapsed="false">
      <c r="A13" s="180" t="s">
        <v>334</v>
      </c>
      <c r="B13" s="223" t="n">
        <v>1.20498989590406</v>
      </c>
      <c r="C13" s="223" t="n">
        <v>1.19060210599752</v>
      </c>
      <c r="D13" s="223" t="n">
        <v>1.18795567512489</v>
      </c>
      <c r="E13" s="223" t="n">
        <v>1.22055237307074</v>
      </c>
      <c r="F13" s="223" t="n">
        <v>1.21145167952876</v>
      </c>
      <c r="G13" s="223" t="n">
        <v>1.24388544969944</v>
      </c>
      <c r="H13" s="223" t="n">
        <v>1.27526913740148</v>
      </c>
      <c r="I13" s="223" t="n">
        <v>1.28521354865156</v>
      </c>
      <c r="J13" s="223" t="n">
        <v>1.26789528308751</v>
      </c>
      <c r="K13" s="223" t="n">
        <v>1.28352974770843</v>
      </c>
      <c r="L13" s="223" t="n">
        <v>1.32739409506451</v>
      </c>
      <c r="M13" s="223" t="n">
        <v>1.37789024542784</v>
      </c>
    </row>
    <row r="14" customFormat="false" ht="15" hidden="false" customHeight="false" outlineLevel="0" collapsed="false">
      <c r="A14" s="180" t="s">
        <v>335</v>
      </c>
      <c r="B14" s="223" t="n">
        <v>1.18984283509889</v>
      </c>
      <c r="C14" s="223" t="n">
        <v>1.13912499735151</v>
      </c>
      <c r="D14" s="223" t="n">
        <v>1.14976429294584</v>
      </c>
      <c r="E14" s="223" t="n">
        <v>1.16103093949571</v>
      </c>
      <c r="F14" s="223" t="n">
        <v>1.20782567024554</v>
      </c>
      <c r="G14" s="223" t="n">
        <v>1.13546884626132</v>
      </c>
      <c r="H14" s="223" t="n">
        <v>1.09403639674921</v>
      </c>
      <c r="I14" s="223" t="n">
        <v>1.13958243142415</v>
      </c>
      <c r="J14" s="223" t="n">
        <v>1.23776785670096</v>
      </c>
      <c r="K14" s="223" t="n">
        <v>1.25465342187465</v>
      </c>
      <c r="L14" s="223" t="n">
        <v>1.29153302708997</v>
      </c>
      <c r="M14" s="223" t="n">
        <v>1.30401914385986</v>
      </c>
    </row>
    <row r="15" customFormat="false" ht="15" hidden="false" customHeight="false" outlineLevel="0" collapsed="false">
      <c r="A15" s="184" t="s">
        <v>337</v>
      </c>
      <c r="B15" s="225" t="n">
        <v>1.14247057298171</v>
      </c>
      <c r="C15" s="225" t="n">
        <v>1.13058095542396</v>
      </c>
      <c r="D15" s="225" t="n">
        <v>1.06692274662402</v>
      </c>
      <c r="E15" s="225" t="n">
        <v>1.08958861352523</v>
      </c>
      <c r="F15" s="225" t="n">
        <v>1.0918067875824</v>
      </c>
      <c r="G15" s="225" t="n">
        <v>1.17410276506424</v>
      </c>
      <c r="H15" s="225" t="n">
        <v>1.19450186950669</v>
      </c>
      <c r="I15" s="225" t="n">
        <v>1.18129294023138</v>
      </c>
      <c r="J15" s="225" t="n">
        <v>1.19046259618842</v>
      </c>
      <c r="K15" s="225" t="n">
        <v>1.17446087513001</v>
      </c>
      <c r="L15" s="225" t="n">
        <v>1.22583516565129</v>
      </c>
      <c r="M15" s="225" t="n">
        <v>1.21252023665391</v>
      </c>
    </row>
    <row r="16" customFormat="false" ht="15" hidden="false" customHeight="false" outlineLevel="0" collapsed="false">
      <c r="A16" s="186"/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</row>
    <row r="17" customFormat="false" ht="15" hidden="false" customHeight="false" outlineLevel="0" collapsed="false">
      <c r="A17" s="188" t="s">
        <v>342</v>
      </c>
      <c r="B17" s="228" t="n">
        <v>1.10168635456509</v>
      </c>
      <c r="C17" s="228" t="n">
        <v>1.09757785012562</v>
      </c>
      <c r="D17" s="228" t="n">
        <v>1.08072820458376</v>
      </c>
      <c r="E17" s="228" t="n">
        <v>1.10518599132865</v>
      </c>
      <c r="F17" s="228" t="n">
        <v>1.13262294647064</v>
      </c>
      <c r="G17" s="228" t="n">
        <v>1.17661262568581</v>
      </c>
      <c r="H17" s="228" t="n">
        <v>1.20499723224581</v>
      </c>
      <c r="I17" s="228" t="n">
        <v>1.18931193488213</v>
      </c>
      <c r="J17" s="228" t="n">
        <v>1.18259287607795</v>
      </c>
      <c r="K17" s="228" t="n">
        <v>1.17026850439309</v>
      </c>
      <c r="L17" s="228" t="n">
        <v>1.18859504522734</v>
      </c>
      <c r="M17" s="228" t="n">
        <v>1.18007903546524</v>
      </c>
    </row>
    <row r="19" customFormat="false" ht="15" hidden="false" customHeight="false" outlineLevel="0" collapsed="false">
      <c r="I19" s="191"/>
      <c r="J19" s="191"/>
      <c r="K19" s="191"/>
      <c r="L19" s="191"/>
      <c r="M19" s="191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13" min="2" style="173" width="6.56"/>
    <col collapsed="false" customWidth="false" hidden="false" outlineLevel="0" max="257" min="14" style="173" width="9.14"/>
  </cols>
  <sheetData>
    <row r="1" customFormat="false" ht="15" hidden="false" customHeight="false" outlineLevel="0" collapsed="false">
      <c r="A1" s="174" t="s">
        <v>464</v>
      </c>
    </row>
    <row r="2" customFormat="false" ht="1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15" hidden="false" customHeight="false" outlineLevel="0" collapsed="false">
      <c r="A3" s="231" t="s">
        <v>321</v>
      </c>
      <c r="B3" s="231" t="n">
        <v>1999</v>
      </c>
      <c r="C3" s="231" t="n">
        <v>2000</v>
      </c>
      <c r="D3" s="231" t="n">
        <v>2001</v>
      </c>
      <c r="E3" s="231" t="n">
        <v>2002</v>
      </c>
      <c r="F3" s="231" t="n">
        <v>2003</v>
      </c>
      <c r="G3" s="231" t="n">
        <v>2004</v>
      </c>
      <c r="H3" s="231" t="n">
        <v>2005</v>
      </c>
      <c r="I3" s="231" t="n">
        <v>2006</v>
      </c>
      <c r="J3" s="231" t="n">
        <v>2007</v>
      </c>
      <c r="K3" s="231" t="n">
        <v>2008</v>
      </c>
      <c r="L3" s="231" t="n">
        <v>2009</v>
      </c>
      <c r="M3" s="231" t="n">
        <v>2010</v>
      </c>
    </row>
    <row r="4" customFormat="false" ht="15" hidden="false" customHeight="false" outlineLevel="0" collapsed="false">
      <c r="A4" s="178" t="s">
        <v>325</v>
      </c>
      <c r="B4" s="232" t="n">
        <v>0.334191223856569</v>
      </c>
      <c r="C4" s="232" t="n">
        <v>0.384436296940751</v>
      </c>
      <c r="D4" s="232" t="n">
        <v>0.374700126655975</v>
      </c>
      <c r="E4" s="232" t="n">
        <v>0.374836074979112</v>
      </c>
      <c r="F4" s="232" t="n">
        <v>0.393506217312771</v>
      </c>
      <c r="G4" s="232" t="n">
        <v>0.407707308276667</v>
      </c>
      <c r="H4" s="232" t="n">
        <v>0.397979587454846</v>
      </c>
      <c r="I4" s="232" t="n">
        <v>0.406494908237379</v>
      </c>
      <c r="J4" s="232" t="n">
        <v>0.391986299349621</v>
      </c>
      <c r="K4" s="232" t="n">
        <v>0.462949510888553</v>
      </c>
      <c r="L4" s="232" t="n">
        <v>0.50561498895733</v>
      </c>
      <c r="M4" s="232" t="n">
        <v>0.515291816690577</v>
      </c>
    </row>
    <row r="5" customFormat="false" ht="15" hidden="false" customHeight="false" outlineLevel="0" collapsed="false">
      <c r="A5" s="180" t="s">
        <v>326</v>
      </c>
      <c r="B5" s="233" t="n">
        <v>0.33916354052474</v>
      </c>
      <c r="C5" s="233" t="n">
        <v>0.355011293047423</v>
      </c>
      <c r="D5" s="233" t="n">
        <v>0.392907024306618</v>
      </c>
      <c r="E5" s="233" t="n">
        <v>0.389869371879376</v>
      </c>
      <c r="F5" s="233" t="n">
        <v>0.381605885285761</v>
      </c>
      <c r="G5" s="233" t="n">
        <v>0.395822981988316</v>
      </c>
      <c r="H5" s="233" t="n">
        <v>0.420560539070642</v>
      </c>
      <c r="I5" s="233" t="n">
        <v>0.393623098583991</v>
      </c>
      <c r="J5" s="233" t="n">
        <v>0.383317158518064</v>
      </c>
      <c r="K5" s="233" t="n">
        <v>0.464252952550887</v>
      </c>
      <c r="L5" s="233" t="n">
        <v>0.507815196243385</v>
      </c>
      <c r="M5" s="233" t="n">
        <v>0.52072107516043</v>
      </c>
    </row>
    <row r="6" customFormat="false" ht="15" hidden="false" customHeight="false" outlineLevel="0" collapsed="false">
      <c r="A6" s="180" t="s">
        <v>327</v>
      </c>
      <c r="B6" s="233" t="n">
        <v>0.404066954932738</v>
      </c>
      <c r="C6" s="233" t="n">
        <v>0.30639088304191</v>
      </c>
      <c r="D6" s="233" t="n">
        <v>0.300489800442893</v>
      </c>
      <c r="E6" s="233" t="n">
        <v>0.294730987223985</v>
      </c>
      <c r="F6" s="233" t="n">
        <v>0.288795140134546</v>
      </c>
      <c r="G6" s="233" t="n">
        <v>0.28878324964954</v>
      </c>
      <c r="H6" s="233" t="n">
        <v>0.306532582105762</v>
      </c>
      <c r="I6" s="233" t="n">
        <v>0.350703370360382</v>
      </c>
      <c r="J6" s="233" t="n">
        <v>0.354245454887343</v>
      </c>
      <c r="K6" s="233" t="n">
        <v>0.418678415481452</v>
      </c>
      <c r="L6" s="233" t="n">
        <v>0.456741256750786</v>
      </c>
      <c r="M6" s="233" t="n">
        <v>0.448812899160295</v>
      </c>
    </row>
    <row r="7" customFormat="false" ht="15" hidden="false" customHeight="false" outlineLevel="0" collapsed="false">
      <c r="A7" s="180" t="s">
        <v>328</v>
      </c>
      <c r="B7" s="233" t="n">
        <v>0.47339030377243</v>
      </c>
      <c r="C7" s="233" t="n">
        <v>0.499052437870275</v>
      </c>
      <c r="D7" s="233" t="n">
        <v>0.520665519207569</v>
      </c>
      <c r="E7" s="233" t="n">
        <v>0.464075959421496</v>
      </c>
      <c r="F7" s="233" t="n">
        <v>0.468387029540031</v>
      </c>
      <c r="G7" s="233" t="n">
        <v>0.49118873707054</v>
      </c>
      <c r="H7" s="233" t="n">
        <v>0.523717608454814</v>
      </c>
      <c r="I7" s="233" t="n">
        <v>0.516278987533799</v>
      </c>
      <c r="J7" s="233" t="n">
        <v>0.491791072973251</v>
      </c>
      <c r="K7" s="233" t="n">
        <v>0.485236041572831</v>
      </c>
      <c r="L7" s="233" t="n">
        <v>0.526136674590771</v>
      </c>
      <c r="M7" s="233" t="n">
        <v>0.567920462054855</v>
      </c>
    </row>
    <row r="8" customFormat="false" ht="15" hidden="false" customHeight="false" outlineLevel="0" collapsed="false">
      <c r="A8" s="180" t="s">
        <v>329</v>
      </c>
      <c r="B8" s="233" t="n">
        <v>0.390173198390023</v>
      </c>
      <c r="C8" s="233" t="n">
        <v>0.404846390219182</v>
      </c>
      <c r="D8" s="233" t="n">
        <v>0.423789990458696</v>
      </c>
      <c r="E8" s="233" t="n">
        <v>0.43378178827527</v>
      </c>
      <c r="F8" s="233" t="n">
        <v>0.4412237506393</v>
      </c>
      <c r="G8" s="233" t="n">
        <v>0.455384109139292</v>
      </c>
      <c r="H8" s="233" t="n">
        <v>0.465135545226934</v>
      </c>
      <c r="I8" s="233" t="n">
        <v>0.443216335101921</v>
      </c>
      <c r="J8" s="233" t="n">
        <v>0.42211213408263</v>
      </c>
      <c r="K8" s="233" t="n">
        <v>0.4795547551215</v>
      </c>
      <c r="L8" s="233" t="n">
        <v>0.50788511864564</v>
      </c>
      <c r="M8" s="233" t="n">
        <v>0.503963900875894</v>
      </c>
    </row>
    <row r="9" customFormat="false" ht="15" hidden="false" customHeight="false" outlineLevel="0" collapsed="false">
      <c r="A9" s="180" t="s">
        <v>330</v>
      </c>
      <c r="B9" s="233" t="n">
        <v>0.31868545782273</v>
      </c>
      <c r="C9" s="233" t="n">
        <v>0.356770001495948</v>
      </c>
      <c r="D9" s="233" t="n">
        <v>0.359069289365225</v>
      </c>
      <c r="E9" s="233" t="n">
        <v>0.374037277138108</v>
      </c>
      <c r="F9" s="233" t="n">
        <v>0.384659706249369</v>
      </c>
      <c r="G9" s="233" t="n">
        <v>0.397413792358287</v>
      </c>
      <c r="H9" s="233" t="n">
        <v>0.469378575629811</v>
      </c>
      <c r="I9" s="233" t="n">
        <v>0.389354315142534</v>
      </c>
      <c r="J9" s="233" t="n">
        <v>0.388745080916568</v>
      </c>
      <c r="K9" s="233" t="n">
        <v>0.486063554715834</v>
      </c>
      <c r="L9" s="233" t="n">
        <v>0.534032903927705</v>
      </c>
      <c r="M9" s="233" t="n">
        <v>0.510046463525037</v>
      </c>
    </row>
    <row r="10" customFormat="false" ht="15" hidden="false" customHeight="false" outlineLevel="0" collapsed="false">
      <c r="A10" s="180" t="s">
        <v>331</v>
      </c>
      <c r="B10" s="233" t="n">
        <v>0.343322565230336</v>
      </c>
      <c r="C10" s="233" t="n">
        <v>0.338160105956896</v>
      </c>
      <c r="D10" s="233" t="n">
        <v>0.360339287246999</v>
      </c>
      <c r="E10" s="233" t="n">
        <v>0.371589572388208</v>
      </c>
      <c r="F10" s="233" t="n">
        <v>0.358030699982762</v>
      </c>
      <c r="G10" s="233" t="n">
        <v>0.368016291646328</v>
      </c>
      <c r="H10" s="233" t="n">
        <v>0.371197706594657</v>
      </c>
      <c r="I10" s="233" t="n">
        <v>0.360188640815576</v>
      </c>
      <c r="J10" s="233" t="n">
        <v>0.346529011385523</v>
      </c>
      <c r="K10" s="233" t="n">
        <v>0.398646751251661</v>
      </c>
      <c r="L10" s="233" t="n">
        <v>0.458315483694818</v>
      </c>
      <c r="M10" s="233" t="n">
        <v>0.469383330081218</v>
      </c>
    </row>
    <row r="11" customFormat="false" ht="15" hidden="false" customHeight="false" outlineLevel="0" collapsed="false">
      <c r="A11" s="180" t="s">
        <v>332</v>
      </c>
      <c r="B11" s="233" t="n">
        <v>0.329755069202914</v>
      </c>
      <c r="C11" s="233" t="n">
        <v>0.352520645011428</v>
      </c>
      <c r="D11" s="233" t="n">
        <v>0.337061724927445</v>
      </c>
      <c r="E11" s="233" t="n">
        <v>0.334179658895183</v>
      </c>
      <c r="F11" s="233" t="n">
        <v>0.373121680611143</v>
      </c>
      <c r="G11" s="233" t="n">
        <v>0.368100893073812</v>
      </c>
      <c r="H11" s="233" t="n">
        <v>0.358337599406893</v>
      </c>
      <c r="I11" s="233" t="n">
        <v>0.337907746784607</v>
      </c>
      <c r="J11" s="233" t="n">
        <v>0.338915444888483</v>
      </c>
      <c r="K11" s="233" t="n">
        <v>0.417279164931927</v>
      </c>
      <c r="L11" s="233" t="n">
        <v>0.423867713040748</v>
      </c>
      <c r="M11" s="233" t="n">
        <v>0.407276624288531</v>
      </c>
    </row>
    <row r="12" customFormat="false" ht="15" hidden="false" customHeight="false" outlineLevel="0" collapsed="false">
      <c r="A12" s="180" t="s">
        <v>333</v>
      </c>
      <c r="B12" s="233" t="n">
        <v>0.269296967587917</v>
      </c>
      <c r="C12" s="233" t="n">
        <v>0.289495916227833</v>
      </c>
      <c r="D12" s="233" t="n">
        <v>0.341182499866821</v>
      </c>
      <c r="E12" s="233" t="n">
        <v>0.363028184138657</v>
      </c>
      <c r="F12" s="233" t="n">
        <v>0.373343345202113</v>
      </c>
      <c r="G12" s="233" t="n">
        <v>0.402509744046388</v>
      </c>
      <c r="H12" s="233" t="n">
        <v>0.42560083975453</v>
      </c>
      <c r="I12" s="233" t="n">
        <v>0.427036222649791</v>
      </c>
      <c r="J12" s="233" t="n">
        <v>0.401135332616266</v>
      </c>
      <c r="K12" s="233" t="n">
        <v>0.460958297673084</v>
      </c>
      <c r="L12" s="233" t="n">
        <v>0.494037015096686</v>
      </c>
      <c r="M12" s="233" t="n">
        <v>0.512303901259643</v>
      </c>
    </row>
    <row r="13" customFormat="false" ht="15" hidden="false" customHeight="false" outlineLevel="0" collapsed="false">
      <c r="A13" s="180" t="s">
        <v>334</v>
      </c>
      <c r="B13" s="233" t="n">
        <v>0.338415774821627</v>
      </c>
      <c r="C13" s="233" t="n">
        <v>0.348018183740615</v>
      </c>
      <c r="D13" s="233" t="n">
        <v>0.352120053062936</v>
      </c>
      <c r="E13" s="233" t="n">
        <v>0.365977743897379</v>
      </c>
      <c r="F13" s="233" t="n">
        <v>0.386989761682759</v>
      </c>
      <c r="G13" s="233" t="n">
        <v>0.392534178754887</v>
      </c>
      <c r="H13" s="233" t="n">
        <v>0.418362882839888</v>
      </c>
      <c r="I13" s="233" t="n">
        <v>0.389726539511589</v>
      </c>
      <c r="J13" s="233" t="n">
        <v>0.381352276701335</v>
      </c>
      <c r="K13" s="233" t="n">
        <v>0.524117494028243</v>
      </c>
      <c r="L13" s="233" t="n">
        <v>0.559551134579765</v>
      </c>
      <c r="M13" s="233" t="n">
        <v>0.538301864308265</v>
      </c>
    </row>
    <row r="14" customFormat="false" ht="15" hidden="false" customHeight="false" outlineLevel="0" collapsed="false">
      <c r="A14" s="180" t="s">
        <v>335</v>
      </c>
      <c r="B14" s="233" t="n">
        <v>0.314084623733213</v>
      </c>
      <c r="C14" s="233" t="n">
        <v>0.312758622671695</v>
      </c>
      <c r="D14" s="233" t="n">
        <v>0.316216897543673</v>
      </c>
      <c r="E14" s="233" t="n">
        <v>0.480529791140846</v>
      </c>
      <c r="F14" s="233" t="n">
        <v>0.526070582711003</v>
      </c>
      <c r="G14" s="233" t="n">
        <v>0.530295489296977</v>
      </c>
      <c r="H14" s="233" t="n">
        <v>0.398690864367427</v>
      </c>
      <c r="I14" s="233" t="n">
        <v>0.399838896377719</v>
      </c>
      <c r="J14" s="233" t="n">
        <v>0.388412532800112</v>
      </c>
      <c r="K14" s="233" t="n">
        <v>0.486762515971473</v>
      </c>
      <c r="L14" s="233" t="n">
        <v>0.533347248572427</v>
      </c>
      <c r="M14" s="233" t="n">
        <v>0.510605364061529</v>
      </c>
    </row>
    <row r="15" customFormat="false" ht="15" hidden="false" customHeight="false" outlineLevel="0" collapsed="false">
      <c r="A15" s="184" t="s">
        <v>337</v>
      </c>
      <c r="B15" s="234" t="n">
        <v>0.430576836645546</v>
      </c>
      <c r="C15" s="234" t="n">
        <v>0.457968608296604</v>
      </c>
      <c r="D15" s="234" t="n">
        <v>0.481791989915473</v>
      </c>
      <c r="E15" s="234" t="n">
        <v>0.442964974992353</v>
      </c>
      <c r="F15" s="234" t="n">
        <v>0.449188530982766</v>
      </c>
      <c r="G15" s="234" t="n">
        <v>0.468817188019997</v>
      </c>
      <c r="H15" s="234" t="n">
        <v>0.499593418874249</v>
      </c>
      <c r="I15" s="234" t="n">
        <v>0.4851136467428</v>
      </c>
      <c r="J15" s="234" t="n">
        <v>0.463239940698875</v>
      </c>
      <c r="K15" s="234" t="n">
        <v>0.481394469743516</v>
      </c>
      <c r="L15" s="234" t="n">
        <v>0.521774291848146</v>
      </c>
      <c r="M15" s="234" t="n">
        <v>0.549341844053822</v>
      </c>
    </row>
    <row r="16" customFormat="false" ht="15" hidden="false" customHeight="false" outlineLevel="0" collapsed="false">
      <c r="A16" s="186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</row>
    <row r="17" customFormat="false" ht="15" hidden="false" customHeight="false" outlineLevel="0" collapsed="false">
      <c r="A17" s="188" t="s">
        <v>342</v>
      </c>
      <c r="B17" s="236" t="n">
        <v>0.426816473233694</v>
      </c>
      <c r="C17" s="236" t="n">
        <v>0.441386081851722</v>
      </c>
      <c r="D17" s="236" t="n">
        <v>0.457310991727757</v>
      </c>
      <c r="E17" s="236" t="n">
        <v>0.451799534052206</v>
      </c>
      <c r="F17" s="236" t="n">
        <v>0.459057424329202</v>
      </c>
      <c r="G17" s="236" t="n">
        <v>0.484408967684096</v>
      </c>
      <c r="H17" s="236" t="n">
        <v>0.501638513872503</v>
      </c>
      <c r="I17" s="236" t="n">
        <v>0.477085073322061</v>
      </c>
      <c r="J17" s="236" t="n">
        <v>0.46133712939375</v>
      </c>
      <c r="K17" s="236" t="n">
        <v>0.485299908202137</v>
      </c>
      <c r="L17" s="236" t="n">
        <v>0.516095104407445</v>
      </c>
      <c r="M17" s="236" t="n">
        <v>0.518015646185269</v>
      </c>
    </row>
    <row r="19" customFormat="false" ht="15" hidden="false" customHeight="false" outlineLevel="0" collapsed="false">
      <c r="I19" s="191"/>
      <c r="J19" s="191"/>
      <c r="K19" s="191"/>
      <c r="L19" s="191"/>
      <c r="M19" s="191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" width="20.28"/>
    <col collapsed="false" customWidth="true" hidden="false" outlineLevel="0" max="19" min="2" style="22" width="6.85"/>
    <col collapsed="false" customWidth="true" hidden="false" outlineLevel="0" max="20" min="20" style="22" width="6.41"/>
    <col collapsed="false" customWidth="true" hidden="false" outlineLevel="0" max="22" min="21" style="22" width="6.7"/>
    <col collapsed="false" customWidth="true" hidden="false" outlineLevel="0" max="23" min="23" style="22" width="6.41"/>
    <col collapsed="false" customWidth="true" hidden="false" outlineLevel="0" max="25" min="24" style="22" width="6.7"/>
    <col collapsed="false" customWidth="true" hidden="false" outlineLevel="0" max="26" min="26" style="22" width="6.41"/>
    <col collapsed="false" customWidth="true" hidden="false" outlineLevel="0" max="28" min="27" style="22" width="6.7"/>
    <col collapsed="false" customWidth="true" hidden="false" outlineLevel="0" max="29" min="29" style="22" width="6.41"/>
    <col collapsed="false" customWidth="true" hidden="false" outlineLevel="0" max="31" min="30" style="22" width="6.7"/>
    <col collapsed="false" customWidth="true" hidden="false" outlineLevel="0" max="32" min="32" style="22" width="6.41"/>
    <col collapsed="false" customWidth="true" hidden="false" outlineLevel="0" max="34" min="33" style="22" width="6.7"/>
    <col collapsed="false" customWidth="true" hidden="false" outlineLevel="0" max="35" min="35" style="22" width="6.41"/>
    <col collapsed="false" customWidth="true" hidden="false" outlineLevel="0" max="37" min="36" style="22" width="6.7"/>
    <col collapsed="false" customWidth="true" hidden="false" outlineLevel="0" max="40" min="38" style="22" width="8.7"/>
    <col collapsed="false" customWidth="false" hidden="false" outlineLevel="0" max="257" min="41" style="22" width="9.14"/>
  </cols>
  <sheetData>
    <row r="1" customFormat="false" ht="12" hidden="false" customHeight="true" outlineLevel="0" collapsed="false">
      <c r="A1" s="25" t="s">
        <v>119</v>
      </c>
    </row>
    <row r="2" customFormat="false" ht="12" hidden="false" customHeight="true" outlineLevel="0" collapsed="false"/>
    <row r="3" customFormat="false" ht="9.75" hidden="false" customHeight="true" outlineLevel="0" collapsed="false">
      <c r="A3" s="3" t="s">
        <v>120</v>
      </c>
    </row>
    <row r="5" customFormat="false" ht="11.25" hidden="false" customHeight="true" outlineLevel="0" collapsed="false">
      <c r="A5" s="46" t="s">
        <v>113</v>
      </c>
      <c r="B5" s="28" t="n">
        <v>1999</v>
      </c>
      <c r="C5" s="28"/>
      <c r="D5" s="28"/>
      <c r="E5" s="28" t="n">
        <v>2000</v>
      </c>
      <c r="F5" s="28"/>
      <c r="G5" s="28"/>
      <c r="H5" s="28" t="n">
        <v>2001</v>
      </c>
      <c r="I5" s="28"/>
      <c r="J5" s="28"/>
      <c r="K5" s="28" t="n">
        <v>2002</v>
      </c>
      <c r="L5" s="28"/>
      <c r="M5" s="28"/>
      <c r="N5" s="28" t="n">
        <v>2003</v>
      </c>
      <c r="O5" s="28"/>
      <c r="P5" s="28"/>
      <c r="Q5" s="57" t="n">
        <v>2004</v>
      </c>
      <c r="R5" s="57"/>
      <c r="S5" s="57"/>
      <c r="T5" s="28" t="n">
        <v>2005</v>
      </c>
      <c r="U5" s="28"/>
      <c r="V5" s="28"/>
      <c r="W5" s="28" t="n">
        <v>2006</v>
      </c>
      <c r="X5" s="28"/>
      <c r="Y5" s="28"/>
      <c r="Z5" s="28" t="n">
        <v>2007</v>
      </c>
      <c r="AA5" s="28"/>
      <c r="AB5" s="28"/>
      <c r="AC5" s="28" t="n">
        <v>2008</v>
      </c>
      <c r="AD5" s="28"/>
      <c r="AE5" s="28"/>
      <c r="AF5" s="28" t="n">
        <v>2009</v>
      </c>
      <c r="AG5" s="28"/>
      <c r="AH5" s="28"/>
      <c r="AI5" s="28" t="n">
        <v>2010</v>
      </c>
      <c r="AJ5" s="28"/>
      <c r="AK5" s="28"/>
      <c r="AL5" s="28" t="n">
        <v>2011</v>
      </c>
      <c r="AM5" s="28"/>
      <c r="AN5" s="28"/>
      <c r="AO5" s="28" t="n">
        <v>2012</v>
      </c>
      <c r="AP5" s="28"/>
      <c r="AQ5" s="28"/>
    </row>
    <row r="6" customFormat="false" ht="22.5" hidden="false" customHeight="true" outlineLevel="0" collapsed="false">
      <c r="A6" s="46"/>
      <c r="B6" s="61" t="s">
        <v>109</v>
      </c>
      <c r="C6" s="61" t="s">
        <v>110</v>
      </c>
      <c r="D6" s="61" t="s">
        <v>111</v>
      </c>
      <c r="E6" s="61" t="s">
        <v>109</v>
      </c>
      <c r="F6" s="61" t="s">
        <v>110</v>
      </c>
      <c r="G6" s="61" t="s">
        <v>111</v>
      </c>
      <c r="H6" s="61" t="s">
        <v>109</v>
      </c>
      <c r="I6" s="61" t="s">
        <v>110</v>
      </c>
      <c r="J6" s="61" t="s">
        <v>111</v>
      </c>
      <c r="K6" s="61" t="s">
        <v>109</v>
      </c>
      <c r="L6" s="61" t="s">
        <v>110</v>
      </c>
      <c r="M6" s="61" t="s">
        <v>111</v>
      </c>
      <c r="N6" s="61" t="s">
        <v>109</v>
      </c>
      <c r="O6" s="61" t="s">
        <v>110</v>
      </c>
      <c r="P6" s="61" t="s">
        <v>111</v>
      </c>
      <c r="Q6" s="61" t="s">
        <v>109</v>
      </c>
      <c r="R6" s="61" t="s">
        <v>110</v>
      </c>
      <c r="S6" s="61" t="s">
        <v>111</v>
      </c>
      <c r="T6" s="40" t="s">
        <v>121</v>
      </c>
      <c r="U6" s="40" t="s">
        <v>122</v>
      </c>
      <c r="V6" s="40" t="s">
        <v>123</v>
      </c>
      <c r="W6" s="40" t="s">
        <v>121</v>
      </c>
      <c r="X6" s="40" t="s">
        <v>122</v>
      </c>
      <c r="Y6" s="40" t="s">
        <v>123</v>
      </c>
      <c r="Z6" s="40" t="s">
        <v>121</v>
      </c>
      <c r="AA6" s="40" t="s">
        <v>122</v>
      </c>
      <c r="AB6" s="40" t="s">
        <v>123</v>
      </c>
      <c r="AC6" s="40" t="s">
        <v>121</v>
      </c>
      <c r="AD6" s="40" t="s">
        <v>122</v>
      </c>
      <c r="AE6" s="40" t="s">
        <v>123</v>
      </c>
      <c r="AF6" s="40" t="s">
        <v>121</v>
      </c>
      <c r="AG6" s="40" t="s">
        <v>122</v>
      </c>
      <c r="AH6" s="40" t="s">
        <v>123</v>
      </c>
      <c r="AI6" s="40" t="s">
        <v>121</v>
      </c>
      <c r="AJ6" s="40" t="s">
        <v>122</v>
      </c>
      <c r="AK6" s="40" t="s">
        <v>123</v>
      </c>
      <c r="AL6" s="40" t="s">
        <v>121</v>
      </c>
      <c r="AM6" s="40" t="s">
        <v>122</v>
      </c>
      <c r="AN6" s="40" t="s">
        <v>123</v>
      </c>
      <c r="AO6" s="40" t="s">
        <v>121</v>
      </c>
      <c r="AP6" s="40" t="s">
        <v>122</v>
      </c>
      <c r="AQ6" s="40" t="s">
        <v>123</v>
      </c>
    </row>
    <row r="7" customFormat="false" ht="11.25" hidden="false" customHeight="true" outlineLevel="0" collapsed="false">
      <c r="A7" s="46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36"/>
      <c r="U7" s="36"/>
      <c r="V7" s="36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</row>
    <row r="8" s="3" customFormat="true" ht="9.75" hidden="false" customHeight="true" outlineLevel="0" collapsed="false">
      <c r="A8" s="47" t="s">
        <v>100</v>
      </c>
      <c r="B8" s="62" t="n">
        <v>7.3574236868843</v>
      </c>
      <c r="C8" s="62" t="n">
        <v>6.61748464902593</v>
      </c>
      <c r="D8" s="62" t="n">
        <v>0.739939037858373</v>
      </c>
      <c r="E8" s="62" t="n">
        <v>7.06346201066743</v>
      </c>
      <c r="F8" s="62" t="n">
        <v>6.41748156728221</v>
      </c>
      <c r="G8" s="62" t="n">
        <v>0.645980442385227</v>
      </c>
      <c r="H8" s="62" t="n">
        <v>7.54622797117805</v>
      </c>
      <c r="I8" s="62" t="n">
        <v>6.89295945828631</v>
      </c>
      <c r="J8" s="62" t="n">
        <v>0.653268512891744</v>
      </c>
      <c r="K8" s="62" t="n">
        <v>7.14193409433556</v>
      </c>
      <c r="L8" s="62" t="n">
        <v>6.55610596597028</v>
      </c>
      <c r="M8" s="62" t="n">
        <v>0.585828128365281</v>
      </c>
      <c r="N8" s="62" t="n">
        <v>6.72002739374224</v>
      </c>
      <c r="O8" s="62" t="n">
        <v>6.0095022043402</v>
      </c>
      <c r="P8" s="62" t="n">
        <v>0.710525189402046</v>
      </c>
      <c r="Q8" s="62" t="n">
        <v>7.2879051786397</v>
      </c>
      <c r="R8" s="62" t="n">
        <v>6.11963125026552</v>
      </c>
      <c r="S8" s="62" t="n">
        <v>1.16827392837419</v>
      </c>
      <c r="T8" s="63" t="n">
        <v>7.9718812296716</v>
      </c>
      <c r="U8" s="63" t="n">
        <v>6.16724373098311</v>
      </c>
      <c r="V8" s="63" t="n">
        <v>1.80463749868849</v>
      </c>
      <c r="W8" s="62" t="n">
        <v>7.90173327013046</v>
      </c>
      <c r="X8" s="62" t="n">
        <v>6.65691144040725</v>
      </c>
      <c r="Y8" s="62" t="n">
        <v>1.24482182972321</v>
      </c>
      <c r="Z8" s="62" t="n">
        <v>8.73661931702552</v>
      </c>
      <c r="AA8" s="62" t="n">
        <v>7.47893687166755</v>
      </c>
      <c r="AB8" s="62" t="n">
        <v>1.25768244535797</v>
      </c>
      <c r="AC8" s="62" t="n">
        <v>7.76496121538523</v>
      </c>
      <c r="AD8" s="62" t="n">
        <v>6.8084080221856</v>
      </c>
      <c r="AE8" s="62" t="n">
        <v>0.95655319319963</v>
      </c>
      <c r="AF8" s="64" t="n">
        <v>6.85634699562276</v>
      </c>
      <c r="AG8" s="64" t="n">
        <v>7.42339832869081</v>
      </c>
      <c r="AH8" s="64" t="n">
        <v>-0.567051333068046</v>
      </c>
      <c r="AI8" s="64" t="n">
        <v>7.32146429285857</v>
      </c>
      <c r="AJ8" s="64" t="n">
        <v>6.8993798759752</v>
      </c>
      <c r="AK8" s="64" t="n">
        <v>0.422084416883377</v>
      </c>
      <c r="AL8" s="64" t="n">
        <v>6.60933269628922</v>
      </c>
      <c r="AM8" s="64" t="n">
        <v>6.82831661092531</v>
      </c>
      <c r="AN8" s="64" t="n">
        <v>-0.218983914636089</v>
      </c>
      <c r="AO8" s="64" t="n">
        <v>6.39905878599346</v>
      </c>
      <c r="AP8" s="64" t="n">
        <v>7.17875089734386</v>
      </c>
      <c r="AQ8" s="64" t="n">
        <v>-0.779692111350403</v>
      </c>
    </row>
    <row r="9" s="67" customFormat="true" ht="9.75" hidden="false" customHeight="true" outlineLevel="0" collapsed="false">
      <c r="A9" s="65"/>
      <c r="B9" s="66" t="n">
        <v>0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66" t="n">
        <v>0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6" t="n">
        <v>0</v>
      </c>
      <c r="V9" s="66" t="n">
        <v>0</v>
      </c>
      <c r="W9" s="66" t="n">
        <v>0</v>
      </c>
      <c r="X9" s="66" t="n">
        <v>0</v>
      </c>
      <c r="Y9" s="66" t="n">
        <v>0</v>
      </c>
      <c r="Z9" s="66" t="n">
        <v>0</v>
      </c>
      <c r="AA9" s="66" t="n">
        <v>0</v>
      </c>
      <c r="AB9" s="66" t="n">
        <v>0</v>
      </c>
      <c r="AC9" s="66" t="n">
        <v>0</v>
      </c>
      <c r="AD9" s="66" t="n">
        <v>0</v>
      </c>
      <c r="AE9" s="66" t="n">
        <v>0</v>
      </c>
      <c r="AF9" s="66" t="n">
        <v>0</v>
      </c>
      <c r="AG9" s="66" t="n">
        <v>0</v>
      </c>
      <c r="AH9" s="66" t="n">
        <v>0</v>
      </c>
      <c r="AI9" s="66"/>
      <c r="AJ9" s="66"/>
      <c r="AK9" s="66"/>
      <c r="AL9" s="66"/>
      <c r="AM9" s="66"/>
      <c r="AN9" s="66"/>
      <c r="AO9" s="66"/>
      <c r="AP9" s="66"/>
      <c r="AQ9" s="66"/>
    </row>
    <row r="10" s="31" customFormat="true" ht="11.25" hidden="false" customHeight="true" outlineLevel="0" collapsed="false">
      <c r="A10" s="35" t="s">
        <v>114</v>
      </c>
      <c r="B10" s="64" t="n">
        <v>7.91239147592739</v>
      </c>
      <c r="C10" s="64" t="n">
        <v>2.74269928966062</v>
      </c>
      <c r="D10" s="64" t="n">
        <v>5.16969218626677</v>
      </c>
      <c r="E10" s="64" t="n">
        <v>7.15219421101774</v>
      </c>
      <c r="F10" s="64" t="n">
        <v>2.67040149393091</v>
      </c>
      <c r="G10" s="64" t="n">
        <v>4.48179271708684</v>
      </c>
      <c r="H10" s="64" t="n">
        <v>8.68794326241135</v>
      </c>
      <c r="I10" s="64" t="n">
        <v>3.24468085106383</v>
      </c>
      <c r="J10" s="64" t="n">
        <v>5.44326241134752</v>
      </c>
      <c r="K10" s="64" t="n">
        <v>8.54757929883139</v>
      </c>
      <c r="L10" s="64" t="n">
        <v>3.32220367278798</v>
      </c>
      <c r="M10" s="64" t="n">
        <v>5.22537562604341</v>
      </c>
      <c r="N10" s="64" t="n">
        <v>7.70807061790668</v>
      </c>
      <c r="O10" s="64" t="n">
        <v>3.16834804539723</v>
      </c>
      <c r="P10" s="64" t="n">
        <v>4.53972257250946</v>
      </c>
      <c r="Q10" s="64" t="n">
        <v>8.94871409234471</v>
      </c>
      <c r="R10" s="64" t="n">
        <v>3.51932621446834</v>
      </c>
      <c r="S10" s="64" t="n">
        <v>5.42938787787637</v>
      </c>
      <c r="T10" s="64" t="n">
        <v>9.08832314037833</v>
      </c>
      <c r="U10" s="64" t="n">
        <v>3.8116910823496</v>
      </c>
      <c r="V10" s="64" t="n">
        <v>5.27663205802873</v>
      </c>
      <c r="W10" s="64" t="n">
        <v>8.21880894637564</v>
      </c>
      <c r="X10" s="64" t="n">
        <v>3.3009970358394</v>
      </c>
      <c r="Y10" s="64" t="n">
        <v>4.91781191053624</v>
      </c>
      <c r="Z10" s="64" t="n">
        <v>7.73657289002558</v>
      </c>
      <c r="AA10" s="64" t="n">
        <v>4.69309462915601</v>
      </c>
      <c r="AB10" s="64" t="n">
        <v>3.04347826086957</v>
      </c>
      <c r="AC10" s="64" t="n">
        <v>6.66501486620416</v>
      </c>
      <c r="AD10" s="64" t="n">
        <v>3.28295341922696</v>
      </c>
      <c r="AE10" s="64" t="n">
        <v>3.3820614469772</v>
      </c>
      <c r="AF10" s="64" t="n">
        <v>6.04651162790698</v>
      </c>
      <c r="AG10" s="64" t="n">
        <v>3.45855694692904</v>
      </c>
      <c r="AH10" s="64" t="n">
        <v>2.58795468097794</v>
      </c>
      <c r="AI10" s="64" t="n">
        <v>6.18986901588038</v>
      </c>
      <c r="AJ10" s="64" t="n">
        <v>3.41949692824852</v>
      </c>
      <c r="AK10" s="64" t="n">
        <v>2.77037208763185</v>
      </c>
      <c r="AL10" s="64" t="n">
        <v>5.15533543448897</v>
      </c>
      <c r="AM10" s="64" t="n">
        <v>3.46690679873931</v>
      </c>
      <c r="AN10" s="64" t="n">
        <v>1.68842863574966</v>
      </c>
      <c r="AO10" s="64" t="n">
        <v>5.21028811127056</v>
      </c>
      <c r="AP10" s="64" t="n">
        <v>3.84148360746219</v>
      </c>
      <c r="AQ10" s="64" t="n">
        <v>1.36880450380837</v>
      </c>
    </row>
    <row r="11" customFormat="false" ht="11.25" hidden="false" customHeight="true" outlineLevel="0" collapsed="false">
      <c r="A11" s="35" t="s">
        <v>115</v>
      </c>
      <c r="B11" s="64" t="n">
        <v>6.08896718784409</v>
      </c>
      <c r="C11" s="64" t="n">
        <v>4.34926227703149</v>
      </c>
      <c r="D11" s="64" t="n">
        <v>1.7397049108126</v>
      </c>
      <c r="E11" s="64" t="n">
        <v>5.36236594085148</v>
      </c>
      <c r="F11" s="64" t="n">
        <v>3.59657675224786</v>
      </c>
      <c r="G11" s="64" t="n">
        <v>1.76578918860362</v>
      </c>
      <c r="H11" s="64" t="n">
        <v>5.11894647408666</v>
      </c>
      <c r="I11" s="64" t="n">
        <v>4.32242990654206</v>
      </c>
      <c r="J11" s="64" t="n">
        <v>0.796516567544605</v>
      </c>
      <c r="K11" s="64" t="n">
        <v>5.60816498316498</v>
      </c>
      <c r="L11" s="64" t="n">
        <v>4.7243265993266</v>
      </c>
      <c r="M11" s="64" t="n">
        <v>0.883838383838384</v>
      </c>
      <c r="N11" s="64" t="n">
        <v>5.54045578089066</v>
      </c>
      <c r="O11" s="64" t="n">
        <v>4.23374451181267</v>
      </c>
      <c r="P11" s="64" t="n">
        <v>1.30671126907798</v>
      </c>
      <c r="Q11" s="64" t="n">
        <v>4.98606379684113</v>
      </c>
      <c r="R11" s="64" t="n">
        <v>4.61443171260452</v>
      </c>
      <c r="S11" s="64" t="n">
        <v>0.371632084236606</v>
      </c>
      <c r="T11" s="64" t="n">
        <v>4.53657031169633</v>
      </c>
      <c r="U11" s="64" t="n">
        <v>4.43370023660117</v>
      </c>
      <c r="V11" s="64" t="n">
        <v>0.102870075095155</v>
      </c>
      <c r="W11" s="64" t="n">
        <v>5.00463392029657</v>
      </c>
      <c r="X11" s="64" t="n">
        <v>4.06755226032335</v>
      </c>
      <c r="Y11" s="64" t="n">
        <v>0.937081659973226</v>
      </c>
      <c r="Z11" s="64" t="n">
        <v>4.82765674542293</v>
      </c>
      <c r="AA11" s="64" t="n">
        <v>6.525519075381</v>
      </c>
      <c r="AB11" s="64" t="n">
        <v>-1.69786232995807</v>
      </c>
      <c r="AC11" s="64" t="n">
        <v>4.12973198456565</v>
      </c>
      <c r="AD11" s="64" t="n">
        <v>4.49473354885807</v>
      </c>
      <c r="AE11" s="64" t="n">
        <v>-0.365001564292419</v>
      </c>
      <c r="AF11" s="64" t="n">
        <v>4.01846605812612</v>
      </c>
      <c r="AG11" s="64" t="n">
        <v>4.62700661000944</v>
      </c>
      <c r="AH11" s="64" t="n">
        <v>-0.608540551883328</v>
      </c>
      <c r="AI11" s="64" t="n">
        <v>4.36667371537323</v>
      </c>
      <c r="AJ11" s="64" t="n">
        <v>3.43624444914358</v>
      </c>
      <c r="AK11" s="64" t="n">
        <v>0.930429266229647</v>
      </c>
      <c r="AL11" s="64" t="n">
        <v>3.58377868594782</v>
      </c>
      <c r="AM11" s="64" t="n">
        <v>6.32924656816515</v>
      </c>
      <c r="AN11" s="64" t="n">
        <v>-2.74546788221733</v>
      </c>
      <c r="AO11" s="64" t="n">
        <v>3.65577483015205</v>
      </c>
      <c r="AP11" s="64" t="n">
        <v>6.95567777418311</v>
      </c>
      <c r="AQ11" s="64" t="n">
        <v>-3.29990294403106</v>
      </c>
    </row>
    <row r="12" customFormat="false" ht="11.25" hidden="false" customHeight="true" outlineLevel="0" collapsed="false">
      <c r="A12" s="35" t="s">
        <v>116</v>
      </c>
      <c r="B12" s="64" t="n">
        <v>7.82190924347626</v>
      </c>
      <c r="C12" s="64" t="n">
        <v>8.1016157162131</v>
      </c>
      <c r="D12" s="64" t="n">
        <v>-0.279706472736846</v>
      </c>
      <c r="E12" s="64" t="n">
        <v>7.3217408519484</v>
      </c>
      <c r="F12" s="64" t="n">
        <v>7.82327515095523</v>
      </c>
      <c r="G12" s="64" t="n">
        <v>-0.50153429900683</v>
      </c>
      <c r="H12" s="64" t="n">
        <v>8.06248758853512</v>
      </c>
      <c r="I12" s="64" t="n">
        <v>8.41662805322036</v>
      </c>
      <c r="J12" s="64" t="n">
        <v>-0.354140464685245</v>
      </c>
      <c r="K12" s="64" t="n">
        <v>7.1668161137126</v>
      </c>
      <c r="L12" s="64" t="n">
        <v>7.81441997940952</v>
      </c>
      <c r="M12" s="64" t="n">
        <v>-0.647603865696921</v>
      </c>
      <c r="N12" s="64" t="n">
        <v>6.88433646358988</v>
      </c>
      <c r="O12" s="64" t="n">
        <v>7.26531430672058</v>
      </c>
      <c r="P12" s="64" t="n">
        <v>-0.380977843130702</v>
      </c>
      <c r="Q12" s="64" t="n">
        <v>7.58317681781594</v>
      </c>
      <c r="R12" s="64" t="n">
        <v>7.20083176817816</v>
      </c>
      <c r="S12" s="64" t="n">
        <v>0.382345049637778</v>
      </c>
      <c r="T12" s="64" t="n">
        <v>8.87530480676086</v>
      </c>
      <c r="U12" s="64" t="n">
        <v>7.22851321107659</v>
      </c>
      <c r="V12" s="64" t="n">
        <v>1.64679159568427</v>
      </c>
      <c r="W12" s="64" t="n">
        <v>8.82265961292019</v>
      </c>
      <c r="X12" s="64" t="n">
        <v>8.39549173594453</v>
      </c>
      <c r="Y12" s="64" t="n">
        <v>0.427167876975652</v>
      </c>
      <c r="Z12" s="64" t="n">
        <v>10.2129608426838</v>
      </c>
      <c r="AA12" s="64" t="n">
        <v>8.63292878406229</v>
      </c>
      <c r="AB12" s="64" t="n">
        <v>1.58003205862148</v>
      </c>
      <c r="AC12" s="64" t="n">
        <v>9.1895197631003</v>
      </c>
      <c r="AD12" s="64" t="n">
        <v>8.48783314020857</v>
      </c>
      <c r="AE12" s="64" t="n">
        <v>0.701686622891723</v>
      </c>
      <c r="AF12" s="64" t="n">
        <v>7.93199322488895</v>
      </c>
      <c r="AG12" s="64" t="n">
        <v>9.4595890192068</v>
      </c>
      <c r="AH12" s="64" t="n">
        <v>-1.52759579431785</v>
      </c>
      <c r="AI12" s="64" t="n">
        <v>8.57828823567582</v>
      </c>
      <c r="AJ12" s="64" t="n">
        <v>9.03575368243462</v>
      </c>
      <c r="AK12" s="64" t="n">
        <v>-0.457465446758809</v>
      </c>
      <c r="AL12" s="64" t="n">
        <v>7.9714630094146</v>
      </c>
      <c r="AM12" s="64" t="n">
        <v>7.88676417890999</v>
      </c>
      <c r="AN12" s="64" t="n">
        <v>0.0846988305046095</v>
      </c>
      <c r="AO12" s="64" t="n">
        <v>7.57541244996909</v>
      </c>
      <c r="AP12" s="64" t="n">
        <v>8.34662067619017</v>
      </c>
      <c r="AQ12" s="64" t="n">
        <v>-0.771208226221081</v>
      </c>
    </row>
    <row r="13" s="31" customFormat="true" ht="11.25" hidden="false" customHeight="true" outlineLevel="0" collapsed="false">
      <c r="A13" s="35" t="s">
        <v>117</v>
      </c>
      <c r="B13" s="64" t="n">
        <v>0</v>
      </c>
      <c r="C13" s="64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8.56079404466501</v>
      </c>
      <c r="I13" s="64" t="n">
        <v>5.33498759305211</v>
      </c>
      <c r="J13" s="64" t="n">
        <v>3.2258064516129</v>
      </c>
      <c r="K13" s="64" t="n">
        <v>13.6969696969697</v>
      </c>
      <c r="L13" s="64" t="n">
        <v>5.21212121212121</v>
      </c>
      <c r="M13" s="64" t="n">
        <v>8.48484848484849</v>
      </c>
      <c r="N13" s="64" t="n">
        <v>6.83090705487122</v>
      </c>
      <c r="O13" s="64" t="n">
        <v>3.13549832026876</v>
      </c>
      <c r="P13" s="64" t="n">
        <v>3.69540873460246</v>
      </c>
      <c r="Q13" s="64" t="n">
        <v>9.93520518358531</v>
      </c>
      <c r="R13" s="64" t="n">
        <v>5.72354211663067</v>
      </c>
      <c r="S13" s="64" t="n">
        <v>4.21166306695464</v>
      </c>
      <c r="T13" s="64" t="n">
        <v>6.41821946169772</v>
      </c>
      <c r="U13" s="64" t="n">
        <v>7.86749482401656</v>
      </c>
      <c r="V13" s="64" t="n">
        <v>-1.44927536231884</v>
      </c>
      <c r="W13" s="64" t="n">
        <v>5.54973821989529</v>
      </c>
      <c r="X13" s="64" t="n">
        <v>3.66492146596859</v>
      </c>
      <c r="Y13" s="64" t="n">
        <v>1.8848167539267</v>
      </c>
      <c r="Z13" s="64" t="n">
        <v>9.67078189300412</v>
      </c>
      <c r="AA13" s="64" t="n">
        <v>3.18930041152263</v>
      </c>
      <c r="AB13" s="64" t="n">
        <v>6.48148148148148</v>
      </c>
      <c r="AC13" s="64" t="n">
        <v>7.26040658276864</v>
      </c>
      <c r="AD13" s="64" t="n">
        <v>5.324298160697</v>
      </c>
      <c r="AE13" s="64" t="n">
        <v>1.93610842207164</v>
      </c>
      <c r="AF13" s="64" t="n">
        <v>7.02754036087369</v>
      </c>
      <c r="AG13" s="64" t="n">
        <v>3.79867046533713</v>
      </c>
      <c r="AH13" s="64" t="n">
        <v>3.22886989553656</v>
      </c>
      <c r="AI13" s="64" t="n">
        <v>6.37119113573407</v>
      </c>
      <c r="AJ13" s="64" t="n">
        <v>4.06278855032318</v>
      </c>
      <c r="AK13" s="64" t="n">
        <v>2.3084025854109</v>
      </c>
      <c r="AL13" s="64" t="n">
        <v>6.5884476534296</v>
      </c>
      <c r="AM13" s="64" t="n">
        <v>8.75451263537906</v>
      </c>
      <c r="AN13" s="64" t="n">
        <v>-2.16606498194946</v>
      </c>
      <c r="AO13" s="64" t="n">
        <v>6.45161290322581</v>
      </c>
      <c r="AP13" s="64" t="n">
        <v>3.87096774193548</v>
      </c>
      <c r="AQ13" s="64" t="n">
        <v>2.58064516129032</v>
      </c>
    </row>
    <row r="14" customFormat="false" ht="9.7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68"/>
      <c r="U14" s="68"/>
      <c r="V14" s="68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</row>
    <row r="16" customFormat="false" ht="9.75" hidden="false" customHeight="true" outlineLevel="0" collapsed="false">
      <c r="A16" s="13" t="s">
        <v>101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20" customFormat="false" ht="9.75" hidden="false" customHeight="true" outlineLevel="0" collapsed="false">
      <c r="N20" s="69"/>
      <c r="O20" s="69"/>
      <c r="P20" s="69"/>
    </row>
  </sheetData>
  <mergeCells count="15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13" min="2" style="173" width="4.99"/>
    <col collapsed="false" customWidth="false" hidden="false" outlineLevel="0" max="257" min="14" style="173" width="9.14"/>
  </cols>
  <sheetData>
    <row r="1" customFormat="false" ht="15" hidden="false" customHeight="false" outlineLevel="0" collapsed="false">
      <c r="A1" s="174" t="s">
        <v>465</v>
      </c>
    </row>
    <row r="2" customFormat="false" ht="1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15" hidden="false" customHeight="false" outlineLevel="0" collapsed="false">
      <c r="A3" s="231" t="s">
        <v>321</v>
      </c>
      <c r="B3" s="231" t="n">
        <v>1999</v>
      </c>
      <c r="C3" s="231" t="n">
        <v>2000</v>
      </c>
      <c r="D3" s="231" t="n">
        <v>2001</v>
      </c>
      <c r="E3" s="231" t="n">
        <v>2002</v>
      </c>
      <c r="F3" s="231" t="n">
        <v>2003</v>
      </c>
      <c r="G3" s="231" t="n">
        <v>2004</v>
      </c>
      <c r="H3" s="231" t="n">
        <v>2005</v>
      </c>
      <c r="I3" s="231" t="n">
        <v>2006</v>
      </c>
      <c r="J3" s="231" t="n">
        <v>2007</v>
      </c>
      <c r="K3" s="231" t="n">
        <v>2008</v>
      </c>
      <c r="L3" s="231" t="n">
        <v>2009</v>
      </c>
      <c r="M3" s="231" t="n">
        <v>2010</v>
      </c>
    </row>
    <row r="4" customFormat="false" ht="15" hidden="false" customHeight="false" outlineLevel="0" collapsed="false">
      <c r="A4" s="178" t="s">
        <v>325</v>
      </c>
      <c r="B4" s="222" t="n">
        <v>2.15888477685855</v>
      </c>
      <c r="C4" s="222" t="n">
        <v>1.99337698219609</v>
      </c>
      <c r="D4" s="222" t="n">
        <v>1.74265704690291</v>
      </c>
      <c r="E4" s="222" t="n">
        <v>2.04088261156325</v>
      </c>
      <c r="F4" s="222" t="n">
        <v>1.6918787621021</v>
      </c>
      <c r="G4" s="222" t="n">
        <v>2.1730115840783</v>
      </c>
      <c r="H4" s="222" t="n">
        <v>2.31202549110916</v>
      </c>
      <c r="I4" s="222" t="n">
        <v>2.71715106001459</v>
      </c>
      <c r="J4" s="222" t="n">
        <v>2.31386356317409</v>
      </c>
      <c r="K4" s="222" t="n">
        <v>1.7918628239633</v>
      </c>
      <c r="L4" s="222" t="n">
        <v>1.89814962975694</v>
      </c>
      <c r="M4" s="222" t="n">
        <v>2.67907192474748</v>
      </c>
    </row>
    <row r="5" customFormat="false" ht="15" hidden="false" customHeight="false" outlineLevel="0" collapsed="false">
      <c r="A5" s="180" t="s">
        <v>326</v>
      </c>
      <c r="B5" s="223" t="n">
        <v>1.99039720702479</v>
      </c>
      <c r="C5" s="223" t="n">
        <v>2.06558842608131</v>
      </c>
      <c r="D5" s="223" t="n">
        <v>1.98650776852723</v>
      </c>
      <c r="E5" s="223" t="n">
        <v>2.24394488376603</v>
      </c>
      <c r="F5" s="223" t="n">
        <v>1.8778655937605</v>
      </c>
      <c r="G5" s="223" t="n">
        <v>2.29737922819806</v>
      </c>
      <c r="H5" s="223" t="n">
        <v>2.44474838687778</v>
      </c>
      <c r="I5" s="223" t="n">
        <v>2.45802063120912</v>
      </c>
      <c r="J5" s="223" t="n">
        <v>2.3291634527919</v>
      </c>
      <c r="K5" s="223" t="n">
        <v>1.73794383037554</v>
      </c>
      <c r="L5" s="223" t="n">
        <v>1.49880219327228</v>
      </c>
      <c r="M5" s="223" t="n">
        <v>2.26007398561293</v>
      </c>
    </row>
    <row r="6" customFormat="false" ht="15" hidden="false" customHeight="false" outlineLevel="0" collapsed="false">
      <c r="A6" s="180" t="s">
        <v>327</v>
      </c>
      <c r="B6" s="223" t="n">
        <v>2.28297137379972</v>
      </c>
      <c r="C6" s="223" t="n">
        <v>1.87046932509592</v>
      </c>
      <c r="D6" s="223" t="n">
        <v>2.03933009395676</v>
      </c>
      <c r="E6" s="223" t="n">
        <v>2.07210398529892</v>
      </c>
      <c r="F6" s="223" t="n">
        <v>2.25292628392508</v>
      </c>
      <c r="G6" s="223" t="n">
        <v>2.45577724440402</v>
      </c>
      <c r="H6" s="223" t="n">
        <v>2.53541106979336</v>
      </c>
      <c r="I6" s="223" t="n">
        <v>2.77958307058065</v>
      </c>
      <c r="J6" s="223" t="n">
        <v>2.64296448994295</v>
      </c>
      <c r="K6" s="223" t="n">
        <v>2.41563087113598</v>
      </c>
      <c r="L6" s="223" t="n">
        <v>2.59890744005147</v>
      </c>
      <c r="M6" s="223" t="n">
        <v>2.9804098762101</v>
      </c>
    </row>
    <row r="7" customFormat="false" ht="15" hidden="false" customHeight="false" outlineLevel="0" collapsed="false">
      <c r="A7" s="180" t="s">
        <v>328</v>
      </c>
      <c r="B7" s="223" t="n">
        <v>2.31169466125743</v>
      </c>
      <c r="C7" s="223" t="n">
        <v>1.65701958472328</v>
      </c>
      <c r="D7" s="223" t="n">
        <v>1.50657621149047</v>
      </c>
      <c r="E7" s="223" t="n">
        <v>1.6104451976197</v>
      </c>
      <c r="F7" s="223" t="n">
        <v>1.33228567892628</v>
      </c>
      <c r="G7" s="223" t="n">
        <v>1.85758608852747</v>
      </c>
      <c r="H7" s="223" t="n">
        <v>2.11647844795151</v>
      </c>
      <c r="I7" s="223" t="n">
        <v>2.11397112703323</v>
      </c>
      <c r="J7" s="223" t="n">
        <v>1.86323322910395</v>
      </c>
      <c r="K7" s="223" t="n">
        <v>1.28615353908606</v>
      </c>
      <c r="L7" s="223" t="n">
        <v>1.50156351175097</v>
      </c>
      <c r="M7" s="223" t="n">
        <v>1.87770322976328</v>
      </c>
    </row>
    <row r="8" customFormat="false" ht="15" hidden="false" customHeight="false" outlineLevel="0" collapsed="false">
      <c r="A8" s="180" t="s">
        <v>329</v>
      </c>
      <c r="B8" s="223" t="n">
        <v>2.11012402928966</v>
      </c>
      <c r="C8" s="223" t="n">
        <v>1.88729289647197</v>
      </c>
      <c r="D8" s="223" t="n">
        <v>1.91104873437772</v>
      </c>
      <c r="E8" s="223" t="n">
        <v>2.45925344148367</v>
      </c>
      <c r="F8" s="223" t="n">
        <v>1.94528180445782</v>
      </c>
      <c r="G8" s="223" t="n">
        <v>2.41154825419883</v>
      </c>
      <c r="H8" s="223" t="n">
        <v>2.34748572717057</v>
      </c>
      <c r="I8" s="223" t="n">
        <v>2.80153229518128</v>
      </c>
      <c r="J8" s="223" t="n">
        <v>2.50949555426312</v>
      </c>
      <c r="K8" s="223" t="n">
        <v>1.59522555196579</v>
      </c>
      <c r="L8" s="223" t="n">
        <v>1.2812029881656</v>
      </c>
      <c r="M8" s="223" t="n">
        <v>1.8738936727103</v>
      </c>
    </row>
    <row r="9" customFormat="false" ht="15" hidden="false" customHeight="false" outlineLevel="0" collapsed="false">
      <c r="A9" s="180" t="s">
        <v>330</v>
      </c>
      <c r="B9" s="223" t="n">
        <v>2.01536559854261</v>
      </c>
      <c r="C9" s="223" t="n">
        <v>1.65460817044034</v>
      </c>
      <c r="D9" s="223" t="n">
        <v>1.61409035181296</v>
      </c>
      <c r="E9" s="223" t="n">
        <v>1.69684141758858</v>
      </c>
      <c r="F9" s="223" t="n">
        <v>1.6007483559087</v>
      </c>
      <c r="G9" s="223" t="n">
        <v>2.18887771171727</v>
      </c>
      <c r="H9" s="223" t="n">
        <v>2.08427904542419</v>
      </c>
      <c r="I9" s="223" t="n">
        <v>2.67650525692494</v>
      </c>
      <c r="J9" s="223" t="n">
        <v>1.97706464698498</v>
      </c>
      <c r="K9" s="223" t="n">
        <v>0.938719871426181</v>
      </c>
      <c r="L9" s="223" t="n">
        <v>0.897665170158063</v>
      </c>
      <c r="M9" s="223" t="n">
        <v>1.74906334831334</v>
      </c>
    </row>
    <row r="10" customFormat="false" ht="15" hidden="false" customHeight="false" outlineLevel="0" collapsed="false">
      <c r="A10" s="180" t="s">
        <v>331</v>
      </c>
      <c r="B10" s="223" t="n">
        <v>2.41136139898322</v>
      </c>
      <c r="C10" s="223" t="n">
        <v>1.78170927364971</v>
      </c>
      <c r="D10" s="223" t="n">
        <v>1.83683783111674</v>
      </c>
      <c r="E10" s="223" t="n">
        <v>1.43690492145011</v>
      </c>
      <c r="F10" s="223" t="n">
        <v>1.44252404594861</v>
      </c>
      <c r="G10" s="223" t="n">
        <v>1.43348980635894</v>
      </c>
      <c r="H10" s="223" t="n">
        <v>1.46333864850356</v>
      </c>
      <c r="I10" s="223" t="n">
        <v>1.99093428643069</v>
      </c>
      <c r="J10" s="223" t="n">
        <v>1.98988806635243</v>
      </c>
      <c r="K10" s="223" t="n">
        <v>1.76352193638217</v>
      </c>
      <c r="L10" s="223" t="n">
        <v>1.94509733490266</v>
      </c>
      <c r="M10" s="223" t="n">
        <v>1.86115249749161</v>
      </c>
    </row>
    <row r="11" customFormat="false" ht="15" hidden="false" customHeight="false" outlineLevel="0" collapsed="false">
      <c r="A11" s="180" t="s">
        <v>332</v>
      </c>
      <c r="B11" s="223" t="n">
        <v>1.89269751474441</v>
      </c>
      <c r="C11" s="223" t="n">
        <v>2.02126413326008</v>
      </c>
      <c r="D11" s="223" t="n">
        <v>1.76225601894854</v>
      </c>
      <c r="E11" s="223" t="n">
        <v>1.56089827993347</v>
      </c>
      <c r="F11" s="223" t="n">
        <v>2.14954902725666</v>
      </c>
      <c r="G11" s="223" t="n">
        <v>2.79199402378773</v>
      </c>
      <c r="H11" s="223" t="n">
        <v>2.4559797622089</v>
      </c>
      <c r="I11" s="223" t="n">
        <v>2.27594422031041</v>
      </c>
      <c r="J11" s="223" t="n">
        <v>2.11463660421756</v>
      </c>
      <c r="K11" s="223" t="n">
        <v>1.77437284444723</v>
      </c>
      <c r="L11" s="223" t="n">
        <v>1.3867158537076</v>
      </c>
      <c r="M11" s="223" t="n">
        <v>2.23969992778338</v>
      </c>
    </row>
    <row r="12" customFormat="false" ht="15" hidden="false" customHeight="false" outlineLevel="0" collapsed="false">
      <c r="A12" s="180" t="s">
        <v>333</v>
      </c>
      <c r="B12" s="223" t="n">
        <v>1.6665909032147</v>
      </c>
      <c r="C12" s="223" t="n">
        <v>1.47565382407394</v>
      </c>
      <c r="D12" s="223" t="n">
        <v>1.70053071920659</v>
      </c>
      <c r="E12" s="223" t="n">
        <v>1.91030162073723</v>
      </c>
      <c r="F12" s="223" t="n">
        <v>1.69516897867932</v>
      </c>
      <c r="G12" s="223" t="n">
        <v>2.17530968610819</v>
      </c>
      <c r="H12" s="223" t="n">
        <v>2.19052746524544</v>
      </c>
      <c r="I12" s="223" t="n">
        <v>2.18964222380186</v>
      </c>
      <c r="J12" s="223" t="n">
        <v>2.18083539729705</v>
      </c>
      <c r="K12" s="223" t="n">
        <v>1.51339976987563</v>
      </c>
      <c r="L12" s="223" t="n">
        <v>1.54094533742574</v>
      </c>
      <c r="M12" s="223" t="n">
        <v>1.90703024113985</v>
      </c>
    </row>
    <row r="13" customFormat="false" ht="15" hidden="false" customHeight="false" outlineLevel="0" collapsed="false">
      <c r="A13" s="180" t="s">
        <v>334</v>
      </c>
      <c r="B13" s="223" t="n">
        <v>2.74967918230607</v>
      </c>
      <c r="C13" s="223" t="n">
        <v>2.80755718259554</v>
      </c>
      <c r="D13" s="223" t="n">
        <v>2.53552700528968</v>
      </c>
      <c r="E13" s="223" t="n">
        <v>2.58493886787418</v>
      </c>
      <c r="F13" s="223" t="n">
        <v>2.42360932045436</v>
      </c>
      <c r="G13" s="223" t="n">
        <v>2.88221197025495</v>
      </c>
      <c r="H13" s="223" t="n">
        <v>3.1943085958109</v>
      </c>
      <c r="I13" s="223" t="n">
        <v>3.30604542673966</v>
      </c>
      <c r="J13" s="223" t="n">
        <v>2.85398924881916</v>
      </c>
      <c r="K13" s="223" t="n">
        <v>2.29162725086327</v>
      </c>
      <c r="L13" s="223" t="n">
        <v>1.73283629184549</v>
      </c>
      <c r="M13" s="223" t="n">
        <v>3.02626355492767</v>
      </c>
    </row>
    <row r="14" customFormat="false" ht="15" hidden="false" customHeight="false" outlineLevel="0" collapsed="false">
      <c r="A14" s="180" t="s">
        <v>335</v>
      </c>
      <c r="B14" s="223" t="n">
        <v>2.28050648360014</v>
      </c>
      <c r="C14" s="223" t="n">
        <v>1.62813798492613</v>
      </c>
      <c r="D14" s="223" t="n">
        <v>1.99521091192762</v>
      </c>
      <c r="E14" s="223" t="n">
        <v>1.86276619352614</v>
      </c>
      <c r="F14" s="223" t="n">
        <v>2.39489710099184</v>
      </c>
      <c r="G14" s="223" t="n">
        <v>2.84938416666729</v>
      </c>
      <c r="H14" s="223" t="n">
        <v>2.30607469495794</v>
      </c>
      <c r="I14" s="223" t="n">
        <v>2.7796935407505</v>
      </c>
      <c r="J14" s="223" t="n">
        <v>2.55407263883445</v>
      </c>
      <c r="K14" s="223" t="n">
        <v>1.58058398081961</v>
      </c>
      <c r="L14" s="223" t="n">
        <v>2.43470161537785</v>
      </c>
      <c r="M14" s="223" t="n">
        <v>3.54317384052588</v>
      </c>
    </row>
    <row r="15" customFormat="false" ht="15" hidden="false" customHeight="false" outlineLevel="0" collapsed="false">
      <c r="A15" s="184" t="s">
        <v>337</v>
      </c>
      <c r="B15" s="225" t="n">
        <v>2.2402534653495</v>
      </c>
      <c r="C15" s="225" t="n">
        <v>1.71844780293748</v>
      </c>
      <c r="D15" s="225" t="n">
        <v>1.58770868212763</v>
      </c>
      <c r="E15" s="225" t="n">
        <v>1.71322729119829</v>
      </c>
      <c r="F15" s="225" t="n">
        <v>1.44428788325796</v>
      </c>
      <c r="G15" s="225" t="n">
        <v>1.96515240219385</v>
      </c>
      <c r="H15" s="225" t="n">
        <v>2.15079819538758</v>
      </c>
      <c r="I15" s="225" t="n">
        <v>2.23950507242887</v>
      </c>
      <c r="J15" s="225" t="n">
        <v>1.96898056998334</v>
      </c>
      <c r="K15" s="225" t="n">
        <v>1.31271106572303</v>
      </c>
      <c r="L15" s="225" t="n">
        <v>1.45456254633675</v>
      </c>
      <c r="M15" s="225" t="n">
        <v>1.92635303355654</v>
      </c>
    </row>
    <row r="16" customFormat="false" ht="15" hidden="false" customHeight="false" outlineLevel="0" collapsed="false">
      <c r="A16" s="186"/>
      <c r="B16" s="226"/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</row>
    <row r="17" customFormat="false" ht="15" hidden="false" customHeight="false" outlineLevel="0" collapsed="false">
      <c r="A17" s="188" t="s">
        <v>342</v>
      </c>
      <c r="B17" s="228" t="n">
        <v>1.98156172360185</v>
      </c>
      <c r="C17" s="228" t="n">
        <v>1.75445730597406</v>
      </c>
      <c r="D17" s="228" t="n">
        <v>1.61527990875014</v>
      </c>
      <c r="E17" s="228" t="n">
        <v>1.71009541204031</v>
      </c>
      <c r="F17" s="228" t="n">
        <v>1.5452784074232</v>
      </c>
      <c r="G17" s="228" t="n">
        <v>2.15503511105939</v>
      </c>
      <c r="H17" s="228" t="n">
        <v>2.11309875942193</v>
      </c>
      <c r="I17" s="228" t="n">
        <v>2.16072659663342</v>
      </c>
      <c r="J17" s="228" t="n">
        <v>1.93147147547674</v>
      </c>
      <c r="K17" s="228" t="n">
        <v>1.47866473114968</v>
      </c>
      <c r="L17" s="228" t="n">
        <v>1.54352156859853</v>
      </c>
      <c r="M17" s="228" t="n">
        <v>1.93900778028471</v>
      </c>
    </row>
    <row r="19" customFormat="false" ht="15" hidden="false" customHeight="false" outlineLevel="0" collapsed="false">
      <c r="I19" s="191"/>
      <c r="J19" s="191"/>
      <c r="K19" s="191"/>
      <c r="L19" s="191"/>
      <c r="M19" s="191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3" min="2" style="173" width="6.56"/>
    <col collapsed="false" customWidth="true" hidden="false" outlineLevel="0" max="5" min="4" style="173" width="7.14"/>
    <col collapsed="false" customWidth="true" hidden="false" outlineLevel="0" max="6" min="6" style="173" width="6.13"/>
    <col collapsed="false" customWidth="true" hidden="false" outlineLevel="0" max="7" min="7" style="173" width="6.56"/>
    <col collapsed="false" customWidth="true" hidden="false" outlineLevel="0" max="8" min="8" style="173" width="6.13"/>
    <col collapsed="false" customWidth="true" hidden="false" outlineLevel="0" max="10" min="9" style="173" width="6.56"/>
    <col collapsed="false" customWidth="true" hidden="false" outlineLevel="0" max="11" min="11" style="173" width="7.14"/>
    <col collapsed="false" customWidth="true" hidden="false" outlineLevel="0" max="13" min="12" style="173" width="6.13"/>
    <col collapsed="false" customWidth="false" hidden="false" outlineLevel="0" max="257" min="14" style="173" width="9.14"/>
  </cols>
  <sheetData>
    <row r="1" customFormat="false" ht="15" hidden="false" customHeight="false" outlineLevel="0" collapsed="false">
      <c r="A1" s="174" t="s">
        <v>466</v>
      </c>
    </row>
    <row r="2" customFormat="false" ht="1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15" hidden="false" customHeight="false" outlineLevel="0" collapsed="false">
      <c r="A3" s="231" t="s">
        <v>321</v>
      </c>
      <c r="B3" s="231" t="n">
        <v>1999</v>
      </c>
      <c r="C3" s="231" t="n">
        <v>2000</v>
      </c>
      <c r="D3" s="231" t="n">
        <v>2001</v>
      </c>
      <c r="E3" s="231" t="n">
        <v>2002</v>
      </c>
      <c r="F3" s="231" t="n">
        <v>2003</v>
      </c>
      <c r="G3" s="231" t="n">
        <v>2004</v>
      </c>
      <c r="H3" s="231" t="n">
        <v>2005</v>
      </c>
      <c r="I3" s="231" t="n">
        <v>2006</v>
      </c>
      <c r="J3" s="231" t="n">
        <v>2007</v>
      </c>
      <c r="K3" s="231" t="n">
        <v>2008</v>
      </c>
      <c r="L3" s="231" t="n">
        <v>2009</v>
      </c>
      <c r="M3" s="231" t="n">
        <v>2010</v>
      </c>
    </row>
    <row r="4" customFormat="false" ht="15" hidden="false" customHeight="false" outlineLevel="0" collapsed="false">
      <c r="A4" s="178" t="s">
        <v>325</v>
      </c>
      <c r="B4" s="232" t="n">
        <v>0.0638646904332953</v>
      </c>
      <c r="C4" s="232" t="n">
        <v>0.05026615303293</v>
      </c>
      <c r="D4" s="232" t="n">
        <v>0.0283493200897103</v>
      </c>
      <c r="E4" s="232" t="n">
        <v>0.0268434197691093</v>
      </c>
      <c r="F4" s="232" t="n">
        <v>0.0178836476369226</v>
      </c>
      <c r="G4" s="232" t="n">
        <v>0.0355270502424602</v>
      </c>
      <c r="H4" s="232" t="n">
        <v>0.0351562505136667</v>
      </c>
      <c r="I4" s="232" t="n">
        <v>0.0436573966927339</v>
      </c>
      <c r="J4" s="232" t="n">
        <v>0.0475272728639969</v>
      </c>
      <c r="K4" s="232" t="n">
        <v>0.0257843112290879</v>
      </c>
      <c r="L4" s="232" t="n">
        <v>0.0168700494730827</v>
      </c>
      <c r="M4" s="232" t="n">
        <v>0.0249012310561374</v>
      </c>
    </row>
    <row r="5" customFormat="false" ht="15" hidden="false" customHeight="false" outlineLevel="0" collapsed="false">
      <c r="A5" s="180" t="s">
        <v>326</v>
      </c>
      <c r="B5" s="233" t="n">
        <v>0.0338906811883444</v>
      </c>
      <c r="C5" s="233" t="n">
        <v>0.0385979247066724</v>
      </c>
      <c r="D5" s="233" t="n">
        <v>0.0243468723004252</v>
      </c>
      <c r="E5" s="233" t="n">
        <v>0.0619621608176723</v>
      </c>
      <c r="F5" s="233" t="n">
        <v>0.013535246832046</v>
      </c>
      <c r="G5" s="233" t="n">
        <v>0.0287242741337285</v>
      </c>
      <c r="H5" s="233" t="n">
        <v>0.0416205133953822</v>
      </c>
      <c r="I5" s="233" t="n">
        <v>0.0297742126733606</v>
      </c>
      <c r="J5" s="233" t="n">
        <v>0.0578177679491946</v>
      </c>
      <c r="K5" s="233" t="n">
        <v>0.0206686417043078</v>
      </c>
      <c r="L5" s="233" t="n">
        <v>0.000366470571581068</v>
      </c>
      <c r="M5" s="233" t="n">
        <v>0.028529843270365</v>
      </c>
    </row>
    <row r="6" customFormat="false" ht="15" hidden="false" customHeight="false" outlineLevel="0" collapsed="false">
      <c r="A6" s="180" t="s">
        <v>327</v>
      </c>
      <c r="B6" s="233" t="n">
        <v>0.0218540854917063</v>
      </c>
      <c r="C6" s="233" t="n">
        <v>0.048170595083479</v>
      </c>
      <c r="D6" s="233" t="n">
        <v>0.0684673511995335</v>
      </c>
      <c r="E6" s="233" t="n">
        <v>0.0497921221532824</v>
      </c>
      <c r="F6" s="233" t="n">
        <v>0.0457310716334748</v>
      </c>
      <c r="G6" s="233" t="n">
        <v>0.0606190228706535</v>
      </c>
      <c r="H6" s="233" t="n">
        <v>0.0738225522191175</v>
      </c>
      <c r="I6" s="233" t="n">
        <v>0.067444811290934</v>
      </c>
      <c r="J6" s="233" t="n">
        <v>0.0780356948871747</v>
      </c>
      <c r="K6" s="233" t="n">
        <v>0.0567951116397794</v>
      </c>
      <c r="L6" s="233" t="n">
        <v>0.0478677747606135</v>
      </c>
      <c r="M6" s="233" t="n">
        <v>0.0491354031098565</v>
      </c>
    </row>
    <row r="7" customFormat="false" ht="15" hidden="false" customHeight="false" outlineLevel="0" collapsed="false">
      <c r="A7" s="180" t="s">
        <v>328</v>
      </c>
      <c r="B7" s="233" t="n">
        <v>0.105219077453956</v>
      </c>
      <c r="C7" s="233" t="n">
        <v>0.0940038746151905</v>
      </c>
      <c r="D7" s="233" t="n">
        <v>0.0399147582542898</v>
      </c>
      <c r="E7" s="233" t="n">
        <v>0.0130816594354965</v>
      </c>
      <c r="F7" s="233" t="n">
        <v>0.0413382970330296</v>
      </c>
      <c r="G7" s="233" t="n">
        <v>0.0584834706951431</v>
      </c>
      <c r="H7" s="233" t="n">
        <v>0.0795458764138938</v>
      </c>
      <c r="I7" s="233" t="n">
        <v>0.0710191943012132</v>
      </c>
      <c r="J7" s="233" t="n">
        <v>0.0539644733353548</v>
      </c>
      <c r="K7" s="233" t="n">
        <v>0.0143117110006871</v>
      </c>
      <c r="L7" s="233" t="n">
        <v>0.00993072044075498</v>
      </c>
      <c r="M7" s="233" t="n">
        <v>0.0321904093970194</v>
      </c>
    </row>
    <row r="8" customFormat="false" ht="15" hidden="false" customHeight="false" outlineLevel="0" collapsed="false">
      <c r="A8" s="180" t="s">
        <v>329</v>
      </c>
      <c r="B8" s="233" t="n">
        <v>0.0679448051738156</v>
      </c>
      <c r="C8" s="233" t="n">
        <v>0.0507856377762234</v>
      </c>
      <c r="D8" s="233" t="n">
        <v>0.0315527941024429</v>
      </c>
      <c r="E8" s="233" t="n">
        <v>0.0775698191718564</v>
      </c>
      <c r="F8" s="233" t="n">
        <v>0.0385320364639134</v>
      </c>
      <c r="G8" s="233" t="n">
        <v>0.0701987553359932</v>
      </c>
      <c r="H8" s="233" t="n">
        <v>0.0573540632851821</v>
      </c>
      <c r="I8" s="233" t="n">
        <v>0.0778058945903266</v>
      </c>
      <c r="J8" s="233" t="n">
        <v>0.0827373730332135</v>
      </c>
      <c r="K8" s="233" t="n">
        <v>0.0311918728122771</v>
      </c>
      <c r="L8" s="233" t="n">
        <v>-0.00427263529377497</v>
      </c>
      <c r="M8" s="233" t="n">
        <v>0.0359914455715007</v>
      </c>
    </row>
    <row r="9" customFormat="false" ht="15" hidden="false" customHeight="false" outlineLevel="0" collapsed="false">
      <c r="A9" s="180" t="s">
        <v>330</v>
      </c>
      <c r="B9" s="233" t="n">
        <v>0.0936885369114604</v>
      </c>
      <c r="C9" s="233" t="n">
        <v>0.104376849923011</v>
      </c>
      <c r="D9" s="233" t="n">
        <v>0.0557649765116939</v>
      </c>
      <c r="E9" s="233" t="n">
        <v>0.0519314585398822</v>
      </c>
      <c r="F9" s="233" t="n">
        <v>0.0288871864756363</v>
      </c>
      <c r="G9" s="233" t="n">
        <v>0.0626989464040959</v>
      </c>
      <c r="H9" s="233" t="n">
        <v>0.119048098165438</v>
      </c>
      <c r="I9" s="233" t="n">
        <v>0.0851522346515417</v>
      </c>
      <c r="J9" s="233" t="n">
        <v>0.0897119636116662</v>
      </c>
      <c r="K9" s="233" t="n">
        <v>0.015867427340709</v>
      </c>
      <c r="L9" s="233" t="n">
        <v>0.00717951218216234</v>
      </c>
      <c r="M9" s="233" t="n">
        <v>0.0255087376050305</v>
      </c>
    </row>
    <row r="10" customFormat="false" ht="15" hidden="false" customHeight="false" outlineLevel="0" collapsed="false">
      <c r="A10" s="180" t="s">
        <v>331</v>
      </c>
      <c r="B10" s="233" t="n">
        <v>0.0754945357227808</v>
      </c>
      <c r="C10" s="233" t="n">
        <v>0.0326070130784206</v>
      </c>
      <c r="D10" s="233" t="n">
        <v>0.0427671630229053</v>
      </c>
      <c r="E10" s="233" t="n">
        <v>-0.00190812082261067</v>
      </c>
      <c r="F10" s="233" t="n">
        <v>0.00992967038559214</v>
      </c>
      <c r="G10" s="233" t="n">
        <v>0.00337026255042807</v>
      </c>
      <c r="H10" s="233" t="n">
        <v>-0.0131180977330041</v>
      </c>
      <c r="I10" s="233" t="n">
        <v>0.0412766237038913</v>
      </c>
      <c r="J10" s="233" t="n">
        <v>0.0628008436832161</v>
      </c>
      <c r="K10" s="233" t="n">
        <v>0.00703910100776338</v>
      </c>
      <c r="L10" s="233" t="n">
        <v>0.0216456366766287</v>
      </c>
      <c r="M10" s="233" t="n">
        <v>0.00593839585184781</v>
      </c>
    </row>
    <row r="11" customFormat="false" ht="15" hidden="false" customHeight="false" outlineLevel="0" collapsed="false">
      <c r="A11" s="180" t="s">
        <v>332</v>
      </c>
      <c r="B11" s="233" t="n">
        <v>0.0407629598946133</v>
      </c>
      <c r="C11" s="233" t="n">
        <v>0.0544745822588796</v>
      </c>
      <c r="D11" s="233" t="n">
        <v>0.0392109137205781</v>
      </c>
      <c r="E11" s="233" t="n">
        <v>0.032344705409107</v>
      </c>
      <c r="F11" s="233" t="n">
        <v>0.0487667829627253</v>
      </c>
      <c r="G11" s="233" t="n">
        <v>0.0846791344755893</v>
      </c>
      <c r="H11" s="233" t="n">
        <v>0.057921035871744</v>
      </c>
      <c r="I11" s="233" t="n">
        <v>0.0420169980059493</v>
      </c>
      <c r="J11" s="233" t="n">
        <v>0.0509699229980177</v>
      </c>
      <c r="K11" s="233" t="n">
        <v>0.0418147192253712</v>
      </c>
      <c r="L11" s="233" t="n">
        <v>-0.000892976510951545</v>
      </c>
      <c r="M11" s="233" t="n">
        <v>-0.025609784960919</v>
      </c>
    </row>
    <row r="12" customFormat="false" ht="15" hidden="false" customHeight="false" outlineLevel="0" collapsed="false">
      <c r="A12" s="180" t="s">
        <v>333</v>
      </c>
      <c r="B12" s="233" t="n">
        <v>0.0457173631989003</v>
      </c>
      <c r="C12" s="233" t="n">
        <v>0.0510466156012559</v>
      </c>
      <c r="D12" s="233" t="n">
        <v>0.0462255644708335</v>
      </c>
      <c r="E12" s="233" t="n">
        <v>0.0461252743805444</v>
      </c>
      <c r="F12" s="233" t="n">
        <v>0.0347292681146897</v>
      </c>
      <c r="G12" s="233" t="n">
        <v>0.0396088558265486</v>
      </c>
      <c r="H12" s="233" t="n">
        <v>0.0502443196633554</v>
      </c>
      <c r="I12" s="233" t="n">
        <v>0.0602887284045701</v>
      </c>
      <c r="J12" s="233" t="n">
        <v>0.0620534186386073</v>
      </c>
      <c r="K12" s="233" t="n">
        <v>0.029069259719121</v>
      </c>
      <c r="L12" s="233" t="n">
        <v>0.0173741966046254</v>
      </c>
      <c r="M12" s="233" t="n">
        <v>0.0162311335415797</v>
      </c>
    </row>
    <row r="13" customFormat="false" ht="15" hidden="false" customHeight="false" outlineLevel="0" collapsed="false">
      <c r="A13" s="180" t="s">
        <v>334</v>
      </c>
      <c r="B13" s="233" t="n">
        <v>0.12805555433982</v>
      </c>
      <c r="C13" s="233" t="n">
        <v>0.0873919172980945</v>
      </c>
      <c r="D13" s="233" t="n">
        <v>0.0483171917215564</v>
      </c>
      <c r="E13" s="233" t="n">
        <v>0.0712887819809927</v>
      </c>
      <c r="F13" s="233" t="n">
        <v>0.0444736241013975</v>
      </c>
      <c r="G13" s="233" t="n">
        <v>0.0611383277364903</v>
      </c>
      <c r="H13" s="233" t="n">
        <v>0.0666030692993545</v>
      </c>
      <c r="I13" s="233" t="n">
        <v>0.0834319418390034</v>
      </c>
      <c r="J13" s="233" t="n">
        <v>0.0721501393966207</v>
      </c>
      <c r="K13" s="233" t="n">
        <v>0.0411643329807621</v>
      </c>
      <c r="L13" s="233" t="n">
        <v>0.0105379602537541</v>
      </c>
      <c r="M13" s="233" t="n">
        <v>0.0361497242200623</v>
      </c>
    </row>
    <row r="14" customFormat="false" ht="15" hidden="false" customHeight="false" outlineLevel="0" collapsed="false">
      <c r="A14" s="180" t="s">
        <v>335</v>
      </c>
      <c r="B14" s="233" t="n">
        <v>0.0557979313468161</v>
      </c>
      <c r="C14" s="233" t="n">
        <v>0.0316269083644795</v>
      </c>
      <c r="D14" s="233" t="n">
        <v>0.063473615763707</v>
      </c>
      <c r="E14" s="233" t="n">
        <v>0.0384368528285394</v>
      </c>
      <c r="F14" s="233" t="n">
        <v>0.0369876833340917</v>
      </c>
      <c r="G14" s="233" t="n">
        <v>0.057895141566674</v>
      </c>
      <c r="H14" s="233" t="n">
        <v>0.0168174475473389</v>
      </c>
      <c r="I14" s="233" t="n">
        <v>0.0450545317047323</v>
      </c>
      <c r="J14" s="233" t="n">
        <v>0.0586952708401764</v>
      </c>
      <c r="K14" s="233" t="n">
        <v>0.0131140152289098</v>
      </c>
      <c r="L14" s="233" t="n">
        <v>0.0743798228552219</v>
      </c>
      <c r="M14" s="233" t="n">
        <v>0.0548629385649683</v>
      </c>
    </row>
    <row r="15" customFormat="false" ht="15" hidden="false" customHeight="false" outlineLevel="0" collapsed="false">
      <c r="A15" s="184" t="s">
        <v>337</v>
      </c>
      <c r="B15" s="234" t="n">
        <v>0.0960953451901473</v>
      </c>
      <c r="C15" s="234" t="n">
        <v>0.0866158455172063</v>
      </c>
      <c r="D15" s="234" t="n">
        <v>0.039886160163962</v>
      </c>
      <c r="E15" s="234" t="n">
        <v>0.0222107295222015</v>
      </c>
      <c r="F15" s="234" t="n">
        <v>0.0385939808371692</v>
      </c>
      <c r="G15" s="234" t="n">
        <v>0.0573575158746918</v>
      </c>
      <c r="H15" s="234" t="n">
        <v>0.0764490254217543</v>
      </c>
      <c r="I15" s="234" t="n">
        <v>0.0698862032588526</v>
      </c>
      <c r="J15" s="234" t="n">
        <v>0.0587077740437958</v>
      </c>
      <c r="K15" s="234" t="n">
        <v>0.0171657321432141</v>
      </c>
      <c r="L15" s="234" t="n">
        <v>0.00951262937785797</v>
      </c>
      <c r="M15" s="234" t="n">
        <v>0.0306147901910356</v>
      </c>
    </row>
    <row r="16" customFormat="false" ht="15" hidden="false" customHeight="false" outlineLevel="0" collapsed="false">
      <c r="A16" s="186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</row>
    <row r="17" customFormat="false" ht="15" hidden="false" customHeight="false" outlineLevel="0" collapsed="false">
      <c r="A17" s="188" t="s">
        <v>342</v>
      </c>
      <c r="B17" s="236" t="n">
        <v>0.0769254102153222</v>
      </c>
      <c r="C17" s="236" t="n">
        <v>0.0655215276875058</v>
      </c>
      <c r="D17" s="236" t="n">
        <v>0.039742335447967</v>
      </c>
      <c r="E17" s="236" t="n">
        <v>0.0100335605876931</v>
      </c>
      <c r="F17" s="236" t="n">
        <v>0.0326367862580813</v>
      </c>
      <c r="G17" s="236" t="n">
        <v>0.0691080441286306</v>
      </c>
      <c r="H17" s="236" t="n">
        <v>0.0652334051813314</v>
      </c>
      <c r="I17" s="236" t="n">
        <v>0.0697007925115695</v>
      </c>
      <c r="J17" s="236" t="n">
        <v>0.0643749623871653</v>
      </c>
      <c r="K17" s="236" t="n">
        <v>0.0361236956767379</v>
      </c>
      <c r="L17" s="236" t="n">
        <v>0.0185578841150376</v>
      </c>
      <c r="M17" s="236" t="n">
        <v>0.0366581254857762</v>
      </c>
    </row>
    <row r="19" customFormat="false" ht="15" hidden="false" customHeight="false" outlineLevel="0" collapsed="false">
      <c r="I19" s="191"/>
      <c r="J19" s="191"/>
      <c r="K19" s="191"/>
      <c r="L19" s="191"/>
      <c r="M19" s="191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13" min="2" style="173" width="5.56"/>
    <col collapsed="false" customWidth="false" hidden="false" outlineLevel="0" max="257" min="14" style="173" width="9.14"/>
  </cols>
  <sheetData>
    <row r="1" customFormat="false" ht="15" hidden="false" customHeight="false" outlineLevel="0" collapsed="false">
      <c r="A1" s="174" t="s">
        <v>467</v>
      </c>
    </row>
    <row r="2" customFormat="false" ht="1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15" hidden="false" customHeight="false" outlineLevel="0" collapsed="false">
      <c r="A3" s="231" t="s">
        <v>321</v>
      </c>
      <c r="B3" s="231" t="n">
        <v>1999</v>
      </c>
      <c r="C3" s="231" t="n">
        <v>2000</v>
      </c>
      <c r="D3" s="231" t="n">
        <v>2001</v>
      </c>
      <c r="E3" s="231" t="n">
        <v>2002</v>
      </c>
      <c r="F3" s="231" t="n">
        <v>2003</v>
      </c>
      <c r="G3" s="231" t="n">
        <v>2004</v>
      </c>
      <c r="H3" s="231" t="n">
        <v>2005</v>
      </c>
      <c r="I3" s="231" t="n">
        <v>2006</v>
      </c>
      <c r="J3" s="231" t="n">
        <v>2007</v>
      </c>
      <c r="K3" s="231" t="n">
        <v>2008</v>
      </c>
      <c r="L3" s="231" t="n">
        <v>2009</v>
      </c>
      <c r="M3" s="231" t="n">
        <v>2010</v>
      </c>
    </row>
    <row r="4" customFormat="false" ht="15" hidden="false" customHeight="false" outlineLevel="0" collapsed="false">
      <c r="A4" s="178" t="s">
        <v>325</v>
      </c>
      <c r="B4" s="232" t="n">
        <v>0.0484145902613357</v>
      </c>
      <c r="C4" s="232" t="n">
        <v>0.0468595364998184</v>
      </c>
      <c r="D4" s="232" t="n">
        <v>0.0401403534919904</v>
      </c>
      <c r="E4" s="232" t="n">
        <v>0.0422772084664752</v>
      </c>
      <c r="F4" s="232" t="n">
        <v>0.0323738744902785</v>
      </c>
      <c r="G4" s="232" t="n">
        <v>0.0357286284582389</v>
      </c>
      <c r="H4" s="232" t="n">
        <v>0.03382996475662</v>
      </c>
      <c r="I4" s="232" t="n">
        <v>0.0461561835144238</v>
      </c>
      <c r="J4" s="232" t="n">
        <v>0.0472561613671959</v>
      </c>
      <c r="K4" s="232" t="n">
        <v>0.0364423646310415</v>
      </c>
      <c r="L4" s="232" t="n">
        <v>0.0271128237965762</v>
      </c>
      <c r="M4" s="232" t="n">
        <v>0.0294813884957928</v>
      </c>
    </row>
    <row r="5" customFormat="false" ht="15" hidden="false" customHeight="false" outlineLevel="0" collapsed="false">
      <c r="A5" s="180" t="s">
        <v>326</v>
      </c>
      <c r="B5" s="233" t="n">
        <v>0.0460261840392725</v>
      </c>
      <c r="C5" s="233" t="n">
        <v>0.0515735610544726</v>
      </c>
      <c r="D5" s="233" t="n">
        <v>0.048863790358865</v>
      </c>
      <c r="E5" s="233" t="n">
        <v>0.0482893338644112</v>
      </c>
      <c r="F5" s="233" t="n">
        <v>0.0376001268474044</v>
      </c>
      <c r="G5" s="233" t="n">
        <v>0.0403341670523937</v>
      </c>
      <c r="H5" s="233" t="n">
        <v>0.0406561067324471</v>
      </c>
      <c r="I5" s="233" t="n">
        <v>0.0430114714488107</v>
      </c>
      <c r="J5" s="233" t="n">
        <v>0.0475582311684144</v>
      </c>
      <c r="K5" s="233" t="n">
        <v>0.0353951280695443</v>
      </c>
      <c r="L5" s="233" t="n">
        <v>0.0209515505397283</v>
      </c>
      <c r="M5" s="233" t="n">
        <v>0.0255141721021706</v>
      </c>
    </row>
    <row r="6" customFormat="false" ht="15" hidden="false" customHeight="false" outlineLevel="0" collapsed="false">
      <c r="A6" s="180" t="s">
        <v>327</v>
      </c>
      <c r="B6" s="233" t="n">
        <v>0.0500693178982715</v>
      </c>
      <c r="C6" s="233" t="n">
        <v>0.0440377385944315</v>
      </c>
      <c r="D6" s="233" t="n">
        <v>0.045891989061696</v>
      </c>
      <c r="E6" s="233" t="n">
        <v>0.0426444939434884</v>
      </c>
      <c r="F6" s="233" t="n">
        <v>0.0407428876121244</v>
      </c>
      <c r="G6" s="233" t="n">
        <v>0.0383762627932764</v>
      </c>
      <c r="H6" s="233" t="n">
        <v>0.0383859721298871</v>
      </c>
      <c r="I6" s="233" t="n">
        <v>0.0446120624975542</v>
      </c>
      <c r="J6" s="233" t="n">
        <v>0.0502573972013648</v>
      </c>
      <c r="K6" s="233" t="n">
        <v>0.0516785583922249</v>
      </c>
      <c r="L6" s="233" t="n">
        <v>0.0420375600107267</v>
      </c>
      <c r="M6" s="233" t="n">
        <v>0.0383241747313098</v>
      </c>
    </row>
    <row r="7" customFormat="false" ht="15" hidden="false" customHeight="false" outlineLevel="0" collapsed="false">
      <c r="A7" s="180" t="s">
        <v>328</v>
      </c>
      <c r="B7" s="233" t="n">
        <v>0.0456300484927128</v>
      </c>
      <c r="C7" s="233" t="n">
        <v>0.0378403085866562</v>
      </c>
      <c r="D7" s="233" t="n">
        <v>0.0371312732692429</v>
      </c>
      <c r="E7" s="233" t="n">
        <v>0.038382426082704</v>
      </c>
      <c r="F7" s="233" t="n">
        <v>0.0322007944195487</v>
      </c>
      <c r="G7" s="233" t="n">
        <v>0.035761410431017</v>
      </c>
      <c r="H7" s="233" t="n">
        <v>0.0397944090528214</v>
      </c>
      <c r="I7" s="233" t="n">
        <v>0.0454282962589796</v>
      </c>
      <c r="J7" s="233" t="n">
        <v>0.0444468154757612</v>
      </c>
      <c r="K7" s="233" t="n">
        <v>0.034771427198102</v>
      </c>
      <c r="L7" s="233" t="n">
        <v>0.0276156076089615</v>
      </c>
      <c r="M7" s="233" t="n">
        <v>0.0311794778360767</v>
      </c>
    </row>
    <row r="8" customFormat="false" ht="15" hidden="false" customHeight="false" outlineLevel="0" collapsed="false">
      <c r="A8" s="180" t="s">
        <v>329</v>
      </c>
      <c r="B8" s="233" t="n">
        <v>0.0483358277236262</v>
      </c>
      <c r="C8" s="233" t="n">
        <v>0.0476677717912765</v>
      </c>
      <c r="D8" s="233" t="n">
        <v>0.0474269238490927</v>
      </c>
      <c r="E8" s="233" t="n">
        <v>0.0526413861273488</v>
      </c>
      <c r="F8" s="233" t="n">
        <v>0.0402066807319193</v>
      </c>
      <c r="G8" s="233" t="n">
        <v>0.0421918542639062</v>
      </c>
      <c r="H8" s="233" t="n">
        <v>0.0398613087809333</v>
      </c>
      <c r="I8" s="233" t="n">
        <v>0.0495603487415353</v>
      </c>
      <c r="J8" s="233" t="n">
        <v>0.0537480461297102</v>
      </c>
      <c r="K8" s="233" t="n">
        <v>0.0366536428600745</v>
      </c>
      <c r="L8" s="233" t="n">
        <v>0.0201721438647424</v>
      </c>
      <c r="M8" s="233" t="n">
        <v>0.0262452153588799</v>
      </c>
    </row>
    <row r="9" customFormat="false" ht="15" hidden="false" customHeight="false" outlineLevel="0" collapsed="false">
      <c r="A9" s="180" t="s">
        <v>330</v>
      </c>
      <c r="B9" s="233" t="n">
        <v>0.0478680067998827</v>
      </c>
      <c r="C9" s="233" t="n">
        <v>0.0434603134898202</v>
      </c>
      <c r="D9" s="233" t="n">
        <v>0.0412764885636974</v>
      </c>
      <c r="E9" s="233" t="n">
        <v>0.0385302964566774</v>
      </c>
      <c r="F9" s="233" t="n">
        <v>0.0315752356154516</v>
      </c>
      <c r="G9" s="233" t="n">
        <v>0.0380255622018722</v>
      </c>
      <c r="H9" s="233" t="n">
        <v>0.034610436108435</v>
      </c>
      <c r="I9" s="233" t="n">
        <v>0.0459399886467936</v>
      </c>
      <c r="J9" s="233" t="n">
        <v>0.0442845815365138</v>
      </c>
      <c r="K9" s="233" t="n">
        <v>0.0346465970568141</v>
      </c>
      <c r="L9" s="233" t="n">
        <v>0.0171250034100117</v>
      </c>
      <c r="M9" s="233" t="n">
        <v>0.0213656905454628</v>
      </c>
    </row>
    <row r="10" customFormat="false" ht="15" hidden="false" customHeight="false" outlineLevel="0" collapsed="false">
      <c r="A10" s="180" t="s">
        <v>331</v>
      </c>
      <c r="B10" s="233" t="n">
        <v>0.0589994842259719</v>
      </c>
      <c r="C10" s="233" t="n">
        <v>0.0481317325024123</v>
      </c>
      <c r="D10" s="233" t="n">
        <v>0.0496832728983831</v>
      </c>
      <c r="E10" s="233" t="n">
        <v>0.0377220847825697</v>
      </c>
      <c r="F10" s="233" t="n">
        <v>0.0322320517520209</v>
      </c>
      <c r="G10" s="233" t="n">
        <v>0.0302238177333353</v>
      </c>
      <c r="H10" s="233" t="n">
        <v>0.028590368708246</v>
      </c>
      <c r="I10" s="233" t="n">
        <v>0.0389085923039788</v>
      </c>
      <c r="J10" s="233" t="n">
        <v>0.0449286412406276</v>
      </c>
      <c r="K10" s="233" t="n">
        <v>0.0413972958131234</v>
      </c>
      <c r="L10" s="233" t="n">
        <v>0.0351445613854199</v>
      </c>
      <c r="M10" s="233" t="n">
        <v>0.0275461739453379</v>
      </c>
    </row>
    <row r="11" customFormat="false" ht="15" hidden="false" customHeight="false" outlineLevel="0" collapsed="false">
      <c r="A11" s="180" t="s">
        <v>332</v>
      </c>
      <c r="B11" s="233" t="n">
        <v>0.0381341599269734</v>
      </c>
      <c r="C11" s="233" t="n">
        <v>0.045974008046765</v>
      </c>
      <c r="D11" s="233" t="n">
        <v>0.0407051950219128</v>
      </c>
      <c r="E11" s="233" t="n">
        <v>0.0431317882633944</v>
      </c>
      <c r="F11" s="233" t="n">
        <v>0.0446161105758711</v>
      </c>
      <c r="G11" s="233" t="n">
        <v>0.0470367169791361</v>
      </c>
      <c r="H11" s="233" t="n">
        <v>0.0426124072990208</v>
      </c>
      <c r="I11" s="233" t="n">
        <v>0.043429175249071</v>
      </c>
      <c r="J11" s="233" t="n">
        <v>0.0453644918863328</v>
      </c>
      <c r="K11" s="233" t="n">
        <v>0.0388293829673363</v>
      </c>
      <c r="L11" s="233" t="n">
        <v>0.0213571699072975</v>
      </c>
      <c r="M11" s="233" t="n">
        <v>0.0289948266205003</v>
      </c>
    </row>
    <row r="12" customFormat="false" ht="15" hidden="false" customHeight="false" outlineLevel="0" collapsed="false">
      <c r="A12" s="180" t="s">
        <v>333</v>
      </c>
      <c r="B12" s="233" t="n">
        <v>0.0384146571001519</v>
      </c>
      <c r="C12" s="233" t="n">
        <v>0.0394752925140109</v>
      </c>
      <c r="D12" s="233" t="n">
        <v>0.0445702292862909</v>
      </c>
      <c r="E12" s="233" t="n">
        <v>0.0429504218727436</v>
      </c>
      <c r="F12" s="233" t="n">
        <v>0.0350208502474628</v>
      </c>
      <c r="G12" s="233" t="n">
        <v>0.0399872738151711</v>
      </c>
      <c r="H12" s="233" t="n">
        <v>0.0377291424128564</v>
      </c>
      <c r="I12" s="233" t="n">
        <v>0.040267712923961</v>
      </c>
      <c r="J12" s="233" t="n">
        <v>0.0505175218470616</v>
      </c>
      <c r="K12" s="233" t="n">
        <v>0.0376630130592923</v>
      </c>
      <c r="L12" s="233" t="n">
        <v>0.0248268835954257</v>
      </c>
      <c r="M12" s="233" t="n">
        <v>0.0232986225562492</v>
      </c>
    </row>
    <row r="13" customFormat="false" ht="15" hidden="false" customHeight="false" outlineLevel="0" collapsed="false">
      <c r="A13" s="180" t="s">
        <v>334</v>
      </c>
      <c r="B13" s="233" t="n">
        <v>0.0654218263138487</v>
      </c>
      <c r="C13" s="233" t="n">
        <v>0.0645581143171992</v>
      </c>
      <c r="D13" s="233" t="n">
        <v>0.0587191020689955</v>
      </c>
      <c r="E13" s="233" t="n">
        <v>0.054278683950106</v>
      </c>
      <c r="F13" s="233" t="n">
        <v>0.0479751537290139</v>
      </c>
      <c r="G13" s="233" t="n">
        <v>0.0471570555196278</v>
      </c>
      <c r="H13" s="233" t="n">
        <v>0.0494914043288851</v>
      </c>
      <c r="I13" s="233" t="n">
        <v>0.0512737247945647</v>
      </c>
      <c r="J13" s="233" t="n">
        <v>0.0559517238718575</v>
      </c>
      <c r="K13" s="233" t="n">
        <v>0.0447193185318533</v>
      </c>
      <c r="L13" s="233" t="n">
        <v>0.0245974757541799</v>
      </c>
      <c r="M13" s="233" t="n">
        <v>0.0337843195397202</v>
      </c>
    </row>
    <row r="14" customFormat="false" ht="15" hidden="false" customHeight="false" outlineLevel="0" collapsed="false">
      <c r="A14" s="180" t="s">
        <v>335</v>
      </c>
      <c r="B14" s="233" t="n">
        <v>0.0520678375889263</v>
      </c>
      <c r="C14" s="233" t="n">
        <v>0.0477858373973517</v>
      </c>
      <c r="D14" s="233" t="n">
        <v>0.0514467232006699</v>
      </c>
      <c r="E14" s="233" t="n">
        <v>0.0389971810576638</v>
      </c>
      <c r="F14" s="233" t="n">
        <v>0.0401486183895391</v>
      </c>
      <c r="G14" s="233" t="n">
        <v>0.0444341448065434</v>
      </c>
      <c r="H14" s="233" t="n">
        <v>0.038266931748432</v>
      </c>
      <c r="I14" s="233" t="n">
        <v>0.0488542736248039</v>
      </c>
      <c r="J14" s="233" t="n">
        <v>0.0528878683261201</v>
      </c>
      <c r="K14" s="233" t="n">
        <v>0.0328989123960867</v>
      </c>
      <c r="L14" s="233" t="n">
        <v>0.0338649841301179</v>
      </c>
      <c r="M14" s="233" t="n">
        <v>0.0386105959400408</v>
      </c>
    </row>
    <row r="15" customFormat="false" ht="15" hidden="false" customHeight="false" outlineLevel="0" collapsed="false">
      <c r="A15" s="184" t="s">
        <v>337</v>
      </c>
      <c r="B15" s="234" t="n">
        <v>0.0464652268345912</v>
      </c>
      <c r="C15" s="234" t="n">
        <v>0.0404326881340291</v>
      </c>
      <c r="D15" s="234" t="n">
        <v>0.0391770805965104</v>
      </c>
      <c r="E15" s="234" t="n">
        <v>0.0400823682980395</v>
      </c>
      <c r="F15" s="234" t="n">
        <v>0.0332954681897439</v>
      </c>
      <c r="G15" s="234" t="n">
        <v>0.0368331464026133</v>
      </c>
      <c r="H15" s="234" t="n">
        <v>0.0391765279627006</v>
      </c>
      <c r="I15" s="234" t="n">
        <v>0.0456035446945897</v>
      </c>
      <c r="J15" s="234" t="n">
        <v>0.0456509662127508</v>
      </c>
      <c r="K15" s="234" t="n">
        <v>0.0353942972548394</v>
      </c>
      <c r="L15" s="234" t="n">
        <v>0.0258927504273346</v>
      </c>
      <c r="M15" s="234" t="n">
        <v>0.0295843437734208</v>
      </c>
    </row>
    <row r="16" customFormat="false" ht="15" hidden="false" customHeight="false" outlineLevel="0" collapsed="false">
      <c r="A16" s="186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</row>
    <row r="17" customFormat="false" ht="15" hidden="false" customHeight="false" outlineLevel="0" collapsed="false">
      <c r="A17" s="188" t="s">
        <v>342</v>
      </c>
      <c r="B17" s="236" t="n">
        <v>0.0384003046596762</v>
      </c>
      <c r="C17" s="236" t="n">
        <v>0.038005295027537</v>
      </c>
      <c r="D17" s="236" t="n">
        <v>0.0351966531221491</v>
      </c>
      <c r="E17" s="236" t="n">
        <v>0.0340528563775286</v>
      </c>
      <c r="F17" s="236" t="n">
        <v>0.0299921660273527</v>
      </c>
      <c r="G17" s="236" t="n">
        <v>0.0342163843295118</v>
      </c>
      <c r="H17" s="236" t="n">
        <v>0.0329127429344042</v>
      </c>
      <c r="I17" s="236" t="n">
        <v>0.0380258354018694</v>
      </c>
      <c r="J17" s="236" t="n">
        <v>0.0382820873596176</v>
      </c>
      <c r="K17" s="236" t="n">
        <v>0.0324556560249121</v>
      </c>
      <c r="L17" s="236" t="n">
        <v>0.0235063523675069</v>
      </c>
      <c r="M17" s="236" t="n">
        <v>0.0262114565479063</v>
      </c>
    </row>
    <row r="19" customFormat="false" ht="15" hidden="false" customHeight="false" outlineLevel="0" collapsed="false">
      <c r="I19" s="191"/>
      <c r="J19" s="191"/>
      <c r="K19" s="191"/>
      <c r="L19" s="191"/>
      <c r="M19" s="191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13" min="2" style="173" width="6.56"/>
    <col collapsed="false" customWidth="false" hidden="false" outlineLevel="0" max="257" min="14" style="173" width="9.14"/>
  </cols>
  <sheetData>
    <row r="1" customFormat="false" ht="15" hidden="false" customHeight="false" outlineLevel="0" collapsed="false">
      <c r="A1" s="174" t="s">
        <v>468</v>
      </c>
    </row>
    <row r="2" customFormat="false" ht="1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15" hidden="false" customHeight="false" outlineLevel="0" collapsed="false">
      <c r="A3" s="231" t="s">
        <v>321</v>
      </c>
      <c r="B3" s="231" t="n">
        <v>1999</v>
      </c>
      <c r="C3" s="231" t="n">
        <v>2000</v>
      </c>
      <c r="D3" s="231" t="n">
        <v>2001</v>
      </c>
      <c r="E3" s="231" t="n">
        <v>2002</v>
      </c>
      <c r="F3" s="231" t="n">
        <v>2003</v>
      </c>
      <c r="G3" s="231" t="n">
        <v>2004</v>
      </c>
      <c r="H3" s="231" t="n">
        <v>2005</v>
      </c>
      <c r="I3" s="231" t="n">
        <v>2006</v>
      </c>
      <c r="J3" s="231" t="n">
        <v>2007</v>
      </c>
      <c r="K3" s="231" t="n">
        <v>2008</v>
      </c>
      <c r="L3" s="231" t="n">
        <v>2009</v>
      </c>
      <c r="M3" s="231" t="n">
        <v>2010</v>
      </c>
    </row>
    <row r="4" customFormat="false" ht="15" hidden="false" customHeight="false" outlineLevel="0" collapsed="false">
      <c r="A4" s="178" t="s">
        <v>325</v>
      </c>
      <c r="B4" s="232" t="n">
        <v>0.654328586444116</v>
      </c>
      <c r="C4" s="232" t="n">
        <v>0.642668147107648</v>
      </c>
      <c r="D4" s="232" t="n">
        <v>0.66319558919568</v>
      </c>
      <c r="E4" s="232" t="n">
        <v>0.6705181267245</v>
      </c>
      <c r="F4" s="232" t="n">
        <v>0.698364286595314</v>
      </c>
      <c r="G4" s="232" t="n">
        <v>0.695281635396102</v>
      </c>
      <c r="H4" s="232" t="n">
        <v>0.710389655566124</v>
      </c>
      <c r="I4" s="232" t="n">
        <v>0.679395866788874</v>
      </c>
      <c r="J4" s="232" t="n">
        <v>0.641107960578756</v>
      </c>
      <c r="K4" s="232" t="n">
        <v>0.677769705674544</v>
      </c>
      <c r="L4" s="232" t="n">
        <v>0.700574485151448</v>
      </c>
      <c r="M4" s="232" t="n">
        <v>0.685154697853196</v>
      </c>
    </row>
    <row r="5" customFormat="false" ht="15" hidden="false" customHeight="false" outlineLevel="0" collapsed="false">
      <c r="A5" s="180" t="s">
        <v>326</v>
      </c>
      <c r="B5" s="233" t="n">
        <v>0.662945094235791</v>
      </c>
      <c r="C5" s="233" t="n">
        <v>0.638807944458246</v>
      </c>
      <c r="D5" s="233" t="n">
        <v>0.647751632198408</v>
      </c>
      <c r="E5" s="233" t="n">
        <v>0.65256840095644</v>
      </c>
      <c r="F5" s="233" t="n">
        <v>0.678616472010322</v>
      </c>
      <c r="G5" s="233" t="n">
        <v>0.680086884353353</v>
      </c>
      <c r="H5" s="233" t="n">
        <v>0.685249154999377</v>
      </c>
      <c r="I5" s="233" t="n">
        <v>0.676919388626523</v>
      </c>
      <c r="J5" s="233" t="n">
        <v>0.646773173815008</v>
      </c>
      <c r="K5" s="233" t="n">
        <v>0.686097027152266</v>
      </c>
      <c r="L5" s="233" t="n">
        <v>0.730935589689298</v>
      </c>
      <c r="M5" s="233" t="n">
        <v>0.710653404162937</v>
      </c>
    </row>
    <row r="6" customFormat="false" ht="15" hidden="false" customHeight="false" outlineLevel="0" collapsed="false">
      <c r="A6" s="180" t="s">
        <v>327</v>
      </c>
      <c r="B6" s="233" t="n">
        <v>0.595642760797827</v>
      </c>
      <c r="C6" s="233" t="n">
        <v>0.605006233974102</v>
      </c>
      <c r="D6" s="233" t="n">
        <v>0.601865675589966</v>
      </c>
      <c r="E6" s="233" t="n">
        <v>0.614853505701181</v>
      </c>
      <c r="F6" s="233" t="n">
        <v>0.610984689487909</v>
      </c>
      <c r="G6" s="233" t="n">
        <v>0.628212259660927</v>
      </c>
      <c r="H6" s="233" t="n">
        <v>0.639796687218744</v>
      </c>
      <c r="I6" s="233" t="n">
        <v>0.629413640590902</v>
      </c>
      <c r="J6" s="233" t="n">
        <v>0.611097349864547</v>
      </c>
      <c r="K6" s="233" t="n">
        <v>0.610806674010606</v>
      </c>
      <c r="L6" s="233" t="n">
        <v>0.634897782014531</v>
      </c>
      <c r="M6" s="233" t="n">
        <v>0.642416912977546</v>
      </c>
    </row>
    <row r="7" customFormat="false" ht="15" hidden="false" customHeight="false" outlineLevel="0" collapsed="false">
      <c r="A7" s="180" t="s">
        <v>328</v>
      </c>
      <c r="B7" s="233" t="n">
        <v>0.605373220107127</v>
      </c>
      <c r="C7" s="233" t="n">
        <v>0.599586478189181</v>
      </c>
      <c r="D7" s="233" t="n">
        <v>0.584487523443133</v>
      </c>
      <c r="E7" s="233" t="n">
        <v>0.576349835340032</v>
      </c>
      <c r="F7" s="233" t="n">
        <v>0.588327259107386</v>
      </c>
      <c r="G7" s="233" t="n">
        <v>0.589161635442749</v>
      </c>
      <c r="H7" s="233" t="n">
        <v>0.566536588807033</v>
      </c>
      <c r="I7" s="233" t="n">
        <v>0.567011592948893</v>
      </c>
      <c r="J7" s="233" t="n">
        <v>0.553636235422826</v>
      </c>
      <c r="K7" s="233" t="n">
        <v>0.585781122577375</v>
      </c>
      <c r="L7" s="233" t="n">
        <v>0.60537470550623</v>
      </c>
      <c r="M7" s="233" t="n">
        <v>0.592885663238108</v>
      </c>
    </row>
    <row r="8" customFormat="false" ht="15" hidden="false" customHeight="false" outlineLevel="0" collapsed="false">
      <c r="A8" s="180" t="s">
        <v>329</v>
      </c>
      <c r="B8" s="233" t="n">
        <v>0.632207178684429</v>
      </c>
      <c r="C8" s="233" t="n">
        <v>0.618078734106949</v>
      </c>
      <c r="D8" s="233" t="n">
        <v>0.623563912756628</v>
      </c>
      <c r="E8" s="233" t="n">
        <v>0.610551282819608</v>
      </c>
      <c r="F8" s="233" t="n">
        <v>0.642871442341354</v>
      </c>
      <c r="G8" s="233" t="n">
        <v>0.645348563791472</v>
      </c>
      <c r="H8" s="233" t="n">
        <v>0.657931320445939</v>
      </c>
      <c r="I8" s="233" t="n">
        <v>0.630065987996395</v>
      </c>
      <c r="J8" s="233" t="n">
        <v>0.600221368162225</v>
      </c>
      <c r="K8" s="233" t="n">
        <v>0.648641708414378</v>
      </c>
      <c r="L8" s="233" t="n">
        <v>0.695589496286442</v>
      </c>
      <c r="M8" s="233" t="n">
        <v>0.682574935552722</v>
      </c>
    </row>
    <row r="9" customFormat="false" ht="15" hidden="false" customHeight="false" outlineLevel="0" collapsed="false">
      <c r="A9" s="180" t="s">
        <v>330</v>
      </c>
      <c r="B9" s="233" t="n">
        <v>0.594575923728729</v>
      </c>
      <c r="C9" s="233" t="n">
        <v>0.583234648382575</v>
      </c>
      <c r="D9" s="233" t="n">
        <v>0.58110695511899</v>
      </c>
      <c r="E9" s="233" t="n">
        <v>0.603290611598056</v>
      </c>
      <c r="F9" s="233" t="n">
        <v>0.61483190870338</v>
      </c>
      <c r="G9" s="233" t="n">
        <v>0.596560293857069</v>
      </c>
      <c r="H9" s="233" t="n">
        <v>0.618434586074067</v>
      </c>
      <c r="I9" s="233" t="n">
        <v>0.585395882001231</v>
      </c>
      <c r="J9" s="233" t="n">
        <v>0.550270407955246</v>
      </c>
      <c r="K9" s="233" t="n">
        <v>0.577580906522972</v>
      </c>
      <c r="L9" s="233" t="n">
        <v>0.63802143017812</v>
      </c>
      <c r="M9" s="233" t="n">
        <v>0.631435725763441</v>
      </c>
    </row>
    <row r="10" customFormat="false" ht="15" hidden="false" customHeight="false" outlineLevel="0" collapsed="false">
      <c r="A10" s="180" t="s">
        <v>331</v>
      </c>
      <c r="B10" s="233" t="n">
        <v>0.616176490127229</v>
      </c>
      <c r="C10" s="233" t="n">
        <v>0.638137175511767</v>
      </c>
      <c r="D10" s="233" t="n">
        <v>0.628652794419661</v>
      </c>
      <c r="E10" s="233" t="n">
        <v>0.648424334651146</v>
      </c>
      <c r="F10" s="233" t="n">
        <v>0.670136248705901</v>
      </c>
      <c r="G10" s="233" t="n">
        <v>0.670924401567018</v>
      </c>
      <c r="H10" s="233" t="n">
        <v>0.674547013826503</v>
      </c>
      <c r="I10" s="233" t="n">
        <v>0.650413356614376</v>
      </c>
      <c r="J10" s="233" t="n">
        <v>0.612106524080631</v>
      </c>
      <c r="K10" s="233" t="n">
        <v>0.629431997653417</v>
      </c>
      <c r="L10" s="233" t="n">
        <v>0.630762975426368</v>
      </c>
      <c r="M10" s="233" t="n">
        <v>0.643483174962522</v>
      </c>
    </row>
    <row r="11" customFormat="false" ht="15" hidden="false" customHeight="false" outlineLevel="0" collapsed="false">
      <c r="A11" s="180" t="s">
        <v>332</v>
      </c>
      <c r="B11" s="233" t="n">
        <v>0.616577535424448</v>
      </c>
      <c r="C11" s="233" t="n">
        <v>0.593349426323937</v>
      </c>
      <c r="D11" s="233" t="n">
        <v>0.601307085113384</v>
      </c>
      <c r="E11" s="233" t="n">
        <v>0.607476031876035</v>
      </c>
      <c r="F11" s="233" t="n">
        <v>0.59130756092051</v>
      </c>
      <c r="G11" s="233" t="n">
        <v>0.597416101479597</v>
      </c>
      <c r="H11" s="233" t="n">
        <v>0.621551206171105</v>
      </c>
      <c r="I11" s="233" t="n">
        <v>0.615300049272305</v>
      </c>
      <c r="J11" s="233" t="n">
        <v>0.59636398913982</v>
      </c>
      <c r="K11" s="233" t="n">
        <v>0.610879596548756</v>
      </c>
      <c r="L11" s="233" t="n">
        <v>0.675197895585647</v>
      </c>
      <c r="M11" s="233" t="n">
        <v>0.635122684890051</v>
      </c>
    </row>
    <row r="12" customFormat="false" ht="15" hidden="false" customHeight="false" outlineLevel="0" collapsed="false">
      <c r="A12" s="180" t="s">
        <v>333</v>
      </c>
      <c r="B12" s="233" t="n">
        <v>0.635514479705945</v>
      </c>
      <c r="C12" s="233" t="n">
        <v>0.606333988755978</v>
      </c>
      <c r="D12" s="233" t="n">
        <v>0.586968210960246</v>
      </c>
      <c r="E12" s="233" t="n">
        <v>0.58487945348595</v>
      </c>
      <c r="F12" s="233" t="n">
        <v>0.6109773182923</v>
      </c>
      <c r="G12" s="233" t="n">
        <v>0.599530961592079</v>
      </c>
      <c r="H12" s="233" t="n">
        <v>0.619566098290918</v>
      </c>
      <c r="I12" s="233" t="n">
        <v>0.610483516369587</v>
      </c>
      <c r="J12" s="233" t="n">
        <v>0.569051511745422</v>
      </c>
      <c r="K12" s="233" t="n">
        <v>0.610949000363742</v>
      </c>
      <c r="L12" s="233" t="n">
        <v>0.650678887150874</v>
      </c>
      <c r="M12" s="233" t="n">
        <v>0.66654339603366</v>
      </c>
    </row>
    <row r="13" customFormat="false" ht="15" hidden="false" customHeight="false" outlineLevel="0" collapsed="false">
      <c r="A13" s="180" t="s">
        <v>334</v>
      </c>
      <c r="B13" s="233" t="n">
        <v>0.59984060546309</v>
      </c>
      <c r="C13" s="233" t="n">
        <v>0.598653088855097</v>
      </c>
      <c r="D13" s="233" t="n">
        <v>0.625012015445996</v>
      </c>
      <c r="E13" s="233" t="n">
        <v>0.630156147206135</v>
      </c>
      <c r="F13" s="233" t="n">
        <v>0.647791422232583</v>
      </c>
      <c r="G13" s="233" t="n">
        <v>0.650861288482996</v>
      </c>
      <c r="H13" s="233" t="n">
        <v>0.647989232400275</v>
      </c>
      <c r="I13" s="233" t="n">
        <v>0.640354741059595</v>
      </c>
      <c r="J13" s="233" t="n">
        <v>0.606289917930786</v>
      </c>
      <c r="K13" s="233" t="n">
        <v>0.630339665564985</v>
      </c>
      <c r="L13" s="233" t="n">
        <v>0.693833023815705</v>
      </c>
      <c r="M13" s="233" t="n">
        <v>0.655252027009438</v>
      </c>
    </row>
    <row r="14" customFormat="false" ht="15" hidden="false" customHeight="false" outlineLevel="0" collapsed="false">
      <c r="A14" s="180" t="s">
        <v>335</v>
      </c>
      <c r="B14" s="233" t="n">
        <v>0.623903039289564</v>
      </c>
      <c r="C14" s="233" t="n">
        <v>0.632888819540768</v>
      </c>
      <c r="D14" s="233" t="n">
        <v>0.599657321342769</v>
      </c>
      <c r="E14" s="233" t="n">
        <v>0.625045145973563</v>
      </c>
      <c r="F14" s="233" t="n">
        <v>0.594116225650043</v>
      </c>
      <c r="G14" s="233" t="n">
        <v>0.578236887382145</v>
      </c>
      <c r="H14" s="233" t="n">
        <v>0.616516011294204</v>
      </c>
      <c r="I14" s="233" t="n">
        <v>0.567283179414593</v>
      </c>
      <c r="J14" s="233" t="n">
        <v>0.546336795674887</v>
      </c>
      <c r="K14" s="233" t="n">
        <v>0.62615458785832</v>
      </c>
      <c r="L14" s="233" t="n">
        <v>0.619057990322517</v>
      </c>
      <c r="M14" s="233" t="n">
        <v>0.594631647594526</v>
      </c>
    </row>
    <row r="15" customFormat="false" ht="15" hidden="false" customHeight="false" outlineLevel="0" collapsed="false">
      <c r="A15" s="184" t="s">
        <v>337</v>
      </c>
      <c r="B15" s="234" t="n">
        <v>0.611781427476338</v>
      </c>
      <c r="C15" s="234" t="n">
        <v>0.604106855573877</v>
      </c>
      <c r="D15" s="234" t="n">
        <v>0.594526470504986</v>
      </c>
      <c r="E15" s="234" t="n">
        <v>0.590313176474395</v>
      </c>
      <c r="F15" s="234" t="n">
        <v>0.604731821648989</v>
      </c>
      <c r="G15" s="234" t="n">
        <v>0.604078545154264</v>
      </c>
      <c r="H15" s="234" t="n">
        <v>0.59143331717738</v>
      </c>
      <c r="I15" s="234" t="n">
        <v>0.585281050384334</v>
      </c>
      <c r="J15" s="234" t="n">
        <v>0.566023085981125</v>
      </c>
      <c r="K15" s="234" t="n">
        <v>0.599231269026947</v>
      </c>
      <c r="L15" s="234" t="n">
        <v>0.625934309638007</v>
      </c>
      <c r="M15" s="234" t="n">
        <v>0.613716749677567</v>
      </c>
    </row>
    <row r="16" customFormat="false" ht="15" hidden="false" customHeight="false" outlineLevel="0" collapsed="false">
      <c r="A16" s="186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</row>
    <row r="17" customFormat="false" ht="15" hidden="false" customHeight="false" outlineLevel="0" collapsed="false">
      <c r="A17" s="188" t="s">
        <v>342</v>
      </c>
      <c r="B17" s="236" t="n">
        <v>0.608166565539061</v>
      </c>
      <c r="C17" s="236" t="n">
        <v>0.595479902972397</v>
      </c>
      <c r="D17" s="236" t="n">
        <v>0.602901049607967</v>
      </c>
      <c r="E17" s="236" t="n">
        <v>0.605731312402764</v>
      </c>
      <c r="F17" s="236" t="n">
        <v>0.61140977335518</v>
      </c>
      <c r="G17" s="236" t="n">
        <v>0.602525489229735</v>
      </c>
      <c r="H17" s="236" t="n">
        <v>0.616266037301039</v>
      </c>
      <c r="I17" s="236" t="n">
        <v>0.609214688505976</v>
      </c>
      <c r="J17" s="236" t="n">
        <v>0.589123275643149</v>
      </c>
      <c r="K17" s="236" t="n">
        <v>0.608709539690571</v>
      </c>
      <c r="L17" s="236" t="n">
        <v>0.637005366477563</v>
      </c>
      <c r="M17" s="236" t="n">
        <v>0.623102899046632</v>
      </c>
    </row>
    <row r="19" customFormat="false" ht="15" hidden="false" customHeight="false" outlineLevel="0" collapsed="false">
      <c r="I19" s="191"/>
      <c r="J19" s="191"/>
      <c r="K19" s="191"/>
      <c r="L19" s="191"/>
      <c r="M19" s="191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13" min="2" style="173" width="6.56"/>
    <col collapsed="false" customWidth="false" hidden="false" outlineLevel="0" max="257" min="14" style="173" width="9.14"/>
  </cols>
  <sheetData>
    <row r="1" customFormat="false" ht="15" hidden="false" customHeight="false" outlineLevel="0" collapsed="false">
      <c r="A1" s="174" t="s">
        <v>469</v>
      </c>
    </row>
    <row r="2" customFormat="false" ht="1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15" hidden="false" customHeight="false" outlineLevel="0" collapsed="false">
      <c r="A3" s="231" t="s">
        <v>321</v>
      </c>
      <c r="B3" s="231" t="n">
        <v>1999</v>
      </c>
      <c r="C3" s="231" t="n">
        <v>2000</v>
      </c>
      <c r="D3" s="231" t="n">
        <v>2001</v>
      </c>
      <c r="E3" s="231" t="n">
        <v>2002</v>
      </c>
      <c r="F3" s="231" t="n">
        <v>2003</v>
      </c>
      <c r="G3" s="231" t="n">
        <v>2004</v>
      </c>
      <c r="H3" s="231" t="n">
        <v>2005</v>
      </c>
      <c r="I3" s="231" t="n">
        <v>2006</v>
      </c>
      <c r="J3" s="231" t="n">
        <v>2007</v>
      </c>
      <c r="K3" s="231" t="n">
        <v>2008</v>
      </c>
      <c r="L3" s="231" t="n">
        <v>2009</v>
      </c>
      <c r="M3" s="231" t="n">
        <v>2010</v>
      </c>
    </row>
    <row r="4" customFormat="false" ht="15" hidden="false" customHeight="false" outlineLevel="0" collapsed="false">
      <c r="A4" s="178" t="s">
        <v>325</v>
      </c>
      <c r="B4" s="232" t="n">
        <v>0.0876121058045184</v>
      </c>
      <c r="C4" s="232" t="n">
        <v>0.0938618735056172</v>
      </c>
      <c r="D4" s="232" t="n">
        <v>0.0940997458644221</v>
      </c>
      <c r="E4" s="232" t="n">
        <v>0.083829205819447</v>
      </c>
      <c r="F4" s="232" t="n">
        <v>0.0800242034055007</v>
      </c>
      <c r="G4" s="232" t="n">
        <v>0.0625872452408388</v>
      </c>
      <c r="H4" s="232" t="n">
        <v>0.062881533290448</v>
      </c>
      <c r="I4" s="232" t="n">
        <v>0.0675289316277852</v>
      </c>
      <c r="J4" s="232" t="n">
        <v>0.0935421757496155</v>
      </c>
      <c r="K4" s="232" t="n">
        <v>0.0979949747162486</v>
      </c>
      <c r="L4" s="232" t="n">
        <v>0.0725447702604869</v>
      </c>
      <c r="M4" s="232" t="n">
        <v>0.056353254104024</v>
      </c>
    </row>
    <row r="5" customFormat="false" ht="15" hidden="false" customHeight="false" outlineLevel="0" collapsed="false">
      <c r="A5" s="180" t="s">
        <v>326</v>
      </c>
      <c r="B5" s="233" t="n">
        <v>0.0843338068939623</v>
      </c>
      <c r="C5" s="233" t="n">
        <v>0.0918478880054109</v>
      </c>
      <c r="D5" s="233" t="n">
        <v>0.0898771256126745</v>
      </c>
      <c r="E5" s="233" t="n">
        <v>0.0807679737466311</v>
      </c>
      <c r="F5" s="233" t="n">
        <v>0.0755123611415476</v>
      </c>
      <c r="G5" s="233" t="n">
        <v>0.068022572212791</v>
      </c>
      <c r="H5" s="233" t="n">
        <v>0.0659799549225006</v>
      </c>
      <c r="I5" s="233" t="n">
        <v>0.0680223440270168</v>
      </c>
      <c r="J5" s="233" t="n">
        <v>0.0908986710817206</v>
      </c>
      <c r="K5" s="233" t="n">
        <v>0.0989067299944279</v>
      </c>
      <c r="L5" s="233" t="n">
        <v>0.0732632333502002</v>
      </c>
      <c r="M5" s="233" t="n">
        <v>0.0605886054562277</v>
      </c>
    </row>
    <row r="6" customFormat="false" ht="15" hidden="false" customHeight="false" outlineLevel="0" collapsed="false">
      <c r="A6" s="180" t="s">
        <v>327</v>
      </c>
      <c r="B6" s="233" t="n">
        <v>0.0893267497072126</v>
      </c>
      <c r="C6" s="233" t="n">
        <v>0.0975451121793956</v>
      </c>
      <c r="D6" s="233" t="n">
        <v>0.0949570611444974</v>
      </c>
      <c r="E6" s="233" t="n">
        <v>0.0853488064627684</v>
      </c>
      <c r="F6" s="233" t="n">
        <v>0.0755131059168218</v>
      </c>
      <c r="G6" s="233" t="n">
        <v>0.0656377987245601</v>
      </c>
      <c r="H6" s="233" t="n">
        <v>0.0641374678162761</v>
      </c>
      <c r="I6" s="233" t="n">
        <v>0.0650279889946315</v>
      </c>
      <c r="J6" s="233" t="n">
        <v>0.0852201192565971</v>
      </c>
      <c r="K6" s="233" t="n">
        <v>0.0940233052697372</v>
      </c>
      <c r="L6" s="233" t="n">
        <v>0.0757919291766017</v>
      </c>
      <c r="M6" s="233" t="n">
        <v>0.0617132440968916</v>
      </c>
    </row>
    <row r="7" customFormat="false" ht="15" hidden="false" customHeight="false" outlineLevel="0" collapsed="false">
      <c r="A7" s="180" t="s">
        <v>328</v>
      </c>
      <c r="B7" s="233" t="n">
        <v>0.0880730573055171</v>
      </c>
      <c r="C7" s="233" t="n">
        <v>0.112926789452056</v>
      </c>
      <c r="D7" s="233" t="n">
        <v>0.12837988484033</v>
      </c>
      <c r="E7" s="233" t="n">
        <v>0.118189588200319</v>
      </c>
      <c r="F7" s="233" t="n">
        <v>0.129235379590144</v>
      </c>
      <c r="G7" s="233" t="n">
        <v>0.100984382829703</v>
      </c>
      <c r="H7" s="233" t="n">
        <v>0.102147327700492</v>
      </c>
      <c r="I7" s="233" t="n">
        <v>0.107150935896241</v>
      </c>
      <c r="J7" s="233" t="n">
        <v>0.129375363258774</v>
      </c>
      <c r="K7" s="233" t="n">
        <v>0.149386488748427</v>
      </c>
      <c r="L7" s="233" t="n">
        <v>0.106599653005501</v>
      </c>
      <c r="M7" s="233" t="n">
        <v>0.0999948018482807</v>
      </c>
    </row>
    <row r="8" customFormat="false" ht="15" hidden="false" customHeight="false" outlineLevel="0" collapsed="false">
      <c r="A8" s="180" t="s">
        <v>329</v>
      </c>
      <c r="B8" s="233" t="n">
        <v>0.0910277993196557</v>
      </c>
      <c r="C8" s="233" t="n">
        <v>0.104530182593157</v>
      </c>
      <c r="D8" s="233" t="n">
        <v>0.104622843748023</v>
      </c>
      <c r="E8" s="233" t="n">
        <v>0.0865556604451033</v>
      </c>
      <c r="F8" s="233" t="n">
        <v>0.0874385592465371</v>
      </c>
      <c r="G8" s="233" t="n">
        <v>0.0761752725512796</v>
      </c>
      <c r="H8" s="233" t="n">
        <v>0.0770319332687301</v>
      </c>
      <c r="I8" s="233" t="n">
        <v>0.0761369113555851</v>
      </c>
      <c r="J8" s="233" t="n">
        <v>0.103599790972159</v>
      </c>
      <c r="K8" s="233" t="n">
        <v>0.122089578463372</v>
      </c>
      <c r="L8" s="233" t="n">
        <v>0.0914939918731923</v>
      </c>
      <c r="M8" s="233" t="n">
        <v>0.0836310332221086</v>
      </c>
    </row>
    <row r="9" customFormat="false" ht="15" hidden="false" customHeight="false" outlineLevel="0" collapsed="false">
      <c r="A9" s="180" t="s">
        <v>330</v>
      </c>
      <c r="B9" s="233" t="n">
        <v>0.104731371603857</v>
      </c>
      <c r="C9" s="233" t="n">
        <v>0.11984425526166</v>
      </c>
      <c r="D9" s="233" t="n">
        <v>0.117836015002973</v>
      </c>
      <c r="E9" s="233" t="n">
        <v>0.105529561485426</v>
      </c>
      <c r="F9" s="233" t="n">
        <v>0.0986608578200728</v>
      </c>
      <c r="G9" s="233" t="n">
        <v>0.0869437397929417</v>
      </c>
      <c r="H9" s="233" t="n">
        <v>0.0866058927292673</v>
      </c>
      <c r="I9" s="233" t="n">
        <v>0.0828432377138722</v>
      </c>
      <c r="J9" s="233" t="n">
        <v>0.145691481947155</v>
      </c>
      <c r="K9" s="233" t="n">
        <v>0.255664418789211</v>
      </c>
      <c r="L9" s="233" t="n">
        <v>0.148652144398166</v>
      </c>
      <c r="M9" s="233" t="n">
        <v>0.0942040383246846</v>
      </c>
    </row>
    <row r="10" customFormat="false" ht="15" hidden="false" customHeight="false" outlineLevel="0" collapsed="false">
      <c r="A10" s="180" t="s">
        <v>331</v>
      </c>
      <c r="B10" s="233" t="n">
        <v>0.0928083148424709</v>
      </c>
      <c r="C10" s="233" t="n">
        <v>0.110458955295102</v>
      </c>
      <c r="D10" s="233" t="n">
        <v>0.109368549860205</v>
      </c>
      <c r="E10" s="233" t="n">
        <v>0.114648055512586</v>
      </c>
      <c r="F10" s="233" t="n">
        <v>0.10155602752478</v>
      </c>
      <c r="G10" s="233" t="n">
        <v>0.0949546713725832</v>
      </c>
      <c r="H10" s="233" t="n">
        <v>0.0922738530470291</v>
      </c>
      <c r="I10" s="233" t="n">
        <v>0.0876341416971353</v>
      </c>
      <c r="J10" s="233" t="n">
        <v>0.111112352717726</v>
      </c>
      <c r="K10" s="233" t="n">
        <v>0.116691378694726</v>
      </c>
      <c r="L10" s="233" t="n">
        <v>0.0892200819968826</v>
      </c>
      <c r="M10" s="233" t="n">
        <v>0.0796795730169155</v>
      </c>
    </row>
    <row r="11" customFormat="false" ht="15" hidden="false" customHeight="false" outlineLevel="0" collapsed="false">
      <c r="A11" s="180" t="s">
        <v>332</v>
      </c>
      <c r="B11" s="233" t="n">
        <v>0.0840979351534411</v>
      </c>
      <c r="C11" s="233" t="n">
        <v>0.0975719656719995</v>
      </c>
      <c r="D11" s="233" t="n">
        <v>0.103078946783484</v>
      </c>
      <c r="E11" s="233" t="n">
        <v>0.120402970041061</v>
      </c>
      <c r="F11" s="233" t="n">
        <v>0.0907675384040795</v>
      </c>
      <c r="G11" s="233" t="n">
        <v>0.0744105473031396</v>
      </c>
      <c r="H11" s="233" t="n">
        <v>0.0802080502642006</v>
      </c>
      <c r="I11" s="233" t="n">
        <v>0.0891657149134548</v>
      </c>
      <c r="J11" s="233" t="n">
        <v>0.112515310666437</v>
      </c>
      <c r="K11" s="233" t="n">
        <v>0.124454321703774</v>
      </c>
      <c r="L11" s="233" t="n">
        <v>0.0946995685105846</v>
      </c>
      <c r="M11" s="233" t="n">
        <v>0.0785364561524611</v>
      </c>
    </row>
    <row r="12" customFormat="false" ht="15" hidden="false" customHeight="false" outlineLevel="0" collapsed="false">
      <c r="A12" s="180" t="s">
        <v>333</v>
      </c>
      <c r="B12" s="233" t="n">
        <v>0.103934640931626</v>
      </c>
      <c r="C12" s="233" t="n">
        <v>0.129406370505354</v>
      </c>
      <c r="D12" s="233" t="n">
        <v>0.128485677578843</v>
      </c>
      <c r="E12" s="233" t="n">
        <v>0.107451908739862</v>
      </c>
      <c r="F12" s="233" t="n">
        <v>0.101259819840325</v>
      </c>
      <c r="G12" s="233" t="n">
        <v>0.0899676568383472</v>
      </c>
      <c r="H12" s="233" t="n">
        <v>0.0873383394699173</v>
      </c>
      <c r="I12" s="233" t="n">
        <v>0.0952531273047441</v>
      </c>
      <c r="J12" s="233" t="n">
        <v>0.126134590761764</v>
      </c>
      <c r="K12" s="233" t="n">
        <v>0.149077850164924</v>
      </c>
      <c r="L12" s="233" t="n">
        <v>0.102793669565061</v>
      </c>
      <c r="M12" s="233" t="n">
        <v>0.0805957195715864</v>
      </c>
    </row>
    <row r="13" customFormat="false" ht="15" hidden="false" customHeight="false" outlineLevel="0" collapsed="false">
      <c r="A13" s="180" t="s">
        <v>334</v>
      </c>
      <c r="B13" s="233" t="n">
        <v>0.0833888167790521</v>
      </c>
      <c r="C13" s="233" t="n">
        <v>0.0814309423258052</v>
      </c>
      <c r="D13" s="233" t="n">
        <v>0.0834829797878586</v>
      </c>
      <c r="E13" s="233" t="n">
        <v>0.0750519644081488</v>
      </c>
      <c r="F13" s="233" t="n">
        <v>0.075304041899764</v>
      </c>
      <c r="G13" s="233" t="n">
        <v>0.0633424246526271</v>
      </c>
      <c r="H13" s="233" t="n">
        <v>0.0609386769786715</v>
      </c>
      <c r="I13" s="233" t="n">
        <v>0.0649326458938834</v>
      </c>
      <c r="J13" s="233" t="n">
        <v>0.0879646781461754</v>
      </c>
      <c r="K13" s="233" t="n">
        <v>0.0969283463127014</v>
      </c>
      <c r="L13" s="233" t="n">
        <v>0.0783213489208743</v>
      </c>
      <c r="M13" s="233" t="n">
        <v>0.0600110745766669</v>
      </c>
    </row>
    <row r="14" customFormat="false" ht="15" hidden="false" customHeight="false" outlineLevel="0" collapsed="false">
      <c r="A14" s="180" t="s">
        <v>335</v>
      </c>
      <c r="B14" s="233" t="n">
        <v>0.0820952299957193</v>
      </c>
      <c r="C14" s="233" t="n">
        <v>0.107260006150757</v>
      </c>
      <c r="D14" s="233" t="n">
        <v>0.0895681788155771</v>
      </c>
      <c r="E14" s="233" t="n">
        <v>0.0853273202078655</v>
      </c>
      <c r="F14" s="233" t="n">
        <v>0.0886951893396515</v>
      </c>
      <c r="G14" s="233" t="n">
        <v>0.0831745569381612</v>
      </c>
      <c r="H14" s="233" t="n">
        <v>0.0756508778874841</v>
      </c>
      <c r="I14" s="233" t="n">
        <v>0.0759054619430234</v>
      </c>
      <c r="J14" s="233" t="n">
        <v>0.117277003837396</v>
      </c>
      <c r="K14" s="233" t="n">
        <v>0.134658120839024</v>
      </c>
      <c r="L14" s="233" t="n">
        <v>0.0856373362624946</v>
      </c>
      <c r="M14" s="233" t="n">
        <v>0.0711886759890169</v>
      </c>
    </row>
    <row r="15" customFormat="false" ht="15" hidden="false" customHeight="false" outlineLevel="0" collapsed="false">
      <c r="A15" s="184" t="s">
        <v>337</v>
      </c>
      <c r="B15" s="234" t="n">
        <v>0.0897047445180218</v>
      </c>
      <c r="C15" s="234" t="n">
        <v>0.110542967562228</v>
      </c>
      <c r="D15" s="234" t="n">
        <v>0.121462375894512</v>
      </c>
      <c r="E15" s="234" t="n">
        <v>0.110927698055947</v>
      </c>
      <c r="F15" s="234" t="n">
        <v>0.117198055360068</v>
      </c>
      <c r="G15" s="234" t="n">
        <v>0.0937944909946849</v>
      </c>
      <c r="H15" s="234" t="n">
        <v>0.0947691907794455</v>
      </c>
      <c r="I15" s="234" t="n">
        <v>0.0983307833700868</v>
      </c>
      <c r="J15" s="234" t="n">
        <v>0.124515426620488</v>
      </c>
      <c r="K15" s="234" t="n">
        <v>0.150084165505157</v>
      </c>
      <c r="L15" s="234" t="n">
        <v>0.104920180199353</v>
      </c>
      <c r="M15" s="234" t="n">
        <v>0.0932763514346991</v>
      </c>
    </row>
    <row r="16" customFormat="false" ht="15" hidden="false" customHeight="false" outlineLevel="0" collapsed="false">
      <c r="A16" s="186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</row>
    <row r="17" customFormat="false" ht="15" hidden="false" customHeight="false" outlineLevel="0" collapsed="false">
      <c r="A17" s="188" t="s">
        <v>342</v>
      </c>
      <c r="B17" s="236" t="n">
        <v>0.0933518006687113</v>
      </c>
      <c r="C17" s="236" t="n">
        <v>0.109041275455582</v>
      </c>
      <c r="D17" s="236" t="n">
        <v>0.115591519540268</v>
      </c>
      <c r="E17" s="236" t="n">
        <v>0.106484237221926</v>
      </c>
      <c r="F17" s="236" t="n">
        <v>0.106442602205512</v>
      </c>
      <c r="G17" s="236" t="n">
        <v>0.0857528647248713</v>
      </c>
      <c r="H17" s="236" t="n">
        <v>0.0891541245116575</v>
      </c>
      <c r="I17" s="236" t="n">
        <v>0.0953003259216245</v>
      </c>
      <c r="J17" s="236" t="n">
        <v>0.120532341290395</v>
      </c>
      <c r="K17" s="236" t="n">
        <v>0.135187560280166</v>
      </c>
      <c r="L17" s="236" t="n">
        <v>0.0995634585485166</v>
      </c>
      <c r="M17" s="236" t="n">
        <v>0.0924323624156366</v>
      </c>
    </row>
    <row r="19" customFormat="false" ht="15" hidden="false" customHeight="false" outlineLevel="0" collapsed="false">
      <c r="I19" s="191"/>
      <c r="J19" s="191"/>
      <c r="K19" s="191"/>
      <c r="L19" s="191"/>
      <c r="M19" s="191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1.42"/>
    <col collapsed="false" customWidth="true" hidden="false" outlineLevel="0" max="13" min="2" style="173" width="6.56"/>
    <col collapsed="false" customWidth="false" hidden="false" outlineLevel="0" max="257" min="14" style="173" width="9.14"/>
  </cols>
  <sheetData>
    <row r="1" customFormat="false" ht="15" hidden="false" customHeight="false" outlineLevel="0" collapsed="false">
      <c r="A1" s="174" t="s">
        <v>470</v>
      </c>
    </row>
    <row r="2" customFormat="false" ht="15" hidden="false" customHeight="fals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15" hidden="false" customHeight="false" outlineLevel="0" collapsed="false">
      <c r="A3" s="231" t="s">
        <v>321</v>
      </c>
      <c r="B3" s="231" t="n">
        <v>1999</v>
      </c>
      <c r="C3" s="231" t="n">
        <v>2000</v>
      </c>
      <c r="D3" s="231" t="n">
        <v>2001</v>
      </c>
      <c r="E3" s="231" t="n">
        <v>2002</v>
      </c>
      <c r="F3" s="231" t="n">
        <v>2003</v>
      </c>
      <c r="G3" s="231" t="n">
        <v>2004</v>
      </c>
      <c r="H3" s="231" t="n">
        <v>2005</v>
      </c>
      <c r="I3" s="231" t="n">
        <v>2006</v>
      </c>
      <c r="J3" s="231" t="n">
        <v>2007</v>
      </c>
      <c r="K3" s="231" t="n">
        <v>2008</v>
      </c>
      <c r="L3" s="231" t="n">
        <v>2009</v>
      </c>
      <c r="M3" s="231" t="n">
        <v>2010</v>
      </c>
    </row>
    <row r="4" customFormat="false" ht="15" hidden="false" customHeight="false" outlineLevel="0" collapsed="false">
      <c r="A4" s="178" t="s">
        <v>325</v>
      </c>
      <c r="B4" s="232" t="n">
        <v>0.258059307751361</v>
      </c>
      <c r="C4" s="232" t="n">
        <v>0.263469979386734</v>
      </c>
      <c r="D4" s="232" t="n">
        <v>0.242704664939808</v>
      </c>
      <c r="E4" s="232" t="n">
        <v>0.245652667456051</v>
      </c>
      <c r="F4" s="232" t="n">
        <v>0.221611509999186</v>
      </c>
      <c r="G4" s="232" t="n">
        <v>0.242131119363059</v>
      </c>
      <c r="H4" s="232" t="n">
        <v>0.226728811143428</v>
      </c>
      <c r="I4" s="232" t="n">
        <v>0.253075201583341</v>
      </c>
      <c r="J4" s="232" t="n">
        <v>0.27310184134514</v>
      </c>
      <c r="K4" s="232" t="n">
        <v>0.240240232122029</v>
      </c>
      <c r="L4" s="232" t="n">
        <v>0.245293543554272</v>
      </c>
      <c r="M4" s="232" t="n">
        <v>0.273801338882209</v>
      </c>
    </row>
    <row r="5" customFormat="false" ht="15" hidden="false" customHeight="false" outlineLevel="0" collapsed="false">
      <c r="A5" s="180" t="s">
        <v>326</v>
      </c>
      <c r="B5" s="233" t="n">
        <v>0.252721098870245</v>
      </c>
      <c r="C5" s="233" t="n">
        <v>0.269344167536342</v>
      </c>
      <c r="D5" s="233" t="n">
        <v>0.262371242188598</v>
      </c>
      <c r="E5" s="233" t="n">
        <v>0.266663625296611</v>
      </c>
      <c r="F5" s="233" t="n">
        <v>0.24587116684813</v>
      </c>
      <c r="G5" s="233" t="n">
        <v>0.251890543433856</v>
      </c>
      <c r="H5" s="233" t="n">
        <v>0.248770890078123</v>
      </c>
      <c r="I5" s="233" t="n">
        <v>0.255058267346461</v>
      </c>
      <c r="J5" s="233" t="n">
        <v>0.266453958666153</v>
      </c>
      <c r="K5" s="233" t="n">
        <v>0.221679709698075</v>
      </c>
      <c r="L5" s="233" t="n">
        <v>0.202251102616076</v>
      </c>
      <c r="M5" s="233" t="n">
        <v>0.231583423217888</v>
      </c>
    </row>
    <row r="6" customFormat="false" ht="15" hidden="false" customHeight="false" outlineLevel="0" collapsed="false">
      <c r="A6" s="180" t="s">
        <v>327</v>
      </c>
      <c r="B6" s="233" t="n">
        <v>0.315030489494952</v>
      </c>
      <c r="C6" s="233" t="n">
        <v>0.297448653846504</v>
      </c>
      <c r="D6" s="233" t="n">
        <v>0.303177263265539</v>
      </c>
      <c r="E6" s="233" t="n">
        <v>0.299797687835244</v>
      </c>
      <c r="F6" s="233" t="n">
        <v>0.313502204595269</v>
      </c>
      <c r="G6" s="233" t="n">
        <v>0.306149941614513</v>
      </c>
      <c r="H6" s="233" t="n">
        <v>0.29606584496498</v>
      </c>
      <c r="I6" s="233" t="n">
        <v>0.305558370414467</v>
      </c>
      <c r="J6" s="233" t="n">
        <v>0.304752660992004</v>
      </c>
      <c r="K6" s="233" t="n">
        <v>0.297700593589101</v>
      </c>
      <c r="L6" s="233" t="n">
        <v>0.291230371286845</v>
      </c>
      <c r="M6" s="233" t="n">
        <v>0.297372026487129</v>
      </c>
    </row>
    <row r="7" customFormat="false" ht="15" hidden="false" customHeight="false" outlineLevel="0" collapsed="false">
      <c r="A7" s="180" t="s">
        <v>328</v>
      </c>
      <c r="B7" s="233" t="n">
        <v>0.306553125867928</v>
      </c>
      <c r="C7" s="233" t="n">
        <v>0.28748673235876</v>
      </c>
      <c r="D7" s="233" t="n">
        <v>0.287132591716546</v>
      </c>
      <c r="E7" s="233" t="n">
        <v>0.305460576459612</v>
      </c>
      <c r="F7" s="233" t="n">
        <v>0.28243736130247</v>
      </c>
      <c r="G7" s="233" t="n">
        <v>0.309853981727547</v>
      </c>
      <c r="H7" s="233" t="n">
        <v>0.331316083492475</v>
      </c>
      <c r="I7" s="233" t="n">
        <v>0.325837471154865</v>
      </c>
      <c r="J7" s="233" t="n">
        <v>0.335969356779605</v>
      </c>
      <c r="K7" s="233" t="n">
        <v>0.280991986596877</v>
      </c>
      <c r="L7" s="233" t="n">
        <v>0.307045113515828</v>
      </c>
      <c r="M7" s="233" t="n">
        <v>0.330220868870871</v>
      </c>
    </row>
    <row r="8" customFormat="false" ht="15" hidden="false" customHeight="false" outlineLevel="0" collapsed="false">
      <c r="A8" s="180" t="s">
        <v>329</v>
      </c>
      <c r="B8" s="233" t="n">
        <v>0.276765021995915</v>
      </c>
      <c r="C8" s="233" t="n">
        <v>0.277391083299893</v>
      </c>
      <c r="D8" s="233" t="n">
        <v>0.271813243495411</v>
      </c>
      <c r="E8" s="233" t="n">
        <v>0.302893056735244</v>
      </c>
      <c r="F8" s="233" t="n">
        <v>0.269689998412109</v>
      </c>
      <c r="G8" s="233" t="n">
        <v>0.278476163657248</v>
      </c>
      <c r="H8" s="233" t="n">
        <v>0.264649627048011</v>
      </c>
      <c r="I8" s="233" t="n">
        <v>0.29379710064802</v>
      </c>
      <c r="J8" s="233" t="n">
        <v>0.304382185078004</v>
      </c>
      <c r="K8" s="233" t="n">
        <v>0.237915691440573</v>
      </c>
      <c r="L8" s="233" t="n">
        <v>0.220939175203979</v>
      </c>
      <c r="M8" s="233" t="n">
        <v>0.242559886330918</v>
      </c>
    </row>
    <row r="9" customFormat="false" ht="15" hidden="false" customHeight="false" outlineLevel="0" collapsed="false">
      <c r="A9" s="180" t="s">
        <v>330</v>
      </c>
      <c r="B9" s="233" t="n">
        <v>0.300692704667418</v>
      </c>
      <c r="C9" s="233" t="n">
        <v>0.296921096355768</v>
      </c>
      <c r="D9" s="233" t="n">
        <v>0.30105702987782</v>
      </c>
      <c r="E9" s="233" t="n">
        <v>0.291179826916337</v>
      </c>
      <c r="F9" s="233" t="n">
        <v>0.286507233476547</v>
      </c>
      <c r="G9" s="233" t="n">
        <v>0.31649596634999</v>
      </c>
      <c r="H9" s="233" t="n">
        <v>0.294959521196665</v>
      </c>
      <c r="I9" s="233" t="n">
        <v>0.331760880284897</v>
      </c>
      <c r="J9" s="233" t="n">
        <v>0.311644641626002</v>
      </c>
      <c r="K9" s="233" t="n">
        <v>0.177589874483834</v>
      </c>
      <c r="L9" s="233" t="n">
        <v>0.220625565401212</v>
      </c>
      <c r="M9" s="233" t="n">
        <v>0.284289342523927</v>
      </c>
    </row>
    <row r="10" customFormat="false" ht="15" hidden="false" customHeight="false" outlineLevel="0" collapsed="false">
      <c r="A10" s="180" t="s">
        <v>331</v>
      </c>
      <c r="B10" s="233" t="n">
        <v>0.291015195030298</v>
      </c>
      <c r="C10" s="233" t="n">
        <v>0.251403869193134</v>
      </c>
      <c r="D10" s="233" t="n">
        <v>0.261978655720412</v>
      </c>
      <c r="E10" s="233" t="n">
        <v>0.236927609836269</v>
      </c>
      <c r="F10" s="233" t="n">
        <v>0.228307723769319</v>
      </c>
      <c r="G10" s="233" t="n">
        <v>0.234120927060398</v>
      </c>
      <c r="H10" s="233" t="n">
        <v>0.233179133126468</v>
      </c>
      <c r="I10" s="233" t="n">
        <v>0.261952501688489</v>
      </c>
      <c r="J10" s="233" t="n">
        <v>0.284254128172316</v>
      </c>
      <c r="K10" s="233" t="n">
        <v>0.257710725920694</v>
      </c>
      <c r="L10" s="233" t="n">
        <v>0.282734059019881</v>
      </c>
      <c r="M10" s="233" t="n">
        <v>0.281360052616083</v>
      </c>
    </row>
    <row r="11" customFormat="false" ht="15" hidden="false" customHeight="false" outlineLevel="0" collapsed="false">
      <c r="A11" s="180" t="s">
        <v>332</v>
      </c>
      <c r="B11" s="233" t="n">
        <v>0.29932452942211</v>
      </c>
      <c r="C11" s="233" t="n">
        <v>0.309078608004059</v>
      </c>
      <c r="D11" s="233" t="n">
        <v>0.295613968103132</v>
      </c>
      <c r="E11" s="233" t="n">
        <v>0.272120998082566</v>
      </c>
      <c r="F11" s="233" t="n">
        <v>0.317924900675411</v>
      </c>
      <c r="G11" s="233" t="n">
        <v>0.328173351217263</v>
      </c>
      <c r="H11" s="233" t="n">
        <v>0.298240743564694</v>
      </c>
      <c r="I11" s="233" t="n">
        <v>0.29553423581424</v>
      </c>
      <c r="J11" s="233" t="n">
        <v>0.311260949220269</v>
      </c>
      <c r="K11" s="233" t="n">
        <v>0.275035282920364</v>
      </c>
      <c r="L11" s="233" t="n">
        <v>0.24136893063606</v>
      </c>
      <c r="M11" s="233" t="n">
        <v>0.299648196632702</v>
      </c>
    </row>
    <row r="12" customFormat="false" ht="15" hidden="false" customHeight="false" outlineLevel="0" collapsed="false">
      <c r="A12" s="180" t="s">
        <v>333</v>
      </c>
      <c r="B12" s="233" t="n">
        <v>0.260550879362431</v>
      </c>
      <c r="C12" s="233" t="n">
        <v>0.264259640738662</v>
      </c>
      <c r="D12" s="233" t="n">
        <v>0.284546111460913</v>
      </c>
      <c r="E12" s="233" t="n">
        <v>0.307668637774188</v>
      </c>
      <c r="F12" s="233" t="n">
        <v>0.287762861867375</v>
      </c>
      <c r="G12" s="233" t="n">
        <v>0.310501381569574</v>
      </c>
      <c r="H12" s="233" t="n">
        <v>0.293095562239165</v>
      </c>
      <c r="I12" s="233" t="n">
        <v>0.294263356325669</v>
      </c>
      <c r="J12" s="233" t="n">
        <v>0.308453989353992</v>
      </c>
      <c r="K12" s="233" t="n">
        <v>0.244979097909807</v>
      </c>
      <c r="L12" s="233" t="n">
        <v>0.250505219665845</v>
      </c>
      <c r="M12" s="233" t="n">
        <v>0.257950002171695</v>
      </c>
    </row>
    <row r="13" customFormat="false" ht="15" hidden="false" customHeight="false" outlineLevel="0" collapsed="false">
      <c r="A13" s="180" t="s">
        <v>334</v>
      </c>
      <c r="B13" s="233" t="n">
        <v>0.316770577757857</v>
      </c>
      <c r="C13" s="233" t="n">
        <v>0.319915968819099</v>
      </c>
      <c r="D13" s="233" t="n">
        <v>0.291505004766146</v>
      </c>
      <c r="E13" s="233" t="n">
        <v>0.294791888385478</v>
      </c>
      <c r="F13" s="233" t="n">
        <v>0.276904535867653</v>
      </c>
      <c r="G13" s="233" t="n">
        <v>0.285796286864377</v>
      </c>
      <c r="H13" s="233" t="n">
        <v>0.291072090621054</v>
      </c>
      <c r="I13" s="233" t="n">
        <v>0.294712613046521</v>
      </c>
      <c r="J13" s="233" t="n">
        <v>0.309600827754161</v>
      </c>
      <c r="K13" s="233" t="n">
        <v>0.28000396935713</v>
      </c>
      <c r="L13" s="233" t="n">
        <v>0.240683209861736</v>
      </c>
      <c r="M13" s="233" t="n">
        <v>0.291183753685128</v>
      </c>
    </row>
    <row r="14" customFormat="false" ht="15" hidden="false" customHeight="false" outlineLevel="0" collapsed="false">
      <c r="A14" s="180" t="s">
        <v>335</v>
      </c>
      <c r="B14" s="233" t="n">
        <v>0.294001730714715</v>
      </c>
      <c r="C14" s="233" t="n">
        <v>0.259851174308474</v>
      </c>
      <c r="D14" s="233" t="n">
        <v>0.310774499841653</v>
      </c>
      <c r="E14" s="233" t="n">
        <v>0.289627533818572</v>
      </c>
      <c r="F14" s="233" t="n">
        <v>0.317188585010306</v>
      </c>
      <c r="G14" s="233" t="n">
        <v>0.338588555679694</v>
      </c>
      <c r="H14" s="233" t="n">
        <v>0.307833110818312</v>
      </c>
      <c r="I14" s="233" t="n">
        <v>0.356811358642383</v>
      </c>
      <c r="J14" s="233" t="n">
        <v>0.352807036950968</v>
      </c>
      <c r="K14" s="233" t="n">
        <v>0.347196523584255</v>
      </c>
      <c r="L14" s="233" t="n">
        <v>0.305947589256308</v>
      </c>
      <c r="M14" s="233" t="n">
        <v>0.342601019413159</v>
      </c>
    </row>
    <row r="15" customFormat="false" ht="15" hidden="false" customHeight="false" outlineLevel="0" collapsed="false">
      <c r="A15" s="184" t="s">
        <v>337</v>
      </c>
      <c r="B15" s="234" t="n">
        <v>0.298513423632036</v>
      </c>
      <c r="C15" s="234" t="n">
        <v>0.28535017686391</v>
      </c>
      <c r="D15" s="234" t="n">
        <v>0.284011153600492</v>
      </c>
      <c r="E15" s="234" t="n">
        <v>0.29875912546958</v>
      </c>
      <c r="F15" s="234" t="n">
        <v>0.278070122990943</v>
      </c>
      <c r="G15" s="234" t="n">
        <v>0.302126963851052</v>
      </c>
      <c r="H15" s="234" t="n">
        <v>0.313516627913815</v>
      </c>
      <c r="I15" s="234" t="n">
        <v>0.316388166245579</v>
      </c>
      <c r="J15" s="234" t="n">
        <v>0.325011663670949</v>
      </c>
      <c r="K15" s="234" t="n">
        <v>0.265425784609776</v>
      </c>
      <c r="L15" s="234" t="n">
        <v>0.285201845381828</v>
      </c>
      <c r="M15" s="234" t="n">
        <v>0.311935583859536</v>
      </c>
    </row>
    <row r="16" customFormat="false" ht="15" hidden="false" customHeight="false" outlineLevel="0" collapsed="false">
      <c r="A16" s="186"/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</row>
    <row r="17" customFormat="false" ht="15" hidden="false" customHeight="false" outlineLevel="0" collapsed="false">
      <c r="A17" s="188" t="s">
        <v>342</v>
      </c>
      <c r="B17" s="236" t="n">
        <v>0.298481512785871</v>
      </c>
      <c r="C17" s="236" t="n">
        <v>0.295478821572028</v>
      </c>
      <c r="D17" s="236" t="n">
        <v>0.28150743085164</v>
      </c>
      <c r="E17" s="236" t="n">
        <v>0.287784450375183</v>
      </c>
      <c r="F17" s="236" t="n">
        <v>0.282147624439308</v>
      </c>
      <c r="G17" s="236" t="n">
        <v>0.311721646045394</v>
      </c>
      <c r="H17" s="236" t="n">
        <v>0.294299742993926</v>
      </c>
      <c r="I17" s="236" t="n">
        <v>0.2954849855724</v>
      </c>
      <c r="J17" s="236" t="n">
        <v>0.305404147470679</v>
      </c>
      <c r="K17" s="236" t="n">
        <v>0.272871200410079</v>
      </c>
      <c r="L17" s="236" t="n">
        <v>0.280869533714017</v>
      </c>
      <c r="M17" s="236" t="n">
        <v>0.300589139732664</v>
      </c>
    </row>
    <row r="19" customFormat="false" ht="15" hidden="false" customHeight="false" outlineLevel="0" collapsed="false">
      <c r="I19" s="191"/>
      <c r="J19" s="191"/>
      <c r="K19" s="191"/>
      <c r="L19" s="191"/>
      <c r="M19" s="191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1.42"/>
    <col collapsed="false" customWidth="true" hidden="false" outlineLevel="0" max="2" min="2" style="238" width="5.41"/>
    <col collapsed="false" customWidth="true" hidden="false" outlineLevel="0" max="8" min="3" style="238" width="6.13"/>
    <col collapsed="false" customWidth="true" hidden="false" outlineLevel="0" max="13" min="9" style="238" width="5.41"/>
    <col collapsed="false" customWidth="false" hidden="false" outlineLevel="0" max="257" min="14" style="239" width="9.14"/>
  </cols>
  <sheetData>
    <row r="1" customFormat="false" ht="15" hidden="false" customHeight="true" outlineLevel="0" collapsed="false">
      <c r="A1" s="240" t="s">
        <v>471</v>
      </c>
    </row>
    <row r="2" customFormat="false" ht="15" hidden="false" customHeight="true" outlineLevel="0" collapsed="false">
      <c r="A2" s="241"/>
    </row>
    <row r="3" customFormat="false" ht="15" hidden="false" customHeight="true" outlineLevel="0" collapsed="false">
      <c r="A3" s="242" t="s">
        <v>472</v>
      </c>
      <c r="B3" s="243" t="n">
        <v>2000</v>
      </c>
      <c r="C3" s="244" t="n">
        <v>2001</v>
      </c>
      <c r="D3" s="244" t="n">
        <v>2002</v>
      </c>
      <c r="E3" s="244" t="n">
        <v>2003</v>
      </c>
      <c r="F3" s="244" t="n">
        <v>2004</v>
      </c>
      <c r="G3" s="244" t="n">
        <v>2005</v>
      </c>
      <c r="H3" s="244" t="n">
        <v>2006</v>
      </c>
      <c r="I3" s="244" t="n">
        <v>2007</v>
      </c>
      <c r="J3" s="244" t="n">
        <v>2008</v>
      </c>
      <c r="K3" s="244" t="n">
        <v>2009</v>
      </c>
      <c r="L3" s="244" t="n">
        <v>2010</v>
      </c>
      <c r="M3" s="244" t="n">
        <v>2011</v>
      </c>
    </row>
    <row r="4" customFormat="false" ht="15" hidden="false" customHeight="true" outlineLevel="0" collapsed="false">
      <c r="A4" s="245" t="s">
        <v>325</v>
      </c>
      <c r="B4" s="246" t="n">
        <v>982.213997661489</v>
      </c>
      <c r="C4" s="247" t="n">
        <v>1036.31054880053</v>
      </c>
      <c r="D4" s="247" t="n">
        <v>1021.82726241099</v>
      </c>
      <c r="E4" s="247" t="n">
        <v>1090.6086239117</v>
      </c>
      <c r="F4" s="247" t="n">
        <v>1090.06743302508</v>
      </c>
      <c r="G4" s="247" t="n">
        <v>1116.80921764211</v>
      </c>
      <c r="H4" s="247" t="n">
        <v>999.482902590517</v>
      </c>
      <c r="I4" s="247" t="n">
        <v>890.483765897731</v>
      </c>
      <c r="J4" s="247" t="n">
        <v>899.518995932439</v>
      </c>
      <c r="K4" s="247" t="n">
        <v>910.447018401506</v>
      </c>
      <c r="L4" s="247" t="n">
        <v>868.045394724761</v>
      </c>
      <c r="M4" s="247" t="n">
        <v>719.043846790763</v>
      </c>
    </row>
    <row r="5" customFormat="false" ht="15" hidden="false" customHeight="true" outlineLevel="0" collapsed="false">
      <c r="A5" s="245" t="s">
        <v>326</v>
      </c>
      <c r="B5" s="246" t="n">
        <v>773.618885713941</v>
      </c>
      <c r="C5" s="247" t="n">
        <v>780.793141681998</v>
      </c>
      <c r="D5" s="247" t="n">
        <v>806.113608235645</v>
      </c>
      <c r="E5" s="247" t="n">
        <v>863.273998106856</v>
      </c>
      <c r="F5" s="247" t="n">
        <v>940.895625160525</v>
      </c>
      <c r="G5" s="247" t="n">
        <v>815.119577395222</v>
      </c>
      <c r="H5" s="247" t="n">
        <v>809.182698653862</v>
      </c>
      <c r="I5" s="247" t="n">
        <v>805.965537130498</v>
      </c>
      <c r="J5" s="247" t="n">
        <v>888.619478655985</v>
      </c>
      <c r="K5" s="247" t="n">
        <v>891.441043949863</v>
      </c>
      <c r="L5" s="247" t="n">
        <v>943.807531971189</v>
      </c>
      <c r="M5" s="247" t="n">
        <v>840.302604169706</v>
      </c>
    </row>
    <row r="6" customFormat="false" ht="15" hidden="false" customHeight="true" outlineLevel="0" collapsed="false">
      <c r="A6" s="245" t="s">
        <v>473</v>
      </c>
      <c r="B6" s="246" t="s">
        <v>450</v>
      </c>
      <c r="C6" s="247" t="s">
        <v>450</v>
      </c>
      <c r="D6" s="247" t="s">
        <v>450</v>
      </c>
      <c r="E6" s="247" t="s">
        <v>450</v>
      </c>
      <c r="F6" s="247" t="n">
        <v>76.0047463250541</v>
      </c>
      <c r="G6" s="247" t="n">
        <v>273.661469423266</v>
      </c>
      <c r="H6" s="247" t="n">
        <v>369.577795508948</v>
      </c>
      <c r="I6" s="247" t="n">
        <v>381.89713070239</v>
      </c>
      <c r="J6" s="247" t="n">
        <v>413.500258293466</v>
      </c>
      <c r="K6" s="247" t="n">
        <v>455.466845878136</v>
      </c>
      <c r="L6" s="247" t="n">
        <v>461.379541793449</v>
      </c>
      <c r="M6" s="247" t="n">
        <v>440.33846498098</v>
      </c>
    </row>
    <row r="7" customFormat="false" ht="15" hidden="false" customHeight="true" outlineLevel="0" collapsed="false">
      <c r="A7" s="245" t="s">
        <v>474</v>
      </c>
      <c r="B7" s="246" t="n">
        <v>508.974401043908</v>
      </c>
      <c r="C7" s="247" t="n">
        <v>500.741704818055</v>
      </c>
      <c r="D7" s="247" t="n">
        <v>504.245910207934</v>
      </c>
      <c r="E7" s="247" t="n">
        <v>480.188298298894</v>
      </c>
      <c r="F7" s="247" t="n">
        <v>442.417927327301</v>
      </c>
      <c r="G7" s="247" t="n">
        <v>434.460238798674</v>
      </c>
      <c r="H7" s="247" t="n">
        <v>431.295871474885</v>
      </c>
      <c r="I7" s="247" t="n">
        <v>381.073661134268</v>
      </c>
      <c r="J7" s="247" t="n">
        <v>384.940197864498</v>
      </c>
      <c r="K7" s="247" t="n">
        <v>389.616736270615</v>
      </c>
      <c r="L7" s="247" t="n">
        <v>406.177552167377</v>
      </c>
      <c r="M7" s="247" t="n">
        <v>377.873228859892</v>
      </c>
    </row>
    <row r="8" customFormat="false" ht="15" hidden="false" customHeight="true" outlineLevel="0" collapsed="false">
      <c r="A8" s="245" t="s">
        <v>329</v>
      </c>
      <c r="B8" s="246" t="n">
        <v>712.264703381905</v>
      </c>
      <c r="C8" s="247" t="n">
        <v>770.577577634087</v>
      </c>
      <c r="D8" s="247" t="n">
        <v>791.824968291357</v>
      </c>
      <c r="E8" s="247" t="n">
        <v>867.835776894181</v>
      </c>
      <c r="F8" s="247" t="n">
        <v>867.662637728985</v>
      </c>
      <c r="G8" s="247" t="n">
        <v>852.056152113257</v>
      </c>
      <c r="H8" s="247" t="n">
        <v>845.850247855513</v>
      </c>
      <c r="I8" s="247" t="n">
        <v>827.636468523257</v>
      </c>
      <c r="J8" s="247" t="n">
        <v>836.034022936484</v>
      </c>
      <c r="K8" s="247" t="n">
        <v>846.190782970311</v>
      </c>
      <c r="L8" s="247" t="n">
        <v>868.165778507387</v>
      </c>
      <c r="M8" s="247" t="n">
        <v>787.810318234495</v>
      </c>
    </row>
    <row r="9" customFormat="false" ht="15" hidden="false" customHeight="true" outlineLevel="0" collapsed="false">
      <c r="A9" s="245" t="s">
        <v>330</v>
      </c>
      <c r="B9" s="246" t="n">
        <v>368.528597408384</v>
      </c>
      <c r="C9" s="247" t="n">
        <v>358.227963915839</v>
      </c>
      <c r="D9" s="247" t="n">
        <v>317.618525920333</v>
      </c>
      <c r="E9" s="247" t="n">
        <v>340.33614199821</v>
      </c>
      <c r="F9" s="247" t="n">
        <v>352.203391997454</v>
      </c>
      <c r="G9" s="247" t="n">
        <v>348.568828885531</v>
      </c>
      <c r="H9" s="247" t="n">
        <v>299.189643036135</v>
      </c>
      <c r="I9" s="247" t="n">
        <v>278.54987808924</v>
      </c>
      <c r="J9" s="247" t="n">
        <v>262.570478157368</v>
      </c>
      <c r="K9" s="247" t="n">
        <v>287.555736256151</v>
      </c>
      <c r="L9" s="247" t="n">
        <v>325.043634580814</v>
      </c>
      <c r="M9" s="247" t="n">
        <v>298.531609765397</v>
      </c>
    </row>
    <row r="10" customFormat="false" ht="15" hidden="false" customHeight="true" outlineLevel="0" collapsed="false">
      <c r="A10" s="245" t="s">
        <v>475</v>
      </c>
      <c r="B10" s="246" t="n">
        <v>775.874563987944</v>
      </c>
      <c r="C10" s="247" t="n">
        <v>800.483563841139</v>
      </c>
      <c r="D10" s="247" t="n">
        <v>812.104098848402</v>
      </c>
      <c r="E10" s="247" t="n">
        <v>822.423015390634</v>
      </c>
      <c r="F10" s="247" t="n">
        <v>833.238008746315</v>
      </c>
      <c r="G10" s="247" t="n">
        <v>878.853539109085</v>
      </c>
      <c r="H10" s="247" t="n">
        <v>893.484231914323</v>
      </c>
      <c r="I10" s="247" t="n">
        <v>740.746963835753</v>
      </c>
      <c r="J10" s="247" t="n">
        <v>748.262900085326</v>
      </c>
      <c r="K10" s="247" t="n">
        <v>757.353351562035</v>
      </c>
      <c r="L10" s="247" t="n">
        <v>789.54496002339</v>
      </c>
      <c r="M10" s="247" t="n">
        <v>734.525829362304</v>
      </c>
    </row>
    <row r="11" customFormat="false" ht="15" hidden="false" customHeight="true" outlineLevel="0" collapsed="false">
      <c r="A11" s="245" t="s">
        <v>332</v>
      </c>
      <c r="B11" s="246" t="n">
        <v>634.192851949214</v>
      </c>
      <c r="C11" s="247" t="n">
        <v>630.699989463702</v>
      </c>
      <c r="D11" s="247" t="n">
        <v>628.565085118066</v>
      </c>
      <c r="E11" s="247" t="n">
        <v>666.280601582876</v>
      </c>
      <c r="F11" s="247" t="n">
        <v>589.856060870964</v>
      </c>
      <c r="G11" s="247" t="n">
        <v>578.337020287582</v>
      </c>
      <c r="H11" s="247" t="n">
        <v>577.262482770261</v>
      </c>
      <c r="I11" s="247" t="n">
        <v>693.7574485061</v>
      </c>
      <c r="J11" s="247" t="n">
        <v>661.863903233633</v>
      </c>
      <c r="K11" s="247" t="n">
        <v>669.904715755334</v>
      </c>
      <c r="L11" s="247" t="n">
        <v>607.473416669552</v>
      </c>
      <c r="M11" s="247" t="n">
        <v>546.742749054224</v>
      </c>
    </row>
    <row r="12" customFormat="false" ht="15" hidden="false" customHeight="true" outlineLevel="0" collapsed="false">
      <c r="A12" s="245" t="s">
        <v>333</v>
      </c>
      <c r="B12" s="246" t="n">
        <v>583.176589038355</v>
      </c>
      <c r="C12" s="247" t="n">
        <v>573.743667276996</v>
      </c>
      <c r="D12" s="247" t="n">
        <v>571.801558716644</v>
      </c>
      <c r="E12" s="247" t="n">
        <v>606.111118081258</v>
      </c>
      <c r="F12" s="247" t="n">
        <v>618.17315972186</v>
      </c>
      <c r="G12" s="247" t="n">
        <v>646.139766533715</v>
      </c>
      <c r="H12" s="247" t="n">
        <v>685.511400173857</v>
      </c>
      <c r="I12" s="247" t="n">
        <v>676.856053384175</v>
      </c>
      <c r="J12" s="247" t="n">
        <v>679.501114513676</v>
      </c>
      <c r="K12" s="247" t="n">
        <v>705.303172288247</v>
      </c>
      <c r="L12" s="247" t="n">
        <v>738.701081125691</v>
      </c>
      <c r="M12" s="247" t="n">
        <v>701.679266966283</v>
      </c>
    </row>
    <row r="13" customFormat="false" ht="15" hidden="false" customHeight="true" outlineLevel="0" collapsed="false">
      <c r="A13" s="245" t="s">
        <v>334</v>
      </c>
      <c r="B13" s="246" t="n">
        <v>821.886851417155</v>
      </c>
      <c r="C13" s="247" t="n">
        <v>808.592774611205</v>
      </c>
      <c r="D13" s="247" t="n">
        <v>805.855707452165</v>
      </c>
      <c r="E13" s="247" t="n">
        <v>854.209115750312</v>
      </c>
      <c r="F13" s="247" t="n">
        <v>854.038695197091</v>
      </c>
      <c r="G13" s="247" t="n">
        <v>846.984978678724</v>
      </c>
      <c r="H13" s="247" t="n">
        <v>801.461768748069</v>
      </c>
      <c r="I13" s="247" t="n">
        <v>708.13562260996</v>
      </c>
      <c r="J13" s="247" t="n">
        <v>785.649334767116</v>
      </c>
      <c r="K13" s="247" t="n">
        <v>736.530675618968</v>
      </c>
      <c r="L13" s="247" t="n">
        <v>820.774161931078</v>
      </c>
      <c r="M13" s="247" t="n">
        <v>711.384264443615</v>
      </c>
    </row>
    <row r="14" customFormat="false" ht="15" hidden="false" customHeight="true" outlineLevel="0" collapsed="false">
      <c r="A14" s="245" t="s">
        <v>335</v>
      </c>
      <c r="B14" s="246" t="n">
        <v>585.916719059825</v>
      </c>
      <c r="C14" s="247" t="n">
        <v>611.582109885298</v>
      </c>
      <c r="D14" s="247" t="n">
        <v>674.637886675766</v>
      </c>
      <c r="E14" s="247" t="n">
        <v>674.004462537237</v>
      </c>
      <c r="F14" s="247" t="n">
        <v>608.617417473902</v>
      </c>
      <c r="G14" s="247" t="n">
        <v>696.639578700995</v>
      </c>
      <c r="H14" s="247" t="n">
        <v>592.214751125929</v>
      </c>
      <c r="I14" s="247" t="n">
        <v>685.470535475078</v>
      </c>
      <c r="J14" s="247" t="n">
        <v>625.937787619806</v>
      </c>
      <c r="K14" s="247" t="n">
        <v>633.542143101211</v>
      </c>
      <c r="L14" s="247" t="n">
        <v>595.260988047989</v>
      </c>
      <c r="M14" s="247" t="n">
        <v>651.508786930987</v>
      </c>
    </row>
    <row r="15" customFormat="false" ht="15" hidden="false" customHeight="true" outlineLevel="0" collapsed="false">
      <c r="A15" s="248" t="s">
        <v>336</v>
      </c>
      <c r="B15" s="249" t="n">
        <v>668.071000295141</v>
      </c>
      <c r="C15" s="250" t="n">
        <v>666.92210585873</v>
      </c>
      <c r="D15" s="250" t="n">
        <v>661.102992465575</v>
      </c>
      <c r="E15" s="250" t="n">
        <v>694.974894887144</v>
      </c>
      <c r="F15" s="250" t="n">
        <v>678.310381510373</v>
      </c>
      <c r="G15" s="250" t="n">
        <v>677.079311963425</v>
      </c>
      <c r="H15" s="250" t="n">
        <v>645.975429801732</v>
      </c>
      <c r="I15" s="250" t="n">
        <v>584.415518998778</v>
      </c>
      <c r="J15" s="250" t="n">
        <v>605.067553548535</v>
      </c>
      <c r="K15" s="250" t="n">
        <v>587.120189436837</v>
      </c>
      <c r="L15" s="250" t="n">
        <v>728.684090937005</v>
      </c>
      <c r="M15" s="250" t="n">
        <v>642.687188500612</v>
      </c>
    </row>
    <row r="16" customFormat="false" ht="15" hidden="false" customHeight="true" outlineLevel="0" collapsed="false"/>
    <row r="17" customFormat="false" ht="26.25" hidden="false" customHeight="true" outlineLevel="0" collapsed="false">
      <c r="A17" s="251" t="s">
        <v>476</v>
      </c>
      <c r="B17" s="252" t="n">
        <v>391.056496187643</v>
      </c>
      <c r="C17" s="252" t="n">
        <v>396.589009124544</v>
      </c>
      <c r="D17" s="252" t="n">
        <v>397.234185230617</v>
      </c>
      <c r="E17" s="252" t="n">
        <v>420.575050723329</v>
      </c>
      <c r="F17" s="252" t="n">
        <v>428.615647136121</v>
      </c>
      <c r="G17" s="252" t="n">
        <v>435.329229270744</v>
      </c>
      <c r="H17" s="252" t="n">
        <v>415.601489821222</v>
      </c>
      <c r="I17" s="252" t="n">
        <v>379.963222943037</v>
      </c>
      <c r="J17" s="252" t="n">
        <v>403.252089144979</v>
      </c>
      <c r="K17" s="252" t="s">
        <v>477</v>
      </c>
      <c r="L17" s="252" t="s">
        <v>477</v>
      </c>
      <c r="M17" s="252" t="s">
        <v>477</v>
      </c>
    </row>
    <row r="18" customFormat="false" ht="26.25" hidden="false" customHeight="true" outlineLevel="0" collapsed="false">
      <c r="A18" s="251" t="s">
        <v>478</v>
      </c>
      <c r="B18" s="252" t="n">
        <v>390.799626082577</v>
      </c>
      <c r="C18" s="252" t="n">
        <v>395.982685544926</v>
      </c>
      <c r="D18" s="252" t="n">
        <v>396.778868717399</v>
      </c>
      <c r="E18" s="252" t="n">
        <v>419.920372893278</v>
      </c>
      <c r="F18" s="252" t="n">
        <v>427.760062828561</v>
      </c>
      <c r="G18" s="252" t="n">
        <v>434.679310172642</v>
      </c>
      <c r="H18" s="252" t="n">
        <v>414.938694517936</v>
      </c>
      <c r="I18" s="252" t="n">
        <v>379.786013954</v>
      </c>
      <c r="J18" s="252" t="n">
        <v>402.572809455309</v>
      </c>
      <c r="K18" s="252" t="n">
        <v>403.45564638856</v>
      </c>
      <c r="L18" s="252" t="n">
        <v>422.477252262542</v>
      </c>
      <c r="M18" s="252" t="n">
        <v>391.199490753238</v>
      </c>
    </row>
    <row r="19" customFormat="false" ht="15" hidden="false" customHeight="true" outlineLevel="0" collapsed="false">
      <c r="A19" s="253"/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</row>
    <row r="20" customFormat="false" ht="15" hidden="false" customHeight="true" outlineLevel="0" collapsed="false">
      <c r="A20" s="255" t="s">
        <v>479</v>
      </c>
    </row>
    <row r="21" customFormat="false" ht="15" hidden="false" customHeight="true" outlineLevel="0" collapsed="false">
      <c r="A21" s="255" t="s">
        <v>480</v>
      </c>
      <c r="B21" s="256"/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</row>
    <row r="22" customFormat="false" ht="15" hidden="false" customHeight="true" outlineLevel="0" collapsed="false">
      <c r="A22" s="255" t="s">
        <v>481</v>
      </c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</row>
    <row r="23" customFormat="false" ht="15" hidden="false" customHeight="true" outlineLevel="0" collapsed="false">
      <c r="A23" s="253" t="s">
        <v>482</v>
      </c>
    </row>
    <row r="24" customFormat="false" ht="15" hidden="false" customHeight="true" outlineLevel="0" collapsed="false">
      <c r="A24" s="239" t="s">
        <v>483</v>
      </c>
    </row>
    <row r="25" customFormat="false" ht="15" hidden="false" customHeight="true" outlineLevel="0" collapsed="false">
      <c r="A25" s="239" t="s">
        <v>484</v>
      </c>
    </row>
    <row r="26" customFormat="false" ht="15" hidden="false" customHeight="true" outlineLevel="0" collapsed="false">
      <c r="A26" s="239"/>
    </row>
    <row r="27" customFormat="false" ht="15" hidden="false" customHeight="true" outlineLevel="0" collapsed="false">
      <c r="A27" s="253"/>
      <c r="G27" s="239"/>
      <c r="K27" s="239"/>
      <c r="L27" s="258"/>
      <c r="M27" s="258" t="s">
        <v>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6" min="2" style="259" width="15.13"/>
    <col collapsed="false" customWidth="false" hidden="false" outlineLevel="0" max="257" min="7" style="259" width="9.14"/>
  </cols>
  <sheetData>
    <row r="1" customFormat="false" ht="15" hidden="false" customHeight="true" outlineLevel="0" collapsed="false">
      <c r="A1" s="260" t="s">
        <v>486</v>
      </c>
    </row>
    <row r="2" customFormat="false" ht="15" hidden="false" customHeight="true" outlineLevel="0" collapsed="false"/>
    <row r="3" customFormat="false" ht="15" hidden="false" customHeight="true" outlineLevel="0" collapsed="false">
      <c r="A3" s="261" t="s">
        <v>321</v>
      </c>
      <c r="B3" s="262" t="s">
        <v>487</v>
      </c>
      <c r="C3" s="262" t="s">
        <v>488</v>
      </c>
      <c r="D3" s="262" t="s">
        <v>489</v>
      </c>
      <c r="E3" s="262" t="s">
        <v>490</v>
      </c>
      <c r="F3" s="262" t="s">
        <v>367</v>
      </c>
    </row>
    <row r="4" customFormat="false" ht="15" hidden="false" customHeight="true" outlineLevel="0" collapsed="false">
      <c r="A4" s="263" t="s">
        <v>325</v>
      </c>
      <c r="B4" s="264" t="n">
        <v>12.3</v>
      </c>
      <c r="C4" s="264" t="n">
        <v>2892.7</v>
      </c>
      <c r="D4" s="264" t="n">
        <v>1294.7</v>
      </c>
      <c r="E4" s="264" t="n">
        <v>1017.4</v>
      </c>
      <c r="F4" s="264" t="n">
        <v>5217.1</v>
      </c>
    </row>
    <row r="5" customFormat="false" ht="15" hidden="false" customHeight="true" outlineLevel="0" collapsed="false">
      <c r="A5" s="263" t="s">
        <v>326</v>
      </c>
      <c r="B5" s="264" t="n">
        <v>12</v>
      </c>
      <c r="C5" s="264" t="n">
        <v>1378.1</v>
      </c>
      <c r="D5" s="264" t="n">
        <v>829.7</v>
      </c>
      <c r="E5" s="264" t="n">
        <v>674.2</v>
      </c>
      <c r="F5" s="264" t="n">
        <v>2894</v>
      </c>
    </row>
    <row r="6" customFormat="false" ht="15" hidden="false" customHeight="true" outlineLevel="0" collapsed="false">
      <c r="A6" s="263" t="s">
        <v>327</v>
      </c>
      <c r="B6" s="264" t="n">
        <v>12.5</v>
      </c>
      <c r="C6" s="264" t="n">
        <v>448.3</v>
      </c>
      <c r="D6" s="264" t="n">
        <v>352.9</v>
      </c>
      <c r="E6" s="264" t="n">
        <v>210.7</v>
      </c>
      <c r="F6" s="264" t="n">
        <v>1024.4</v>
      </c>
    </row>
    <row r="7" customFormat="false" ht="15" hidden="false" customHeight="true" outlineLevel="0" collapsed="false">
      <c r="A7" s="263" t="s">
        <v>328</v>
      </c>
      <c r="B7" s="264" t="n">
        <v>54</v>
      </c>
      <c r="C7" s="264" t="n">
        <v>4701.9</v>
      </c>
      <c r="D7" s="264" t="n">
        <v>8149.2</v>
      </c>
      <c r="E7" s="264" t="n">
        <v>4180.5</v>
      </c>
      <c r="F7" s="264" t="n">
        <v>17085.6</v>
      </c>
    </row>
    <row r="8" customFormat="false" ht="15" hidden="false" customHeight="true" outlineLevel="0" collapsed="false">
      <c r="A8" s="263" t="s">
        <v>329</v>
      </c>
      <c r="B8" s="264" t="n">
        <v>83.7</v>
      </c>
      <c r="C8" s="264" t="n">
        <v>5229.2</v>
      </c>
      <c r="D8" s="264" t="n">
        <v>1553.2</v>
      </c>
      <c r="E8" s="264" t="n">
        <v>1237.1</v>
      </c>
      <c r="F8" s="264" t="n">
        <v>8103.2</v>
      </c>
    </row>
    <row r="9" customFormat="false" ht="15" hidden="false" customHeight="true" outlineLevel="0" collapsed="false">
      <c r="A9" s="263" t="s">
        <v>330</v>
      </c>
      <c r="B9" s="264" t="n">
        <v>244.9</v>
      </c>
      <c r="C9" s="264" t="n">
        <v>8491.6</v>
      </c>
      <c r="D9" s="264" t="n">
        <v>2322.1</v>
      </c>
      <c r="E9" s="264" t="n">
        <v>1548.7</v>
      </c>
      <c r="F9" s="264" t="n">
        <v>12607.3</v>
      </c>
    </row>
    <row r="10" customFormat="false" ht="15" hidden="false" customHeight="true" outlineLevel="0" collapsed="false">
      <c r="A10" s="263" t="s">
        <v>331</v>
      </c>
      <c r="B10" s="264" t="n">
        <v>61.1</v>
      </c>
      <c r="C10" s="264" t="n">
        <v>1910.8</v>
      </c>
      <c r="D10" s="264" t="n">
        <v>892.4</v>
      </c>
      <c r="E10" s="264" t="n">
        <v>637.2</v>
      </c>
      <c r="F10" s="264" t="n">
        <v>3501.5</v>
      </c>
    </row>
    <row r="11" customFormat="false" ht="15" hidden="false" customHeight="true" outlineLevel="0" collapsed="false">
      <c r="A11" s="263" t="s">
        <v>332</v>
      </c>
      <c r="B11" s="264" t="n">
        <v>147.3</v>
      </c>
      <c r="C11" s="264" t="n">
        <v>3023.2</v>
      </c>
      <c r="D11" s="264" t="n">
        <v>489.6</v>
      </c>
      <c r="E11" s="264" t="n">
        <v>422.6</v>
      </c>
      <c r="F11" s="264" t="n">
        <v>4082.7</v>
      </c>
    </row>
    <row r="12" customFormat="false" ht="15" hidden="false" customHeight="true" outlineLevel="0" collapsed="false">
      <c r="A12" s="263" t="s">
        <v>333</v>
      </c>
      <c r="B12" s="264" t="n">
        <v>197.5</v>
      </c>
      <c r="C12" s="264" t="n">
        <v>2437.7</v>
      </c>
      <c r="D12" s="264" t="n">
        <v>637.9</v>
      </c>
      <c r="E12" s="264" t="n">
        <v>510.4</v>
      </c>
      <c r="F12" s="264" t="n">
        <v>3783.5</v>
      </c>
    </row>
    <row r="13" customFormat="false" ht="15" hidden="false" customHeight="true" outlineLevel="0" collapsed="false">
      <c r="A13" s="263" t="s">
        <v>334</v>
      </c>
      <c r="B13" s="264" t="n">
        <v>5.3</v>
      </c>
      <c r="C13" s="264" t="n">
        <v>1378.8</v>
      </c>
      <c r="D13" s="264" t="n">
        <v>462.9</v>
      </c>
      <c r="E13" s="264" t="n">
        <v>378.3</v>
      </c>
      <c r="F13" s="264" t="n">
        <v>2225.3</v>
      </c>
    </row>
    <row r="14" customFormat="false" ht="15" hidden="false" customHeight="true" outlineLevel="0" collapsed="false">
      <c r="A14" s="263" t="s">
        <v>335</v>
      </c>
      <c r="B14" s="264" t="n">
        <v>55.9</v>
      </c>
      <c r="C14" s="264" t="n">
        <v>468.8</v>
      </c>
      <c r="D14" s="264" t="n">
        <v>333.1</v>
      </c>
      <c r="E14" s="264" t="n">
        <v>248</v>
      </c>
      <c r="F14" s="264" t="n">
        <v>1105.8</v>
      </c>
    </row>
    <row r="15" customFormat="false" ht="15" hidden="false" customHeight="true" outlineLevel="0" collapsed="false">
      <c r="A15" s="263" t="s">
        <v>336</v>
      </c>
      <c r="B15" s="264" t="n">
        <v>9.5</v>
      </c>
      <c r="C15" s="264" t="n">
        <v>2184.5</v>
      </c>
      <c r="D15" s="264" t="n">
        <v>1145.8</v>
      </c>
      <c r="E15" s="264" t="n">
        <v>948.4</v>
      </c>
      <c r="F15" s="264" t="n">
        <v>4288.2</v>
      </c>
    </row>
    <row r="16" customFormat="false" ht="15" hidden="false" customHeight="true" outlineLevel="0" collapsed="false">
      <c r="A16" s="265" t="s">
        <v>337</v>
      </c>
      <c r="B16" s="266" t="n">
        <v>896</v>
      </c>
      <c r="C16" s="266" t="n">
        <v>34545.6</v>
      </c>
      <c r="D16" s="266" t="n">
        <v>19004.3</v>
      </c>
      <c r="E16" s="266" t="n">
        <v>12013.4</v>
      </c>
      <c r="F16" s="266" t="n">
        <v>66459.3</v>
      </c>
    </row>
    <row r="17" s="267" customFormat="true" ht="15" hidden="false" customHeight="true" outlineLevel="0" collapsed="false">
      <c r="B17" s="268"/>
      <c r="C17" s="268"/>
      <c r="D17" s="268"/>
      <c r="E17" s="268"/>
      <c r="F17" s="268"/>
    </row>
    <row r="18" customFormat="false" ht="15" hidden="false" customHeight="true" outlineLevel="0" collapsed="false">
      <c r="A18" s="269" t="s">
        <v>338</v>
      </c>
      <c r="B18" s="270" t="n">
        <v>1262.7</v>
      </c>
      <c r="C18" s="270" t="n">
        <v>49790.4</v>
      </c>
      <c r="D18" s="270" t="n">
        <v>29253.4</v>
      </c>
      <c r="E18" s="270" t="n">
        <v>19063.2</v>
      </c>
      <c r="F18" s="270" t="n">
        <v>99369.7</v>
      </c>
    </row>
    <row r="19" customFormat="false" ht="15" hidden="false" customHeight="true" outlineLevel="0" collapsed="false">
      <c r="A19" s="269" t="s">
        <v>339</v>
      </c>
      <c r="B19" s="270" t="n">
        <v>1995</v>
      </c>
      <c r="C19" s="270" t="n">
        <v>36170</v>
      </c>
      <c r="D19" s="270" t="n">
        <v>22619.7</v>
      </c>
      <c r="E19" s="270" t="n">
        <v>13633.9</v>
      </c>
      <c r="F19" s="270" t="n">
        <v>74418.6</v>
      </c>
    </row>
    <row r="20" customFormat="false" ht="15" hidden="false" customHeight="true" outlineLevel="0" collapsed="false">
      <c r="A20" s="269" t="s">
        <v>340</v>
      </c>
      <c r="B20" s="270" t="n">
        <v>890.6</v>
      </c>
      <c r="C20" s="270" t="n">
        <v>20051.8</v>
      </c>
      <c r="D20" s="270" t="n">
        <v>21278.2</v>
      </c>
      <c r="E20" s="270" t="n">
        <v>14453.2</v>
      </c>
      <c r="F20" s="270" t="n">
        <v>56673.8</v>
      </c>
    </row>
    <row r="21" customFormat="false" ht="15" hidden="false" customHeight="true" outlineLevel="0" collapsed="false">
      <c r="A21" s="269" t="s">
        <v>341</v>
      </c>
      <c r="B21" s="270" t="n">
        <v>1758.7</v>
      </c>
      <c r="C21" s="270" t="n">
        <v>34027.6</v>
      </c>
      <c r="D21" s="270" t="n">
        <v>24553.8</v>
      </c>
      <c r="E21" s="270" t="n">
        <v>22990.3</v>
      </c>
      <c r="F21" s="270" t="n">
        <v>83330.4</v>
      </c>
    </row>
    <row r="22" customFormat="false" ht="15" hidden="false" customHeight="true" outlineLevel="0" collapsed="false">
      <c r="A22" s="271"/>
      <c r="B22" s="268"/>
      <c r="C22" s="268"/>
      <c r="D22" s="268"/>
      <c r="E22" s="268"/>
      <c r="F22" s="268"/>
    </row>
    <row r="23" customFormat="false" ht="15" hidden="false" customHeight="true" outlineLevel="0" collapsed="false">
      <c r="A23" s="272" t="s">
        <v>342</v>
      </c>
      <c r="B23" s="273" t="n">
        <v>5907</v>
      </c>
      <c r="C23" s="273" t="n">
        <v>140039.8</v>
      </c>
      <c r="D23" s="273" t="n">
        <v>97705.1</v>
      </c>
      <c r="E23" s="273" t="n">
        <v>70140.6</v>
      </c>
      <c r="F23" s="273" t="n">
        <v>313792.5</v>
      </c>
    </row>
    <row r="24" customFormat="false" ht="15" hidden="false" customHeight="true" outlineLevel="0" collapsed="false">
      <c r="B24" s="274"/>
    </row>
    <row r="25" customFormat="false" ht="15" hidden="false" customHeight="true" outlineLevel="0" collapsed="false">
      <c r="A25" s="259" t="s">
        <v>491</v>
      </c>
    </row>
    <row r="26" customFormat="false" ht="15" hidden="false" customHeight="true" outlineLevel="0" collapsed="false"/>
    <row r="27" customFormat="false" ht="15" hidden="false" customHeight="true" outlineLevel="0" collapsed="false">
      <c r="B27" s="275"/>
      <c r="D27" s="275"/>
      <c r="E27" s="275"/>
      <c r="F27" s="276" t="s">
        <v>4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7" min="2" style="259" width="10.13"/>
    <col collapsed="false" customWidth="false" hidden="false" outlineLevel="0" max="257" min="8" style="259" width="9.14"/>
  </cols>
  <sheetData>
    <row r="1" customFormat="false" ht="15" hidden="false" customHeight="true" outlineLevel="0" collapsed="false">
      <c r="A1" s="260" t="s">
        <v>493</v>
      </c>
    </row>
    <row r="2" customFormat="false" ht="15" hidden="false" customHeight="true" outlineLevel="0" collapsed="false">
      <c r="A2" s="260"/>
    </row>
    <row r="3" customFormat="false" ht="15" hidden="false" customHeight="true" outlineLevel="0" collapsed="false">
      <c r="A3" s="261" t="s">
        <v>321</v>
      </c>
      <c r="B3" s="262" t="s">
        <v>494</v>
      </c>
      <c r="C3" s="262" t="s">
        <v>495</v>
      </c>
      <c r="D3" s="262" t="s">
        <v>496</v>
      </c>
      <c r="E3" s="262" t="s">
        <v>497</v>
      </c>
      <c r="F3" s="262" t="s">
        <v>498</v>
      </c>
      <c r="G3" s="262" t="s">
        <v>367</v>
      </c>
    </row>
    <row r="4" customFormat="false" ht="15" hidden="false" customHeight="true" outlineLevel="0" collapsed="false">
      <c r="A4" s="263" t="s">
        <v>325</v>
      </c>
      <c r="B4" s="264" t="n">
        <v>53.6580516898608</v>
      </c>
      <c r="C4" s="264" t="n">
        <v>0</v>
      </c>
      <c r="D4" s="264" t="n">
        <v>414.479396984925</v>
      </c>
      <c r="E4" s="264" t="n">
        <v>97.196410767697</v>
      </c>
      <c r="F4" s="264" t="n">
        <v>0</v>
      </c>
      <c r="G4" s="264" t="n">
        <v>565.333859442483</v>
      </c>
    </row>
    <row r="5" customFormat="false" ht="15" hidden="false" customHeight="true" outlineLevel="0" collapsed="false">
      <c r="A5" s="263" t="s">
        <v>326</v>
      </c>
      <c r="B5" s="264" t="n">
        <v>32.1948310139165</v>
      </c>
      <c r="C5" s="264" t="n">
        <v>0</v>
      </c>
      <c r="D5" s="264" t="n">
        <v>138.159798994975</v>
      </c>
      <c r="E5" s="264" t="n">
        <v>21.5992023928215</v>
      </c>
      <c r="F5" s="264" t="n">
        <v>0</v>
      </c>
      <c r="G5" s="264" t="n">
        <v>191.953832401713</v>
      </c>
    </row>
    <row r="6" customFormat="false" ht="15" hidden="false" customHeight="true" outlineLevel="0" collapsed="false">
      <c r="A6" s="263" t="s">
        <v>327</v>
      </c>
      <c r="B6" s="264" t="n">
        <v>21.4632206759443</v>
      </c>
      <c r="C6" s="264" t="n">
        <v>0</v>
      </c>
      <c r="D6" s="264" t="n">
        <v>5848.76482412061</v>
      </c>
      <c r="E6" s="264" t="n">
        <v>43.1984047856431</v>
      </c>
      <c r="F6" s="264" t="n">
        <v>0</v>
      </c>
      <c r="G6" s="264" t="n">
        <v>5913.4264495822</v>
      </c>
    </row>
    <row r="7" customFormat="false" ht="15" hidden="false" customHeight="true" outlineLevel="0" collapsed="false">
      <c r="A7" s="263" t="s">
        <v>328</v>
      </c>
      <c r="B7" s="264" t="n">
        <v>139.510934393638</v>
      </c>
      <c r="C7" s="264" t="n">
        <v>0</v>
      </c>
      <c r="D7" s="264" t="n">
        <v>368.426130653267</v>
      </c>
      <c r="E7" s="264" t="n">
        <v>323.988035892323</v>
      </c>
      <c r="F7" s="264" t="n">
        <v>0</v>
      </c>
      <c r="G7" s="264" t="n">
        <v>831.925100939228</v>
      </c>
    </row>
    <row r="8" customFormat="false" ht="15" hidden="false" customHeight="true" outlineLevel="0" collapsed="false">
      <c r="A8" s="263" t="s">
        <v>329</v>
      </c>
      <c r="B8" s="264" t="n">
        <v>139.510934393638</v>
      </c>
      <c r="C8" s="264" t="n">
        <v>0</v>
      </c>
      <c r="D8" s="264" t="n">
        <v>1197.38492462312</v>
      </c>
      <c r="E8" s="264" t="n">
        <v>248.390827517448</v>
      </c>
      <c r="F8" s="264" t="n">
        <v>0</v>
      </c>
      <c r="G8" s="264" t="n">
        <v>1585.2866865342</v>
      </c>
    </row>
    <row r="9" customFormat="false" ht="15" hidden="false" customHeight="true" outlineLevel="0" collapsed="false">
      <c r="A9" s="263" t="s">
        <v>330</v>
      </c>
      <c r="B9" s="264" t="n">
        <v>203.900596421471</v>
      </c>
      <c r="C9" s="264" t="n">
        <v>0</v>
      </c>
      <c r="D9" s="264" t="n">
        <v>2671.08944723618</v>
      </c>
      <c r="E9" s="264" t="n">
        <v>507.581256231306</v>
      </c>
      <c r="F9" s="264" t="n">
        <v>0</v>
      </c>
      <c r="G9" s="264" t="n">
        <v>3382.57129988896</v>
      </c>
    </row>
    <row r="10" customFormat="false" ht="15" hidden="false" customHeight="true" outlineLevel="0" collapsed="false">
      <c r="A10" s="263" t="s">
        <v>331</v>
      </c>
      <c r="B10" s="264" t="n">
        <v>85.8528827037773</v>
      </c>
      <c r="C10" s="264" t="n">
        <v>0</v>
      </c>
      <c r="D10" s="264" t="n">
        <v>46.0532663316583</v>
      </c>
      <c r="E10" s="264" t="n">
        <v>345.587238285145</v>
      </c>
      <c r="F10" s="264" t="n">
        <v>0</v>
      </c>
      <c r="G10" s="264" t="n">
        <v>477.49338732058</v>
      </c>
    </row>
    <row r="11" customFormat="false" ht="15" hidden="false" customHeight="true" outlineLevel="0" collapsed="false">
      <c r="A11" s="263" t="s">
        <v>332</v>
      </c>
      <c r="B11" s="264" t="n">
        <v>118.047713717694</v>
      </c>
      <c r="C11" s="264" t="n">
        <v>0</v>
      </c>
      <c r="D11" s="264" t="n">
        <v>0</v>
      </c>
      <c r="E11" s="264" t="n">
        <v>313.188434695912</v>
      </c>
      <c r="F11" s="264" t="n">
        <v>0</v>
      </c>
      <c r="G11" s="264" t="n">
        <v>431.236148413606</v>
      </c>
    </row>
    <row r="12" customFormat="false" ht="15" hidden="false" customHeight="true" outlineLevel="0" collapsed="false">
      <c r="A12" s="263" t="s">
        <v>333</v>
      </c>
      <c r="B12" s="264" t="n">
        <v>85.8528827037773</v>
      </c>
      <c r="C12" s="264" t="n">
        <v>0</v>
      </c>
      <c r="D12" s="264" t="n">
        <v>0</v>
      </c>
      <c r="E12" s="264" t="n">
        <v>183.593220338983</v>
      </c>
      <c r="F12" s="264" t="n">
        <v>0</v>
      </c>
      <c r="G12" s="264" t="n">
        <v>269.44610304276</v>
      </c>
    </row>
    <row r="13" customFormat="false" ht="15" hidden="false" customHeight="true" outlineLevel="0" collapsed="false">
      <c r="A13" s="263" t="s">
        <v>334</v>
      </c>
      <c r="B13" s="264" t="n">
        <v>21.4632206759443</v>
      </c>
      <c r="C13" s="264" t="n">
        <v>0</v>
      </c>
      <c r="D13" s="264" t="n">
        <v>92.1065326633167</v>
      </c>
      <c r="E13" s="264" t="n">
        <v>32.3988035892323</v>
      </c>
      <c r="F13" s="264" t="n">
        <v>0</v>
      </c>
      <c r="G13" s="264" t="n">
        <v>145.968556928493</v>
      </c>
    </row>
    <row r="14" customFormat="false" ht="15" hidden="false" customHeight="true" outlineLevel="0" collapsed="false">
      <c r="A14" s="263" t="s">
        <v>335</v>
      </c>
      <c r="B14" s="264" t="n">
        <v>64.389662027833</v>
      </c>
      <c r="C14" s="264" t="n">
        <v>0</v>
      </c>
      <c r="D14" s="264" t="n">
        <v>92.1065326633167</v>
      </c>
      <c r="E14" s="264" t="n">
        <v>172.793619142572</v>
      </c>
      <c r="F14" s="264" t="n">
        <v>0</v>
      </c>
      <c r="G14" s="264" t="n">
        <v>329.289813833722</v>
      </c>
    </row>
    <row r="15" customFormat="false" ht="15" hidden="false" customHeight="true" outlineLevel="0" collapsed="false">
      <c r="A15" s="263" t="s">
        <v>336</v>
      </c>
      <c r="B15" s="264" t="n">
        <v>42.9264413518886</v>
      </c>
      <c r="C15" s="264" t="n">
        <v>0</v>
      </c>
      <c r="D15" s="264" t="n">
        <v>276.31959798995</v>
      </c>
      <c r="E15" s="264" t="n">
        <v>10.7996011964108</v>
      </c>
      <c r="F15" s="264" t="n">
        <v>0</v>
      </c>
      <c r="G15" s="264" t="n">
        <v>330.045640538249</v>
      </c>
    </row>
    <row r="16" customFormat="false" ht="15" hidden="false" customHeight="true" outlineLevel="0" collapsed="false">
      <c r="A16" s="265" t="s">
        <v>337</v>
      </c>
      <c r="B16" s="266" t="n">
        <v>1008.77137176938</v>
      </c>
      <c r="C16" s="266" t="n">
        <v>0</v>
      </c>
      <c r="D16" s="266" t="n">
        <v>11144.8904522613</v>
      </c>
      <c r="E16" s="266" t="n">
        <v>2300.31505483549</v>
      </c>
      <c r="F16" s="266" t="n">
        <v>0</v>
      </c>
      <c r="G16" s="266" t="n">
        <v>14453.9768788662</v>
      </c>
    </row>
    <row r="17" s="267" customFormat="true" ht="15" hidden="false" customHeight="true" outlineLevel="0" collapsed="false">
      <c r="B17" s="268"/>
      <c r="C17" s="268"/>
      <c r="D17" s="268"/>
      <c r="E17" s="268"/>
      <c r="F17" s="268"/>
      <c r="G17" s="268"/>
    </row>
    <row r="18" customFormat="false" ht="15" hidden="false" customHeight="true" outlineLevel="0" collapsed="false">
      <c r="A18" s="269" t="s">
        <v>338</v>
      </c>
      <c r="B18" s="270" t="n">
        <v>1899.49502982107</v>
      </c>
      <c r="C18" s="270" t="n">
        <v>59.136</v>
      </c>
      <c r="D18" s="270" t="n">
        <v>20631.8633165829</v>
      </c>
      <c r="E18" s="270" t="n">
        <v>3261.47956131605</v>
      </c>
      <c r="F18" s="270" t="n">
        <v>0</v>
      </c>
      <c r="G18" s="270" t="n">
        <v>25851.9739077201</v>
      </c>
    </row>
    <row r="19" customFormat="false" ht="15" hidden="false" customHeight="true" outlineLevel="0" collapsed="false">
      <c r="A19" s="269" t="s">
        <v>339</v>
      </c>
      <c r="B19" s="270" t="n">
        <v>2532.66003976143</v>
      </c>
      <c r="C19" s="270" t="n">
        <v>19.712</v>
      </c>
      <c r="D19" s="270" t="n">
        <v>16717.335678392</v>
      </c>
      <c r="E19" s="270" t="n">
        <v>2635.10269192423</v>
      </c>
      <c r="F19" s="270" t="n">
        <v>0</v>
      </c>
      <c r="G19" s="270" t="n">
        <v>21904.8104100776</v>
      </c>
    </row>
    <row r="20" customFormat="false" ht="15" hidden="false" customHeight="true" outlineLevel="0" collapsed="false">
      <c r="A20" s="269" t="s">
        <v>340</v>
      </c>
      <c r="B20" s="270" t="n">
        <v>2157.0536779324</v>
      </c>
      <c r="C20" s="270" t="n">
        <v>98.56</v>
      </c>
      <c r="D20" s="270" t="n">
        <v>3500.04824120603</v>
      </c>
      <c r="E20" s="270" t="n">
        <v>1069.16051844467</v>
      </c>
      <c r="F20" s="270" t="n">
        <v>5655</v>
      </c>
      <c r="G20" s="270" t="n">
        <v>12479.8224375831</v>
      </c>
    </row>
    <row r="21" customFormat="false" ht="15" hidden="false" customHeight="true" outlineLevel="0" collapsed="false">
      <c r="A21" s="269" t="s">
        <v>341</v>
      </c>
      <c r="B21" s="270" t="n">
        <v>4206.79125248509</v>
      </c>
      <c r="C21" s="270" t="n">
        <v>9678.592</v>
      </c>
      <c r="D21" s="270" t="n">
        <v>4973.7527638191</v>
      </c>
      <c r="E21" s="270" t="n">
        <v>3866.25722831506</v>
      </c>
      <c r="F21" s="270" t="n">
        <v>0</v>
      </c>
      <c r="G21" s="270" t="n">
        <v>22725.3932446192</v>
      </c>
    </row>
    <row r="22" customFormat="false" ht="15" hidden="false" customHeight="true" outlineLevel="0" collapsed="false">
      <c r="A22" s="271"/>
      <c r="B22" s="268"/>
      <c r="C22" s="268"/>
      <c r="D22" s="268"/>
      <c r="E22" s="268"/>
      <c r="F22" s="268"/>
      <c r="G22" s="268"/>
    </row>
    <row r="23" customFormat="false" ht="15" hidden="false" customHeight="true" outlineLevel="0" collapsed="false">
      <c r="A23" s="272" t="s">
        <v>342</v>
      </c>
      <c r="B23" s="273" t="n">
        <v>10796</v>
      </c>
      <c r="C23" s="273" t="n">
        <v>9856</v>
      </c>
      <c r="D23" s="273" t="n">
        <v>45823.0000000001</v>
      </c>
      <c r="E23" s="273" t="n">
        <v>10832</v>
      </c>
      <c r="F23" s="273" t="n">
        <v>5655</v>
      </c>
      <c r="G23" s="273" t="n">
        <v>82962</v>
      </c>
    </row>
    <row r="24" customFormat="false" ht="15" hidden="false" customHeight="true" outlineLevel="0" collapsed="false">
      <c r="B24" s="274"/>
      <c r="C24" s="274"/>
      <c r="D24" s="274"/>
      <c r="E24" s="274"/>
      <c r="F24" s="274"/>
      <c r="G24" s="274"/>
    </row>
    <row r="25" customFormat="false" ht="15" hidden="false" customHeight="true" outlineLevel="0" collapsed="false">
      <c r="B25" s="275"/>
      <c r="C25" s="275"/>
      <c r="D25" s="275"/>
      <c r="E25" s="275"/>
      <c r="G25" s="275" t="s">
        <v>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9" min="2" style="259" width="16.28"/>
    <col collapsed="false" customWidth="false" hidden="false" outlineLevel="0" max="257" min="10" style="259" width="9.14"/>
  </cols>
  <sheetData>
    <row r="1" customFormat="false" ht="15" hidden="false" customHeight="true" outlineLevel="0" collapsed="false">
      <c r="A1" s="260" t="s">
        <v>500</v>
      </c>
    </row>
    <row r="2" customFormat="false" ht="15" hidden="false" customHeight="true" outlineLevel="0" collapsed="false"/>
    <row r="3" customFormat="false" ht="40.5" hidden="false" customHeight="true" outlineLevel="0" collapsed="false">
      <c r="A3" s="261" t="s">
        <v>321</v>
      </c>
      <c r="B3" s="262" t="s">
        <v>501</v>
      </c>
      <c r="C3" s="262" t="s">
        <v>502</v>
      </c>
      <c r="D3" s="262" t="s">
        <v>503</v>
      </c>
      <c r="E3" s="262" t="s">
        <v>504</v>
      </c>
      <c r="F3" s="262" t="s">
        <v>505</v>
      </c>
      <c r="G3" s="262" t="s">
        <v>367</v>
      </c>
      <c r="H3" s="277" t="s">
        <v>506</v>
      </c>
      <c r="I3" s="277" t="s">
        <v>507</v>
      </c>
    </row>
    <row r="4" customFormat="false" ht="15" hidden="false" customHeight="true" outlineLevel="0" collapsed="false">
      <c r="A4" s="263" t="s">
        <v>325</v>
      </c>
      <c r="B4" s="278" t="n">
        <v>2528</v>
      </c>
      <c r="C4" s="278" t="n">
        <v>3208</v>
      </c>
      <c r="D4" s="278" t="n">
        <v>560</v>
      </c>
      <c r="E4" s="278" t="n">
        <v>49</v>
      </c>
      <c r="F4" s="278" t="n">
        <v>1</v>
      </c>
      <c r="G4" s="278" t="n">
        <v>6346</v>
      </c>
      <c r="H4" s="278" t="n">
        <v>102108.948000002</v>
      </c>
      <c r="I4" s="279" t="n">
        <v>0.11718692028545</v>
      </c>
    </row>
    <row r="5" customFormat="false" ht="15" hidden="false" customHeight="true" outlineLevel="0" collapsed="false">
      <c r="A5" s="263" t="s">
        <v>326</v>
      </c>
      <c r="B5" s="278" t="n">
        <v>1627</v>
      </c>
      <c r="C5" s="278" t="n">
        <v>1982</v>
      </c>
      <c r="D5" s="278" t="n">
        <v>383</v>
      </c>
      <c r="E5" s="278" t="n">
        <v>35</v>
      </c>
      <c r="F5" s="278" t="n">
        <v>0</v>
      </c>
      <c r="G5" s="278" t="n">
        <v>4027</v>
      </c>
      <c r="H5" s="278" t="n">
        <v>67991.787</v>
      </c>
      <c r="I5" s="279" t="n">
        <v>0.11586974497056</v>
      </c>
    </row>
    <row r="6" customFormat="false" ht="15" hidden="false" customHeight="true" outlineLevel="0" collapsed="false">
      <c r="A6" s="263" t="s">
        <v>327</v>
      </c>
      <c r="B6" s="278" t="n">
        <v>1313</v>
      </c>
      <c r="C6" s="278" t="n">
        <v>1452</v>
      </c>
      <c r="D6" s="278" t="n">
        <v>296</v>
      </c>
      <c r="E6" s="278" t="n">
        <v>19</v>
      </c>
      <c r="F6" s="278" t="n">
        <v>0</v>
      </c>
      <c r="G6" s="278" t="n">
        <v>3080</v>
      </c>
      <c r="H6" s="278" t="n">
        <v>45956.4339999999</v>
      </c>
      <c r="I6" s="279" t="n">
        <v>0.254231625416283</v>
      </c>
    </row>
    <row r="7" customFormat="false" ht="15" hidden="false" customHeight="true" outlineLevel="0" collapsed="false">
      <c r="A7" s="263" t="s">
        <v>328</v>
      </c>
      <c r="B7" s="278" t="n">
        <v>3143</v>
      </c>
      <c r="C7" s="278" t="n">
        <v>4039</v>
      </c>
      <c r="D7" s="278" t="n">
        <v>1343</v>
      </c>
      <c r="E7" s="278" t="n">
        <v>169</v>
      </c>
      <c r="F7" s="278" t="n">
        <v>9</v>
      </c>
      <c r="G7" s="278" t="n">
        <v>8703</v>
      </c>
      <c r="H7" s="278" t="n">
        <v>254636.931000003</v>
      </c>
      <c r="I7" s="279" t="n">
        <v>0.0838878974172809</v>
      </c>
    </row>
    <row r="8" customFormat="false" ht="15" hidden="false" customHeight="true" outlineLevel="0" collapsed="false">
      <c r="A8" s="263" t="s">
        <v>329</v>
      </c>
      <c r="B8" s="278" t="n">
        <v>4086</v>
      </c>
      <c r="C8" s="278" t="n">
        <v>5154</v>
      </c>
      <c r="D8" s="278" t="n">
        <v>1192</v>
      </c>
      <c r="E8" s="278" t="n">
        <v>164</v>
      </c>
      <c r="F8" s="278" t="n">
        <v>10</v>
      </c>
      <c r="G8" s="278" t="n">
        <v>10606</v>
      </c>
      <c r="H8" s="278" t="n">
        <v>244903.343000007</v>
      </c>
      <c r="I8" s="279" t="n">
        <v>0.225324865441771</v>
      </c>
    </row>
    <row r="9" customFormat="false" ht="15" hidden="false" customHeight="true" outlineLevel="0" collapsed="false">
      <c r="A9" s="263" t="s">
        <v>330</v>
      </c>
      <c r="B9" s="278" t="n">
        <v>5792</v>
      </c>
      <c r="C9" s="278" t="n">
        <v>8976</v>
      </c>
      <c r="D9" s="278" t="n">
        <v>1637</v>
      </c>
      <c r="E9" s="278" t="n">
        <v>254</v>
      </c>
      <c r="F9" s="278" t="n">
        <v>8</v>
      </c>
      <c r="G9" s="278" t="n">
        <v>16667</v>
      </c>
      <c r="H9" s="278" t="n">
        <v>368608.474999998</v>
      </c>
      <c r="I9" s="279" t="n">
        <v>0.297727096500614</v>
      </c>
    </row>
    <row r="10" customFormat="false" ht="15" hidden="false" customHeight="true" outlineLevel="0" collapsed="false">
      <c r="A10" s="263" t="s">
        <v>331</v>
      </c>
      <c r="B10" s="278" t="n">
        <v>1132</v>
      </c>
      <c r="C10" s="278" t="n">
        <v>1845</v>
      </c>
      <c r="D10" s="278" t="n">
        <v>436</v>
      </c>
      <c r="E10" s="278" t="n">
        <v>119</v>
      </c>
      <c r="F10" s="278" t="n">
        <v>18</v>
      </c>
      <c r="G10" s="278" t="n">
        <v>3550</v>
      </c>
      <c r="H10" s="278" t="n">
        <v>160555.750000002</v>
      </c>
      <c r="I10" s="279" t="n">
        <v>0.299731082428233</v>
      </c>
    </row>
    <row r="11" customFormat="false" ht="15" hidden="false" customHeight="true" outlineLevel="0" collapsed="false">
      <c r="A11" s="263" t="s">
        <v>332</v>
      </c>
      <c r="B11" s="278" t="n">
        <v>1420</v>
      </c>
      <c r="C11" s="278" t="n">
        <v>2465</v>
      </c>
      <c r="D11" s="278" t="n">
        <v>876</v>
      </c>
      <c r="E11" s="278" t="n">
        <v>178</v>
      </c>
      <c r="F11" s="278" t="n">
        <v>8</v>
      </c>
      <c r="G11" s="278" t="n">
        <v>4947</v>
      </c>
      <c r="H11" s="278" t="n">
        <v>210321.022000003</v>
      </c>
      <c r="I11" s="279" t="n">
        <v>0.588177285705904</v>
      </c>
    </row>
    <row r="12" customFormat="false" ht="15" hidden="false" customHeight="true" outlineLevel="0" collapsed="false">
      <c r="A12" s="263" t="s">
        <v>333</v>
      </c>
      <c r="B12" s="278" t="n">
        <v>1234</v>
      </c>
      <c r="C12" s="278" t="n">
        <v>3050</v>
      </c>
      <c r="D12" s="278" t="n">
        <v>592</v>
      </c>
      <c r="E12" s="278" t="n">
        <v>142</v>
      </c>
      <c r="F12" s="278" t="n">
        <v>3</v>
      </c>
      <c r="G12" s="278" t="n">
        <v>5021</v>
      </c>
      <c r="H12" s="278" t="n">
        <v>169536.889000002</v>
      </c>
      <c r="I12" s="279" t="n">
        <v>0.415341225957716</v>
      </c>
    </row>
    <row r="13" customFormat="false" ht="15" hidden="false" customHeight="true" outlineLevel="0" collapsed="false">
      <c r="A13" s="263" t="s">
        <v>334</v>
      </c>
      <c r="B13" s="278" t="n">
        <v>1139</v>
      </c>
      <c r="C13" s="278" t="n">
        <v>1041</v>
      </c>
      <c r="D13" s="278" t="n">
        <v>204</v>
      </c>
      <c r="E13" s="278" t="n">
        <v>20</v>
      </c>
      <c r="F13" s="278" t="n">
        <v>1</v>
      </c>
      <c r="G13" s="278" t="n">
        <v>2405</v>
      </c>
      <c r="H13" s="278" t="n">
        <v>38559.1099999999</v>
      </c>
      <c r="I13" s="279" t="n">
        <v>0.114715896074995</v>
      </c>
    </row>
    <row r="14" customFormat="false" ht="15" hidden="false" customHeight="true" outlineLevel="0" collapsed="false">
      <c r="A14" s="263" t="s">
        <v>335</v>
      </c>
      <c r="B14" s="278" t="n">
        <v>651</v>
      </c>
      <c r="C14" s="278" t="n">
        <v>1065</v>
      </c>
      <c r="D14" s="278" t="n">
        <v>474</v>
      </c>
      <c r="E14" s="278" t="n">
        <v>94</v>
      </c>
      <c r="F14" s="278" t="n">
        <v>4</v>
      </c>
      <c r="G14" s="278" t="n">
        <v>2288</v>
      </c>
      <c r="H14" s="278" t="n">
        <v>111874.512000001</v>
      </c>
      <c r="I14" s="279" t="n">
        <v>0.500201252800025</v>
      </c>
    </row>
    <row r="15" customFormat="false" ht="15" hidden="false" customHeight="true" outlineLevel="0" collapsed="false">
      <c r="A15" s="263" t="s">
        <v>336</v>
      </c>
      <c r="B15" s="278" t="n">
        <v>1669</v>
      </c>
      <c r="C15" s="278" t="n">
        <v>2029</v>
      </c>
      <c r="D15" s="278" t="n">
        <v>430</v>
      </c>
      <c r="E15" s="278" t="n">
        <v>46</v>
      </c>
      <c r="F15" s="278" t="n">
        <v>1</v>
      </c>
      <c r="G15" s="278" t="n">
        <v>4175</v>
      </c>
      <c r="H15" s="278" t="n">
        <v>75852.5440000007</v>
      </c>
      <c r="I15" s="279" t="n">
        <v>0.09026217873811</v>
      </c>
    </row>
    <row r="16" customFormat="false" ht="15" hidden="false" customHeight="true" outlineLevel="0" collapsed="false">
      <c r="A16" s="265" t="s">
        <v>337</v>
      </c>
      <c r="B16" s="280" t="n">
        <v>25734</v>
      </c>
      <c r="C16" s="280" t="n">
        <v>36306</v>
      </c>
      <c r="D16" s="280" t="n">
        <v>8423</v>
      </c>
      <c r="E16" s="280" t="n">
        <v>1289</v>
      </c>
      <c r="F16" s="280" t="n">
        <v>63</v>
      </c>
      <c r="G16" s="280" t="n">
        <v>71815</v>
      </c>
      <c r="H16" s="280" t="n">
        <v>1850905.74500002</v>
      </c>
      <c r="I16" s="281" t="n">
        <v>0.19079769610616</v>
      </c>
    </row>
    <row r="17" customFormat="false" ht="15" hidden="false" customHeight="true" outlineLevel="0" collapsed="false">
      <c r="A17" s="282"/>
      <c r="B17" s="283"/>
      <c r="C17" s="283"/>
      <c r="D17" s="283"/>
      <c r="E17" s="283"/>
      <c r="F17" s="283"/>
      <c r="G17" s="283"/>
      <c r="H17" s="283"/>
      <c r="I17" s="284"/>
    </row>
    <row r="18" customFormat="false" ht="15" hidden="false" customHeight="true" outlineLevel="0" collapsed="false">
      <c r="A18" s="265" t="s">
        <v>338</v>
      </c>
      <c r="B18" s="280" t="n">
        <v>39583</v>
      </c>
      <c r="C18" s="280" t="n">
        <v>58425</v>
      </c>
      <c r="D18" s="280" t="n">
        <v>13098</v>
      </c>
      <c r="E18" s="280" t="n">
        <v>2403</v>
      </c>
      <c r="F18" s="280" t="n">
        <v>161</v>
      </c>
      <c r="G18" s="280" t="n">
        <v>113670</v>
      </c>
      <c r="H18" s="280" t="n">
        <v>3334907.15500003</v>
      </c>
      <c r="I18" s="281" t="n">
        <v>0.211706492295226</v>
      </c>
    </row>
    <row r="19" customFormat="false" ht="15" hidden="false" customHeight="true" outlineLevel="0" collapsed="false">
      <c r="A19" s="265" t="s">
        <v>339</v>
      </c>
      <c r="B19" s="280" t="n">
        <v>50973</v>
      </c>
      <c r="C19" s="280" t="n">
        <v>89713</v>
      </c>
      <c r="D19" s="280" t="n">
        <v>15117</v>
      </c>
      <c r="E19" s="280" t="n">
        <v>2285</v>
      </c>
      <c r="F19" s="280" t="n">
        <v>224</v>
      </c>
      <c r="G19" s="280" t="n">
        <v>158312</v>
      </c>
      <c r="H19" s="280" t="n">
        <v>3948719.35000007</v>
      </c>
      <c r="I19" s="281" t="n">
        <v>0.34509953975884</v>
      </c>
    </row>
    <row r="20" customFormat="false" ht="15" hidden="false" customHeight="true" outlineLevel="0" collapsed="false">
      <c r="A20" s="265" t="s">
        <v>340</v>
      </c>
      <c r="B20" s="280" t="n">
        <v>30302</v>
      </c>
      <c r="C20" s="280" t="n">
        <v>45255</v>
      </c>
      <c r="D20" s="280" t="n">
        <v>7327</v>
      </c>
      <c r="E20" s="280" t="n">
        <v>2051</v>
      </c>
      <c r="F20" s="280" t="n">
        <v>242</v>
      </c>
      <c r="G20" s="280" t="n">
        <v>85177</v>
      </c>
      <c r="H20" s="280" t="n">
        <v>3156459.85800002</v>
      </c>
      <c r="I20" s="281" t="n">
        <v>0.272303328802797</v>
      </c>
    </row>
    <row r="21" customFormat="false" ht="15" hidden="false" customHeight="true" outlineLevel="0" collapsed="false">
      <c r="A21" s="265" t="s">
        <v>341</v>
      </c>
      <c r="B21" s="280" t="n">
        <v>42516</v>
      </c>
      <c r="C21" s="280" t="n">
        <v>91097</v>
      </c>
      <c r="D21" s="280" t="n">
        <v>9677</v>
      </c>
      <c r="E21" s="280" t="n">
        <v>3941</v>
      </c>
      <c r="F21" s="280" t="n">
        <v>425</v>
      </c>
      <c r="G21" s="280" t="n">
        <v>147656</v>
      </c>
      <c r="H21" s="280" t="n">
        <v>6228850.98400001</v>
      </c>
      <c r="I21" s="281" t="n">
        <v>0.302257884211159</v>
      </c>
    </row>
    <row r="22" customFormat="false" ht="15" hidden="false" customHeight="true" outlineLevel="0" collapsed="false">
      <c r="A22" s="271"/>
      <c r="B22" s="285"/>
      <c r="C22" s="285"/>
      <c r="D22" s="285"/>
      <c r="E22" s="285"/>
      <c r="F22" s="285"/>
      <c r="G22" s="285"/>
      <c r="H22" s="285"/>
      <c r="I22" s="286"/>
    </row>
    <row r="23" customFormat="false" ht="15" hidden="false" customHeight="true" outlineLevel="0" collapsed="false">
      <c r="A23" s="272" t="s">
        <v>342</v>
      </c>
      <c r="B23" s="287" t="n">
        <v>163374</v>
      </c>
      <c r="C23" s="287" t="n">
        <v>284490</v>
      </c>
      <c r="D23" s="287" t="n">
        <v>45219</v>
      </c>
      <c r="E23" s="287" t="n">
        <v>10680</v>
      </c>
      <c r="F23" s="287" t="n">
        <v>1052</v>
      </c>
      <c r="G23" s="287" t="n">
        <v>504815</v>
      </c>
      <c r="H23" s="287" t="n">
        <v>16668937.3470001</v>
      </c>
      <c r="I23" s="288" t="n">
        <v>0.280649211243786</v>
      </c>
    </row>
    <row r="24" customFormat="false" ht="15" hidden="false" customHeight="true" outlineLevel="0" collapsed="false"/>
    <row r="25" customFormat="false" ht="15" hidden="false" customHeight="true" outlineLevel="0" collapsed="false">
      <c r="I25" s="276" t="s">
        <v>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51.7"/>
    <col collapsed="false" customWidth="true" hidden="false" outlineLevel="0" max="2" min="2" style="54" width="9.41"/>
    <col collapsed="false" customWidth="true" hidden="false" outlineLevel="0" max="3" min="3" style="54" width="8.28"/>
    <col collapsed="false" customWidth="true" hidden="false" outlineLevel="0" max="5" min="4" style="54" width="10.13"/>
    <col collapsed="false" customWidth="true" hidden="false" outlineLevel="0" max="6" min="6" style="54" width="9.41"/>
    <col collapsed="false" customWidth="true" hidden="false" outlineLevel="0" max="7" min="7" style="54" width="8.28"/>
    <col collapsed="false" customWidth="true" hidden="false" outlineLevel="0" max="9" min="8" style="54" width="10.13"/>
    <col collapsed="false" customWidth="true" hidden="false" outlineLevel="0" max="10" min="10" style="54" width="9.41"/>
    <col collapsed="false" customWidth="true" hidden="false" outlineLevel="0" max="11" min="11" style="54" width="8.28"/>
    <col collapsed="false" customWidth="true" hidden="false" outlineLevel="0" max="13" min="12" style="54" width="10.13"/>
    <col collapsed="false" customWidth="true" hidden="false" outlineLevel="0" max="14" min="14" style="54" width="9.41"/>
    <col collapsed="false" customWidth="true" hidden="false" outlineLevel="0" max="15" min="15" style="54" width="8.28"/>
    <col collapsed="false" customWidth="true" hidden="false" outlineLevel="0" max="17" min="16" style="54" width="10.13"/>
    <col collapsed="false" customWidth="true" hidden="false" outlineLevel="0" max="18" min="18" style="54" width="9.41"/>
    <col collapsed="false" customWidth="true" hidden="false" outlineLevel="0" max="19" min="19" style="54" width="8.28"/>
    <col collapsed="false" customWidth="true" hidden="false" outlineLevel="0" max="21" min="20" style="54" width="10.13"/>
    <col collapsed="false" customWidth="true" hidden="false" outlineLevel="0" max="22" min="22" style="54" width="9.41"/>
    <col collapsed="false" customWidth="true" hidden="false" outlineLevel="0" max="23" min="23" style="54" width="8.28"/>
    <col collapsed="false" customWidth="true" hidden="false" outlineLevel="0" max="25" min="24" style="54" width="10.13"/>
    <col collapsed="false" customWidth="true" hidden="false" outlineLevel="0" max="26" min="26" style="54" width="9.41"/>
    <col collapsed="false" customWidth="true" hidden="false" outlineLevel="0" max="27" min="27" style="54" width="8.28"/>
    <col collapsed="false" customWidth="true" hidden="false" outlineLevel="0" max="29" min="28" style="54" width="10.13"/>
    <col collapsed="false" customWidth="true" hidden="false" outlineLevel="0" max="30" min="30" style="54" width="9.41"/>
    <col collapsed="false" customWidth="true" hidden="false" outlineLevel="0" max="31" min="31" style="54" width="8.28"/>
    <col collapsed="false" customWidth="true" hidden="false" outlineLevel="0" max="33" min="32" style="54" width="10.13"/>
    <col collapsed="false" customWidth="true" hidden="false" outlineLevel="0" max="34" min="34" style="54" width="9.41"/>
    <col collapsed="false" customWidth="true" hidden="false" outlineLevel="0" max="35" min="35" style="54" width="8.28"/>
    <col collapsed="false" customWidth="true" hidden="false" outlineLevel="0" max="41" min="36" style="54" width="10.13"/>
    <col collapsed="false" customWidth="true" hidden="false" outlineLevel="0" max="42" min="42" style="54" width="9.41"/>
    <col collapsed="false" customWidth="true" hidden="false" outlineLevel="0" max="43" min="43" style="54" width="8.28"/>
    <col collapsed="false" customWidth="true" hidden="false" outlineLevel="0" max="45" min="44" style="54" width="10.13"/>
    <col collapsed="false" customWidth="false" hidden="false" outlineLevel="0" max="80" min="46" style="54" width="9.14"/>
    <col collapsed="false" customWidth="false" hidden="false" outlineLevel="0" max="257" min="81" style="22" width="9.14"/>
  </cols>
  <sheetData>
    <row r="1" customFormat="false" ht="11.25" hidden="false" customHeight="false" outlineLevel="0" collapsed="false">
      <c r="A1" s="25" t="s">
        <v>124</v>
      </c>
    </row>
    <row r="2" customFormat="false" ht="11.25" hidden="false" customHeight="false" outlineLevel="0" collapsed="false">
      <c r="A2" s="54" t="s">
        <v>125</v>
      </c>
    </row>
    <row r="3" customFormat="false" ht="11.25" hidden="false" customHeight="false" outlineLevel="0" collapsed="false">
      <c r="A3" s="54"/>
    </row>
    <row r="4" customFormat="false" ht="11.25" hidden="false" customHeight="true" outlineLevel="0" collapsed="false">
      <c r="A4" s="70" t="s">
        <v>103</v>
      </c>
      <c r="B4" s="71" t="s">
        <v>126</v>
      </c>
      <c r="C4" s="71"/>
      <c r="D4" s="71"/>
      <c r="E4" s="71"/>
      <c r="F4" s="71" t="s">
        <v>127</v>
      </c>
      <c r="G4" s="71"/>
      <c r="H4" s="71"/>
      <c r="I4" s="71"/>
      <c r="J4" s="71" t="s">
        <v>128</v>
      </c>
      <c r="K4" s="71"/>
      <c r="L4" s="71"/>
      <c r="M4" s="71"/>
      <c r="N4" s="71" t="s">
        <v>129</v>
      </c>
      <c r="O4" s="71"/>
      <c r="P4" s="71"/>
      <c r="Q4" s="71"/>
      <c r="R4" s="71" t="s">
        <v>130</v>
      </c>
      <c r="S4" s="71"/>
      <c r="T4" s="71"/>
      <c r="U4" s="71"/>
      <c r="V4" s="71" t="s">
        <v>131</v>
      </c>
      <c r="W4" s="71"/>
      <c r="X4" s="71"/>
      <c r="Y4" s="71"/>
      <c r="Z4" s="71" t="s">
        <v>132</v>
      </c>
      <c r="AA4" s="71"/>
      <c r="AB4" s="71"/>
      <c r="AC4" s="71"/>
      <c r="AD4" s="71" t="s">
        <v>133</v>
      </c>
      <c r="AE4" s="71"/>
      <c r="AF4" s="71"/>
      <c r="AG4" s="71"/>
      <c r="AH4" s="71" t="s">
        <v>134</v>
      </c>
      <c r="AI4" s="71"/>
      <c r="AJ4" s="71"/>
      <c r="AK4" s="71"/>
      <c r="AL4" s="71" t="s">
        <v>135</v>
      </c>
      <c r="AM4" s="71"/>
      <c r="AN4" s="71"/>
      <c r="AO4" s="71"/>
      <c r="AP4" s="71" t="s">
        <v>136</v>
      </c>
      <c r="AQ4" s="71"/>
      <c r="AR4" s="71"/>
      <c r="AS4" s="71"/>
      <c r="AT4" s="71" t="s">
        <v>137</v>
      </c>
      <c r="AU4" s="71"/>
      <c r="AV4" s="71"/>
      <c r="AW4" s="71"/>
      <c r="AX4" s="71" t="s">
        <v>100</v>
      </c>
      <c r="AY4" s="71"/>
      <c r="AZ4" s="71"/>
      <c r="BA4" s="71"/>
      <c r="BY4" s="22"/>
      <c r="BZ4" s="22"/>
      <c r="CA4" s="22"/>
      <c r="CB4" s="22"/>
    </row>
    <row r="5" customFormat="false" ht="11.25" hidden="false" customHeight="false" outlineLevel="0" collapsed="false">
      <c r="A5" s="72"/>
      <c r="B5" s="71" t="s">
        <v>7</v>
      </c>
      <c r="C5" s="71" t="s">
        <v>9</v>
      </c>
      <c r="D5" s="71" t="s">
        <v>10</v>
      </c>
      <c r="E5" s="71" t="s">
        <v>138</v>
      </c>
      <c r="F5" s="71" t="s">
        <v>7</v>
      </c>
      <c r="G5" s="71" t="s">
        <v>9</v>
      </c>
      <c r="H5" s="71" t="s">
        <v>10</v>
      </c>
      <c r="I5" s="71" t="s">
        <v>138</v>
      </c>
      <c r="J5" s="71" t="s">
        <v>7</v>
      </c>
      <c r="K5" s="71" t="s">
        <v>9</v>
      </c>
      <c r="L5" s="71" t="s">
        <v>10</v>
      </c>
      <c r="M5" s="71" t="s">
        <v>138</v>
      </c>
      <c r="N5" s="71" t="s">
        <v>7</v>
      </c>
      <c r="O5" s="71" t="s">
        <v>9</v>
      </c>
      <c r="P5" s="71" t="s">
        <v>10</v>
      </c>
      <c r="Q5" s="71" t="s">
        <v>138</v>
      </c>
      <c r="R5" s="71" t="s">
        <v>7</v>
      </c>
      <c r="S5" s="71" t="s">
        <v>9</v>
      </c>
      <c r="T5" s="71" t="s">
        <v>10</v>
      </c>
      <c r="U5" s="71" t="s">
        <v>138</v>
      </c>
      <c r="V5" s="71" t="s">
        <v>7</v>
      </c>
      <c r="W5" s="71" t="s">
        <v>9</v>
      </c>
      <c r="X5" s="71" t="s">
        <v>10</v>
      </c>
      <c r="Y5" s="71" t="s">
        <v>138</v>
      </c>
      <c r="Z5" s="71" t="s">
        <v>7</v>
      </c>
      <c r="AA5" s="71" t="s">
        <v>9</v>
      </c>
      <c r="AB5" s="71" t="s">
        <v>10</v>
      </c>
      <c r="AC5" s="71" t="s">
        <v>138</v>
      </c>
      <c r="AD5" s="71" t="s">
        <v>7</v>
      </c>
      <c r="AE5" s="71" t="s">
        <v>9</v>
      </c>
      <c r="AF5" s="71" t="s">
        <v>10</v>
      </c>
      <c r="AG5" s="71" t="s">
        <v>138</v>
      </c>
      <c r="AH5" s="71" t="s">
        <v>7</v>
      </c>
      <c r="AI5" s="71" t="s">
        <v>9</v>
      </c>
      <c r="AJ5" s="71" t="s">
        <v>10</v>
      </c>
      <c r="AK5" s="71" t="s">
        <v>138</v>
      </c>
      <c r="AL5" s="71" t="s">
        <v>7</v>
      </c>
      <c r="AM5" s="71" t="s">
        <v>9</v>
      </c>
      <c r="AN5" s="71" t="s">
        <v>10</v>
      </c>
      <c r="AO5" s="71" t="s">
        <v>138</v>
      </c>
      <c r="AP5" s="71" t="s">
        <v>7</v>
      </c>
      <c r="AQ5" s="71" t="s">
        <v>9</v>
      </c>
      <c r="AR5" s="71" t="s">
        <v>10</v>
      </c>
      <c r="AS5" s="71" t="s">
        <v>138</v>
      </c>
      <c r="AT5" s="71" t="s">
        <v>7</v>
      </c>
      <c r="AU5" s="71" t="s">
        <v>9</v>
      </c>
      <c r="AV5" s="71" t="s">
        <v>10</v>
      </c>
      <c r="AW5" s="71" t="s">
        <v>138</v>
      </c>
      <c r="AX5" s="71" t="s">
        <v>7</v>
      </c>
      <c r="AY5" s="71" t="s">
        <v>9</v>
      </c>
      <c r="AZ5" s="71" t="s">
        <v>10</v>
      </c>
      <c r="BA5" s="71" t="s">
        <v>138</v>
      </c>
      <c r="BY5" s="22"/>
      <c r="BZ5" s="22"/>
      <c r="CA5" s="22"/>
      <c r="CB5" s="22"/>
    </row>
    <row r="6" s="39" customFormat="true" ht="22.5" hidden="false" customHeight="false" outlineLevel="0" collapsed="false">
      <c r="A6" s="8" t="s">
        <v>11</v>
      </c>
      <c r="B6" s="73" t="n">
        <v>5182</v>
      </c>
      <c r="C6" s="73" t="n">
        <v>165</v>
      </c>
      <c r="D6" s="73" t="n">
        <v>204</v>
      </c>
      <c r="E6" s="73" t="n">
        <v>-39</v>
      </c>
      <c r="F6" s="73" t="n">
        <v>10748</v>
      </c>
      <c r="G6" s="73" t="n">
        <v>278</v>
      </c>
      <c r="H6" s="73" t="n">
        <v>486</v>
      </c>
      <c r="I6" s="73" t="n">
        <v>-208</v>
      </c>
      <c r="J6" s="73" t="n">
        <v>2099</v>
      </c>
      <c r="K6" s="73" t="n">
        <v>96</v>
      </c>
      <c r="L6" s="73" t="n">
        <v>101</v>
      </c>
      <c r="M6" s="73" t="n">
        <v>-5</v>
      </c>
      <c r="N6" s="73" t="n">
        <v>4349</v>
      </c>
      <c r="O6" s="73" t="n">
        <v>91</v>
      </c>
      <c r="P6" s="73" t="n">
        <v>223</v>
      </c>
      <c r="Q6" s="73" t="n">
        <v>-132</v>
      </c>
      <c r="R6" s="73" t="n">
        <v>1133</v>
      </c>
      <c r="S6" s="73" t="n">
        <v>36</v>
      </c>
      <c r="T6" s="73" t="n">
        <v>35</v>
      </c>
      <c r="U6" s="73" t="n">
        <v>1</v>
      </c>
      <c r="V6" s="74" t="n">
        <v>1430</v>
      </c>
      <c r="W6" s="74" t="n">
        <v>38</v>
      </c>
      <c r="X6" s="74" t="n">
        <v>63</v>
      </c>
      <c r="Y6" s="74" t="n">
        <v>-25</v>
      </c>
      <c r="Z6" s="74" t="n">
        <v>8463</v>
      </c>
      <c r="AA6" s="74" t="n">
        <v>167</v>
      </c>
      <c r="AB6" s="74" t="n">
        <v>369</v>
      </c>
      <c r="AC6" s="74" t="n">
        <v>-202</v>
      </c>
      <c r="AD6" s="74" t="n">
        <v>3743</v>
      </c>
      <c r="AE6" s="74" t="n">
        <v>106</v>
      </c>
      <c r="AF6" s="74" t="n">
        <v>180</v>
      </c>
      <c r="AG6" s="74" t="n">
        <v>-74</v>
      </c>
      <c r="AH6" s="74" t="n">
        <v>991</v>
      </c>
      <c r="AI6" s="74" t="n">
        <v>33</v>
      </c>
      <c r="AJ6" s="74" t="n">
        <v>36</v>
      </c>
      <c r="AK6" s="74" t="n">
        <v>-3</v>
      </c>
      <c r="AL6" s="74" t="n">
        <v>7171</v>
      </c>
      <c r="AM6" s="74" t="n">
        <v>173</v>
      </c>
      <c r="AN6" s="74" t="n">
        <v>352</v>
      </c>
      <c r="AO6" s="74" t="n">
        <v>-179</v>
      </c>
      <c r="AP6" s="74" t="n">
        <v>2709</v>
      </c>
      <c r="AQ6" s="74" t="n">
        <v>93</v>
      </c>
      <c r="AR6" s="74" t="n">
        <v>202</v>
      </c>
      <c r="AS6" s="74" t="n">
        <v>-109</v>
      </c>
      <c r="AT6" s="74" t="n">
        <v>1630</v>
      </c>
      <c r="AU6" s="74" t="n">
        <v>70</v>
      </c>
      <c r="AV6" s="74" t="n">
        <v>77</v>
      </c>
      <c r="AW6" s="74" t="n">
        <v>-7</v>
      </c>
      <c r="AX6" s="74" t="n">
        <f aca="false">SUM(B6,F6,J6,N6,R6,V6,Z6,AD6,AH6,AL6,AP6,AT6)</f>
        <v>49648</v>
      </c>
      <c r="AY6" s="74" t="n">
        <f aca="false">SUM(C6,G6,K6,O6,S6,W6,AA6,AE6,AI6,AM6,AQ6,AU6)</f>
        <v>1346</v>
      </c>
      <c r="AZ6" s="74" t="n">
        <f aca="false">SUM(D6,H6,L6,P6,T6,X6,AB6,AF6,AJ6,AN6,AR6,AV6)</f>
        <v>2328</v>
      </c>
      <c r="BA6" s="74" t="n">
        <f aca="false">AY6-AZ6</f>
        <v>-982</v>
      </c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</row>
    <row r="7" s="39" customFormat="true" ht="11.25" hidden="false" customHeight="false" outlineLevel="0" collapsed="false">
      <c r="A7" s="12" t="s">
        <v>12</v>
      </c>
      <c r="B7" s="73" t="n">
        <v>78</v>
      </c>
      <c r="C7" s="73" t="n">
        <v>5</v>
      </c>
      <c r="D7" s="73" t="n">
        <v>6</v>
      </c>
      <c r="E7" s="73" t="n">
        <v>-1</v>
      </c>
      <c r="F7" s="73" t="n">
        <v>98</v>
      </c>
      <c r="G7" s="73" t="n">
        <v>6</v>
      </c>
      <c r="H7" s="73" t="n">
        <v>8</v>
      </c>
      <c r="I7" s="73" t="n">
        <v>-2</v>
      </c>
      <c r="J7" s="73" t="n">
        <v>82</v>
      </c>
      <c r="K7" s="73" t="n">
        <v>5</v>
      </c>
      <c r="L7" s="73" t="n">
        <v>2</v>
      </c>
      <c r="M7" s="73" t="n">
        <v>3</v>
      </c>
      <c r="N7" s="73" t="n">
        <v>69</v>
      </c>
      <c r="O7" s="73" t="n">
        <v>6</v>
      </c>
      <c r="P7" s="73" t="n">
        <v>3</v>
      </c>
      <c r="Q7" s="73" t="n">
        <v>3</v>
      </c>
      <c r="R7" s="73" t="n">
        <v>21</v>
      </c>
      <c r="S7" s="73" t="n">
        <v>4</v>
      </c>
      <c r="T7" s="73" t="n">
        <v>1</v>
      </c>
      <c r="U7" s="73" t="n">
        <v>3</v>
      </c>
      <c r="V7" s="74" t="n">
        <v>21</v>
      </c>
      <c r="W7" s="74" t="n">
        <v>2</v>
      </c>
      <c r="X7" s="74" t="n">
        <v>5</v>
      </c>
      <c r="Y7" s="74" t="n">
        <v>-3</v>
      </c>
      <c r="Z7" s="74" t="n">
        <v>160</v>
      </c>
      <c r="AA7" s="74" t="n">
        <v>11</v>
      </c>
      <c r="AB7" s="74" t="n">
        <v>7</v>
      </c>
      <c r="AC7" s="74" t="n">
        <v>4</v>
      </c>
      <c r="AD7" s="74" t="n">
        <v>76</v>
      </c>
      <c r="AE7" s="74" t="n">
        <v>5</v>
      </c>
      <c r="AF7" s="74" t="n">
        <v>7</v>
      </c>
      <c r="AG7" s="74" t="n">
        <v>-2</v>
      </c>
      <c r="AH7" s="74" t="n">
        <v>8</v>
      </c>
      <c r="AI7" s="74" t="n">
        <v>0</v>
      </c>
      <c r="AJ7" s="74" t="n">
        <v>0</v>
      </c>
      <c r="AK7" s="74" t="n">
        <v>0</v>
      </c>
      <c r="AL7" s="74" t="n">
        <v>112</v>
      </c>
      <c r="AM7" s="74" t="n">
        <v>6</v>
      </c>
      <c r="AN7" s="74" t="n">
        <v>3</v>
      </c>
      <c r="AO7" s="74" t="n">
        <v>3</v>
      </c>
      <c r="AP7" s="74" t="n">
        <v>65</v>
      </c>
      <c r="AQ7" s="74" t="n">
        <v>4</v>
      </c>
      <c r="AR7" s="74" t="n">
        <v>4</v>
      </c>
      <c r="AS7" s="74" t="n">
        <v>0</v>
      </c>
      <c r="AT7" s="74" t="n">
        <v>154</v>
      </c>
      <c r="AU7" s="74" t="n">
        <v>9</v>
      </c>
      <c r="AV7" s="74" t="n">
        <v>10</v>
      </c>
      <c r="AW7" s="74" t="n">
        <v>-1</v>
      </c>
      <c r="AX7" s="74" t="n">
        <f aca="false">SUM(B7,F7,J7,N7,R7,V7,Z7,AD7,AH7,AL7,AP7,AT7)</f>
        <v>944</v>
      </c>
      <c r="AY7" s="74" t="n">
        <f aca="false">SUM(C7,G7,K7,O7,S7,W7,AA7,AE7,AI7,AM7,AQ7,AU7)</f>
        <v>63</v>
      </c>
      <c r="AZ7" s="74" t="n">
        <f aca="false">SUM(D7,H7,L7,P7,T7,X7,AB7,AF7,AJ7,AN7,AR7,AV7)</f>
        <v>56</v>
      </c>
      <c r="BA7" s="74" t="n">
        <f aca="false">AY7-AZ7</f>
        <v>7</v>
      </c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</row>
    <row r="8" s="39" customFormat="true" ht="11.25" hidden="false" customHeight="false" outlineLevel="0" collapsed="false">
      <c r="A8" s="12" t="s">
        <v>13</v>
      </c>
      <c r="B8" s="73" t="n">
        <v>6</v>
      </c>
      <c r="C8" s="73" t="n">
        <v>0</v>
      </c>
      <c r="D8" s="73" t="n">
        <v>0</v>
      </c>
      <c r="E8" s="73" t="n">
        <v>0</v>
      </c>
      <c r="F8" s="73" t="n">
        <v>56</v>
      </c>
      <c r="G8" s="73" t="n">
        <v>5</v>
      </c>
      <c r="H8" s="73" t="n">
        <v>2</v>
      </c>
      <c r="I8" s="73" t="n">
        <v>3</v>
      </c>
      <c r="J8" s="73" t="n">
        <v>39</v>
      </c>
      <c r="K8" s="73" t="n">
        <v>1</v>
      </c>
      <c r="L8" s="73" t="n">
        <v>3</v>
      </c>
      <c r="M8" s="73" t="n">
        <v>-2</v>
      </c>
      <c r="N8" s="73" t="n">
        <v>12</v>
      </c>
      <c r="O8" s="73" t="n">
        <v>0</v>
      </c>
      <c r="P8" s="73" t="n">
        <v>2</v>
      </c>
      <c r="Q8" s="73" t="n">
        <v>-2</v>
      </c>
      <c r="R8" s="73" t="n">
        <v>16</v>
      </c>
      <c r="S8" s="73" t="n">
        <v>1</v>
      </c>
      <c r="T8" s="73" t="n">
        <v>1</v>
      </c>
      <c r="U8" s="73" t="n">
        <v>0</v>
      </c>
      <c r="V8" s="74" t="n">
        <v>0</v>
      </c>
      <c r="W8" s="74" t="n">
        <v>0</v>
      </c>
      <c r="X8" s="74" t="n">
        <v>0</v>
      </c>
      <c r="Y8" s="74" t="n">
        <v>0</v>
      </c>
      <c r="Z8" s="74" t="n">
        <v>12</v>
      </c>
      <c r="AA8" s="74" t="n">
        <v>0</v>
      </c>
      <c r="AB8" s="74" t="n">
        <v>0</v>
      </c>
      <c r="AC8" s="74" t="n">
        <v>0</v>
      </c>
      <c r="AD8" s="74" t="n">
        <v>23</v>
      </c>
      <c r="AE8" s="74" t="n">
        <v>0</v>
      </c>
      <c r="AF8" s="74" t="n">
        <v>2</v>
      </c>
      <c r="AG8" s="74" t="n">
        <v>-2</v>
      </c>
      <c r="AH8" s="74" t="n">
        <v>1</v>
      </c>
      <c r="AI8" s="74" t="n">
        <v>0</v>
      </c>
      <c r="AJ8" s="74" t="n">
        <v>0</v>
      </c>
      <c r="AK8" s="74" t="n">
        <v>0</v>
      </c>
      <c r="AL8" s="74" t="n">
        <v>3</v>
      </c>
      <c r="AM8" s="74" t="n">
        <v>0</v>
      </c>
      <c r="AN8" s="74" t="n">
        <v>0</v>
      </c>
      <c r="AO8" s="74" t="n">
        <v>0</v>
      </c>
      <c r="AP8" s="74" t="n">
        <v>8</v>
      </c>
      <c r="AQ8" s="74" t="n">
        <v>0</v>
      </c>
      <c r="AR8" s="74" t="n">
        <v>1</v>
      </c>
      <c r="AS8" s="74" t="n">
        <v>-1</v>
      </c>
      <c r="AT8" s="74" t="n">
        <v>17</v>
      </c>
      <c r="AU8" s="74" t="n">
        <v>0</v>
      </c>
      <c r="AV8" s="74" t="n">
        <v>1</v>
      </c>
      <c r="AW8" s="74" t="n">
        <v>-1</v>
      </c>
      <c r="AX8" s="74" t="n">
        <f aca="false">SUM(B8,F8,J8,N8,R8,V8,Z8,AD8,AH8,AL8,AP8,AT8)</f>
        <v>193</v>
      </c>
      <c r="AY8" s="74" t="n">
        <f aca="false">SUM(C8,G8,K8,O8,S8,W8,AA8,AE8,AI8,AM8,AQ8,AU8)</f>
        <v>7</v>
      </c>
      <c r="AZ8" s="74" t="n">
        <f aca="false">SUM(D8,H8,L8,P8,T8,X8,AB8,AF8,AJ8,AN8,AR8,AV8)</f>
        <v>12</v>
      </c>
      <c r="BA8" s="74" t="n">
        <f aca="false">AY8-AZ8</f>
        <v>-5</v>
      </c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</row>
    <row r="9" s="39" customFormat="true" ht="11.25" hidden="false" customHeight="false" outlineLevel="0" collapsed="false">
      <c r="A9" s="12" t="s">
        <v>14</v>
      </c>
      <c r="B9" s="73" t="n">
        <v>0</v>
      </c>
      <c r="C9" s="73" t="n">
        <v>0</v>
      </c>
      <c r="D9" s="73" t="n">
        <v>0</v>
      </c>
      <c r="E9" s="73" t="n">
        <v>0</v>
      </c>
      <c r="F9" s="73" t="n">
        <v>0</v>
      </c>
      <c r="G9" s="73" t="n">
        <v>0</v>
      </c>
      <c r="H9" s="73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3" t="n">
        <v>0</v>
      </c>
      <c r="O9" s="73" t="n">
        <v>0</v>
      </c>
      <c r="P9" s="73" t="n">
        <v>0</v>
      </c>
      <c r="Q9" s="73" t="n">
        <v>0</v>
      </c>
      <c r="R9" s="73" t="n">
        <v>0</v>
      </c>
      <c r="S9" s="73" t="n">
        <v>0</v>
      </c>
      <c r="T9" s="73" t="n">
        <v>0</v>
      </c>
      <c r="U9" s="73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4" t="n">
        <v>0</v>
      </c>
      <c r="AD9" s="74" t="n">
        <v>0</v>
      </c>
      <c r="AE9" s="74" t="n">
        <v>0</v>
      </c>
      <c r="AF9" s="74" t="n">
        <v>0</v>
      </c>
      <c r="AG9" s="74" t="n">
        <v>0</v>
      </c>
      <c r="AH9" s="74" t="n">
        <v>0</v>
      </c>
      <c r="AI9" s="74" t="n">
        <v>0</v>
      </c>
      <c r="AJ9" s="74" t="n">
        <v>0</v>
      </c>
      <c r="AK9" s="74" t="n">
        <v>0</v>
      </c>
      <c r="AL9" s="74" t="n">
        <v>0</v>
      </c>
      <c r="AM9" s="74" t="n">
        <v>0</v>
      </c>
      <c r="AN9" s="74" t="n">
        <v>0</v>
      </c>
      <c r="AO9" s="74" t="n">
        <v>0</v>
      </c>
      <c r="AP9" s="74" t="n">
        <v>0</v>
      </c>
      <c r="AQ9" s="74" t="n">
        <v>0</v>
      </c>
      <c r="AR9" s="74" t="n">
        <v>0</v>
      </c>
      <c r="AS9" s="74" t="n">
        <v>0</v>
      </c>
      <c r="AT9" s="74" t="n">
        <v>0</v>
      </c>
      <c r="AU9" s="74" t="n">
        <v>0</v>
      </c>
      <c r="AV9" s="74" t="n">
        <v>0</v>
      </c>
      <c r="AW9" s="74" t="n">
        <v>0</v>
      </c>
      <c r="AX9" s="74" t="n">
        <f aca="false">SUM(B9,F9,J9,N9,R9,V9,Z9,AD9,AH9,AL9,AP9,AT9)</f>
        <v>0</v>
      </c>
      <c r="AY9" s="74" t="n">
        <f aca="false">SUM(C9,G9,K9,O9,S9,W9,AA9,AE9,AI9,AM9,AQ9,AU9)</f>
        <v>0</v>
      </c>
      <c r="AZ9" s="74" t="n">
        <f aca="false">SUM(D9,H9,L9,P9,T9,X9,AB9,AF9,AJ9,AN9,AR9,AV9)</f>
        <v>0</v>
      </c>
      <c r="BA9" s="74" t="n">
        <f aca="false">AY9-AZ9</f>
        <v>0</v>
      </c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</row>
    <row r="10" s="39" customFormat="true" ht="11.25" hidden="false" customHeight="false" outlineLevel="0" collapsed="false">
      <c r="A10" s="12" t="s">
        <v>15</v>
      </c>
      <c r="B10" s="73" t="n">
        <v>0</v>
      </c>
      <c r="C10" s="73" t="n">
        <v>0</v>
      </c>
      <c r="D10" s="73" t="n">
        <v>0</v>
      </c>
      <c r="E10" s="73" t="n">
        <v>0</v>
      </c>
      <c r="F10" s="73" t="n">
        <v>1</v>
      </c>
      <c r="G10" s="73" t="n">
        <v>0</v>
      </c>
      <c r="H10" s="73" t="n">
        <v>0</v>
      </c>
      <c r="I10" s="73" t="n">
        <v>0</v>
      </c>
      <c r="J10" s="73" t="n">
        <v>0</v>
      </c>
      <c r="K10" s="73" t="n">
        <v>0</v>
      </c>
      <c r="L10" s="73" t="n">
        <v>0</v>
      </c>
      <c r="M10" s="73" t="n">
        <v>0</v>
      </c>
      <c r="N10" s="73" t="n">
        <v>0</v>
      </c>
      <c r="O10" s="73" t="n">
        <v>0</v>
      </c>
      <c r="P10" s="73" t="n">
        <v>0</v>
      </c>
      <c r="Q10" s="73" t="n">
        <v>0</v>
      </c>
      <c r="R10" s="73" t="n">
        <v>0</v>
      </c>
      <c r="S10" s="73" t="n">
        <v>0</v>
      </c>
      <c r="T10" s="73" t="n">
        <v>0</v>
      </c>
      <c r="U10" s="73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4" t="n">
        <v>0</v>
      </c>
      <c r="AD10" s="74" t="n">
        <v>9</v>
      </c>
      <c r="AE10" s="74" t="n">
        <v>1</v>
      </c>
      <c r="AF10" s="74" t="n">
        <v>0</v>
      </c>
      <c r="AG10" s="74" t="n">
        <v>1</v>
      </c>
      <c r="AH10" s="74" t="n">
        <v>0</v>
      </c>
      <c r="AI10" s="74" t="n">
        <v>0</v>
      </c>
      <c r="AJ10" s="74" t="n">
        <v>0</v>
      </c>
      <c r="AK10" s="74" t="n">
        <v>0</v>
      </c>
      <c r="AL10" s="74" t="n">
        <v>0</v>
      </c>
      <c r="AM10" s="74" t="n">
        <v>0</v>
      </c>
      <c r="AN10" s="74" t="n">
        <v>0</v>
      </c>
      <c r="AO10" s="74" t="n">
        <v>0</v>
      </c>
      <c r="AP10" s="74" t="n">
        <v>0</v>
      </c>
      <c r="AQ10" s="74" t="n">
        <v>0</v>
      </c>
      <c r="AR10" s="74" t="n">
        <v>0</v>
      </c>
      <c r="AS10" s="74" t="n">
        <v>0</v>
      </c>
      <c r="AT10" s="74" t="n">
        <v>0</v>
      </c>
      <c r="AU10" s="74" t="n">
        <v>0</v>
      </c>
      <c r="AV10" s="74" t="n">
        <v>0</v>
      </c>
      <c r="AW10" s="74" t="n">
        <v>0</v>
      </c>
      <c r="AX10" s="74" t="n">
        <f aca="false">SUM(B10,F10,J10,N10,R10,V10,Z10,AD10,AH10,AL10,AP10,AT10)</f>
        <v>10</v>
      </c>
      <c r="AY10" s="74" t="n">
        <f aca="false">SUM(C10,G10,K10,O10,S10,W10,AA10,AE10,AI10,AM10,AQ10,AU10)</f>
        <v>1</v>
      </c>
      <c r="AZ10" s="74" t="n">
        <f aca="false">SUM(D10,H10,L10,P10,T10,X10,AB10,AF10,AJ10,AN10,AR10,AV10)</f>
        <v>0</v>
      </c>
      <c r="BA10" s="74" t="n">
        <f aca="false">AY10-AZ10</f>
        <v>1</v>
      </c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</row>
    <row r="11" s="39" customFormat="true" ht="11.25" hidden="false" customHeight="false" outlineLevel="0" collapsed="false">
      <c r="A11" s="12" t="s">
        <v>16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3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  <c r="AA11" s="74" t="n">
        <v>0</v>
      </c>
      <c r="AB11" s="74" t="n">
        <v>0</v>
      </c>
      <c r="AC11" s="74" t="n">
        <v>0</v>
      </c>
      <c r="AD11" s="74" t="n">
        <v>7</v>
      </c>
      <c r="AE11" s="74" t="n">
        <v>0</v>
      </c>
      <c r="AF11" s="74" t="n">
        <v>6</v>
      </c>
      <c r="AG11" s="74" t="n">
        <v>-6</v>
      </c>
      <c r="AH11" s="74" t="n">
        <v>0</v>
      </c>
      <c r="AI11" s="74" t="n">
        <v>0</v>
      </c>
      <c r="AJ11" s="74" t="n">
        <v>0</v>
      </c>
      <c r="AK11" s="74" t="n">
        <v>0</v>
      </c>
      <c r="AL11" s="74" t="n">
        <v>0</v>
      </c>
      <c r="AM11" s="74" t="n">
        <v>0</v>
      </c>
      <c r="AN11" s="74" t="n">
        <v>0</v>
      </c>
      <c r="AO11" s="74" t="n">
        <v>0</v>
      </c>
      <c r="AP11" s="74" t="n">
        <v>0</v>
      </c>
      <c r="AQ11" s="74" t="n">
        <v>0</v>
      </c>
      <c r="AR11" s="74" t="n">
        <v>0</v>
      </c>
      <c r="AS11" s="74" t="n">
        <v>0</v>
      </c>
      <c r="AT11" s="74" t="n">
        <v>1</v>
      </c>
      <c r="AU11" s="74" t="n">
        <v>0</v>
      </c>
      <c r="AV11" s="74" t="n">
        <v>0</v>
      </c>
      <c r="AW11" s="74" t="n">
        <v>0</v>
      </c>
      <c r="AX11" s="74" t="n">
        <f aca="false">SUM(B11,F11,J11,N11,R11,V11,Z11,AD11,AH11,AL11,AP11,AT11)</f>
        <v>8</v>
      </c>
      <c r="AY11" s="74" t="n">
        <f aca="false">SUM(C11,G11,K11,O11,S11,W11,AA11,AE11,AI11,AM11,AQ11,AU11)</f>
        <v>0</v>
      </c>
      <c r="AZ11" s="74" t="n">
        <f aca="false">SUM(D11,H11,L11,P11,T11,X11,AB11,AF11,AJ11,AN11,AR11,AV11)</f>
        <v>6</v>
      </c>
      <c r="BA11" s="74" t="n">
        <f aca="false">AY11-AZ11</f>
        <v>-6</v>
      </c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</row>
    <row r="12" s="39" customFormat="true" ht="11.25" hidden="false" customHeight="false" outlineLevel="0" collapsed="false">
      <c r="A12" s="12" t="s">
        <v>17</v>
      </c>
      <c r="B12" s="73" t="n">
        <v>70</v>
      </c>
      <c r="C12" s="73" t="n">
        <v>1</v>
      </c>
      <c r="D12" s="73" t="n">
        <v>0</v>
      </c>
      <c r="E12" s="73" t="n">
        <v>1</v>
      </c>
      <c r="F12" s="73" t="n">
        <v>115</v>
      </c>
      <c r="G12" s="73" t="n">
        <v>2</v>
      </c>
      <c r="H12" s="73" t="n">
        <v>4</v>
      </c>
      <c r="I12" s="73" t="n">
        <v>-2</v>
      </c>
      <c r="J12" s="73" t="n">
        <v>17</v>
      </c>
      <c r="K12" s="73" t="n">
        <v>0</v>
      </c>
      <c r="L12" s="73" t="n">
        <v>0</v>
      </c>
      <c r="M12" s="73" t="n">
        <v>0</v>
      </c>
      <c r="N12" s="73" t="n">
        <v>19</v>
      </c>
      <c r="O12" s="73" t="n">
        <v>0</v>
      </c>
      <c r="P12" s="73" t="n">
        <v>0</v>
      </c>
      <c r="Q12" s="73" t="n">
        <v>0</v>
      </c>
      <c r="R12" s="73" t="n">
        <v>9</v>
      </c>
      <c r="S12" s="73" t="n">
        <v>0</v>
      </c>
      <c r="T12" s="73" t="n">
        <v>0</v>
      </c>
      <c r="U12" s="73" t="n">
        <v>0</v>
      </c>
      <c r="V12" s="74" t="n">
        <v>10</v>
      </c>
      <c r="W12" s="74" t="n">
        <v>0</v>
      </c>
      <c r="X12" s="74" t="n">
        <v>0</v>
      </c>
      <c r="Y12" s="74" t="n">
        <v>0</v>
      </c>
      <c r="Z12" s="74" t="n">
        <v>32</v>
      </c>
      <c r="AA12" s="74" t="n">
        <v>0</v>
      </c>
      <c r="AB12" s="74" t="n">
        <v>2</v>
      </c>
      <c r="AC12" s="74" t="n">
        <v>-2</v>
      </c>
      <c r="AD12" s="74" t="n">
        <v>84</v>
      </c>
      <c r="AE12" s="74" t="n">
        <v>0</v>
      </c>
      <c r="AF12" s="74" t="n">
        <v>9</v>
      </c>
      <c r="AG12" s="74" t="n">
        <v>-9</v>
      </c>
      <c r="AH12" s="74" t="n">
        <v>8</v>
      </c>
      <c r="AI12" s="74" t="n">
        <v>0</v>
      </c>
      <c r="AJ12" s="74" t="n">
        <v>0</v>
      </c>
      <c r="AK12" s="74" t="n">
        <v>0</v>
      </c>
      <c r="AL12" s="74" t="n">
        <v>38</v>
      </c>
      <c r="AM12" s="74" t="n">
        <v>0</v>
      </c>
      <c r="AN12" s="74" t="n">
        <v>4</v>
      </c>
      <c r="AO12" s="74" t="n">
        <v>-4</v>
      </c>
      <c r="AP12" s="74" t="n">
        <v>27</v>
      </c>
      <c r="AQ12" s="74" t="n">
        <v>0</v>
      </c>
      <c r="AR12" s="74" t="n">
        <v>4</v>
      </c>
      <c r="AS12" s="74" t="n">
        <v>-4</v>
      </c>
      <c r="AT12" s="74" t="n">
        <v>25</v>
      </c>
      <c r="AU12" s="74" t="n">
        <v>0</v>
      </c>
      <c r="AV12" s="74" t="n">
        <v>4</v>
      </c>
      <c r="AW12" s="74" t="n">
        <v>-4</v>
      </c>
      <c r="AX12" s="74" t="n">
        <f aca="false">SUM(B12,F12,J12,N12,R12,V12,Z12,AD12,AH12,AL12,AP12,AT12)</f>
        <v>454</v>
      </c>
      <c r="AY12" s="74" t="n">
        <f aca="false">SUM(C12,G12,K12,O12,S12,W12,AA12,AE12,AI12,AM12,AQ12,AU12)</f>
        <v>3</v>
      </c>
      <c r="AZ12" s="74" t="n">
        <f aca="false">SUM(D12,H12,L12,P12,T12,X12,AB12,AF12,AJ12,AN12,AR12,AV12)</f>
        <v>27</v>
      </c>
      <c r="BA12" s="74" t="n">
        <f aca="false">AY12-AZ12</f>
        <v>-24</v>
      </c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</row>
    <row r="13" s="39" customFormat="true" ht="11.25" hidden="false" customHeight="false" outlineLevel="0" collapsed="false">
      <c r="A13" s="12" t="s">
        <v>18</v>
      </c>
      <c r="B13" s="73" t="n">
        <v>0</v>
      </c>
      <c r="C13" s="73" t="n">
        <v>0</v>
      </c>
      <c r="D13" s="73" t="n">
        <v>0</v>
      </c>
      <c r="E13" s="73" t="n">
        <v>0</v>
      </c>
      <c r="F13" s="73" t="n">
        <v>3</v>
      </c>
      <c r="G13" s="73" t="n">
        <v>1</v>
      </c>
      <c r="H13" s="73" t="n">
        <v>0</v>
      </c>
      <c r="I13" s="73" t="n">
        <v>1</v>
      </c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3" t="n">
        <v>0</v>
      </c>
      <c r="R13" s="73" t="n">
        <v>0</v>
      </c>
      <c r="S13" s="73" t="n">
        <v>0</v>
      </c>
      <c r="T13" s="73" t="n">
        <v>0</v>
      </c>
      <c r="U13" s="73" t="n">
        <v>0</v>
      </c>
      <c r="V13" s="74" t="n">
        <v>1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4" t="n">
        <v>0</v>
      </c>
      <c r="AD13" s="74" t="n">
        <v>5</v>
      </c>
      <c r="AE13" s="74" t="n">
        <v>1</v>
      </c>
      <c r="AF13" s="74" t="n">
        <v>0</v>
      </c>
      <c r="AG13" s="74" t="n">
        <v>1</v>
      </c>
      <c r="AH13" s="74" t="n">
        <v>0</v>
      </c>
      <c r="AI13" s="74" t="n">
        <v>0</v>
      </c>
      <c r="AJ13" s="74" t="n">
        <v>0</v>
      </c>
      <c r="AK13" s="74" t="n">
        <v>0</v>
      </c>
      <c r="AL13" s="74" t="n">
        <v>0</v>
      </c>
      <c r="AM13" s="74" t="n">
        <v>0</v>
      </c>
      <c r="AN13" s="74" t="n">
        <v>0</v>
      </c>
      <c r="AO13" s="74" t="n">
        <v>0</v>
      </c>
      <c r="AP13" s="74" t="n">
        <v>1</v>
      </c>
      <c r="AQ13" s="74" t="n">
        <v>0</v>
      </c>
      <c r="AR13" s="74" t="n">
        <v>0</v>
      </c>
      <c r="AS13" s="74" t="n">
        <v>0</v>
      </c>
      <c r="AT13" s="74" t="n">
        <v>0</v>
      </c>
      <c r="AU13" s="74" t="n">
        <v>0</v>
      </c>
      <c r="AV13" s="74" t="n">
        <v>0</v>
      </c>
      <c r="AW13" s="74" t="n">
        <v>0</v>
      </c>
      <c r="AX13" s="74" t="n">
        <f aca="false">SUM(B13,F13,J13,N13,R13,V13,Z13,AD13,AH13,AL13,AP13,AT13)</f>
        <v>10</v>
      </c>
      <c r="AY13" s="74" t="n">
        <f aca="false">SUM(C13,G13,K13,O13,S13,W13,AA13,AE13,AI13,AM13,AQ13,AU13)</f>
        <v>2</v>
      </c>
      <c r="AZ13" s="74" t="n">
        <f aca="false">SUM(D13,H13,L13,P13,T13,X13,AB13,AF13,AJ13,AN13,AR13,AV13)</f>
        <v>0</v>
      </c>
      <c r="BA13" s="74" t="n">
        <f aca="false">AY13-AZ13</f>
        <v>2</v>
      </c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</row>
    <row r="14" s="39" customFormat="true" ht="11.25" hidden="false" customHeight="false" outlineLevel="0" collapsed="false">
      <c r="A14" s="12" t="s">
        <v>19</v>
      </c>
      <c r="B14" s="73" t="n">
        <v>674</v>
      </c>
      <c r="C14" s="73" t="n">
        <v>9</v>
      </c>
      <c r="D14" s="73" t="n">
        <v>20</v>
      </c>
      <c r="E14" s="73" t="n">
        <v>-11</v>
      </c>
      <c r="F14" s="73" t="n">
        <v>906</v>
      </c>
      <c r="G14" s="73" t="n">
        <v>35</v>
      </c>
      <c r="H14" s="73" t="n">
        <v>38</v>
      </c>
      <c r="I14" s="73" t="n">
        <v>-3</v>
      </c>
      <c r="J14" s="73" t="n">
        <v>329</v>
      </c>
      <c r="K14" s="73" t="n">
        <v>8</v>
      </c>
      <c r="L14" s="73" t="n">
        <v>14</v>
      </c>
      <c r="M14" s="73" t="n">
        <v>-6</v>
      </c>
      <c r="N14" s="73" t="n">
        <v>410</v>
      </c>
      <c r="O14" s="73" t="n">
        <v>7</v>
      </c>
      <c r="P14" s="73" t="n">
        <v>22</v>
      </c>
      <c r="Q14" s="73" t="n">
        <v>-15</v>
      </c>
      <c r="R14" s="73" t="n">
        <v>228</v>
      </c>
      <c r="S14" s="73" t="n">
        <v>12</v>
      </c>
      <c r="T14" s="73" t="n">
        <v>10</v>
      </c>
      <c r="U14" s="73" t="n">
        <v>2</v>
      </c>
      <c r="V14" s="74" t="n">
        <v>138</v>
      </c>
      <c r="W14" s="74" t="n">
        <v>3</v>
      </c>
      <c r="X14" s="74" t="n">
        <v>7</v>
      </c>
      <c r="Y14" s="74" t="n">
        <v>-4</v>
      </c>
      <c r="Z14" s="74" t="n">
        <v>500</v>
      </c>
      <c r="AA14" s="74" t="n">
        <v>10</v>
      </c>
      <c r="AB14" s="74" t="n">
        <v>19</v>
      </c>
      <c r="AC14" s="74" t="n">
        <v>-9</v>
      </c>
      <c r="AD14" s="74" t="n">
        <v>1788</v>
      </c>
      <c r="AE14" s="74" t="n">
        <v>35</v>
      </c>
      <c r="AF14" s="74" t="n">
        <v>127</v>
      </c>
      <c r="AG14" s="74" t="n">
        <v>-92</v>
      </c>
      <c r="AH14" s="74" t="n">
        <v>346</v>
      </c>
      <c r="AI14" s="74" t="n">
        <v>11</v>
      </c>
      <c r="AJ14" s="74" t="n">
        <v>16</v>
      </c>
      <c r="AK14" s="74" t="n">
        <v>-5</v>
      </c>
      <c r="AL14" s="74" t="n">
        <v>432</v>
      </c>
      <c r="AM14" s="74" t="n">
        <v>11</v>
      </c>
      <c r="AN14" s="74" t="n">
        <v>28</v>
      </c>
      <c r="AO14" s="74" t="n">
        <v>-17</v>
      </c>
      <c r="AP14" s="74" t="n">
        <v>194</v>
      </c>
      <c r="AQ14" s="74" t="n">
        <v>2</v>
      </c>
      <c r="AR14" s="74" t="n">
        <v>11</v>
      </c>
      <c r="AS14" s="74" t="n">
        <v>-9</v>
      </c>
      <c r="AT14" s="74" t="n">
        <v>445</v>
      </c>
      <c r="AU14" s="74" t="n">
        <v>8</v>
      </c>
      <c r="AV14" s="74" t="n">
        <v>23</v>
      </c>
      <c r="AW14" s="74" t="n">
        <v>-15</v>
      </c>
      <c r="AX14" s="74" t="n">
        <f aca="false">SUM(B14,F14,J14,N14,R14,V14,Z14,AD14,AH14,AL14,AP14,AT14)</f>
        <v>6390</v>
      </c>
      <c r="AY14" s="74" t="n">
        <f aca="false">SUM(C14,G14,K14,O14,S14,W14,AA14,AE14,AI14,AM14,AQ14,AU14)</f>
        <v>151</v>
      </c>
      <c r="AZ14" s="74" t="n">
        <f aca="false">SUM(D14,H14,L14,P14,T14,X14,AB14,AF14,AJ14,AN14,AR14,AV14)</f>
        <v>335</v>
      </c>
      <c r="BA14" s="74" t="n">
        <f aca="false">AY14-AZ14</f>
        <v>-184</v>
      </c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</row>
    <row r="15" s="39" customFormat="true" ht="11.25" hidden="false" customHeight="false" outlineLevel="0" collapsed="false">
      <c r="A15" s="12" t="s">
        <v>20</v>
      </c>
      <c r="B15" s="73" t="n">
        <v>30</v>
      </c>
      <c r="C15" s="73" t="n">
        <v>0</v>
      </c>
      <c r="D15" s="73" t="n">
        <v>1</v>
      </c>
      <c r="E15" s="73" t="n">
        <v>-1</v>
      </c>
      <c r="F15" s="73" t="n">
        <v>56</v>
      </c>
      <c r="G15" s="73" t="n">
        <v>0</v>
      </c>
      <c r="H15" s="73" t="n">
        <v>2</v>
      </c>
      <c r="I15" s="73" t="n">
        <v>-2</v>
      </c>
      <c r="J15" s="73" t="n">
        <v>14</v>
      </c>
      <c r="K15" s="73" t="n">
        <v>1</v>
      </c>
      <c r="L15" s="73" t="n">
        <v>1</v>
      </c>
      <c r="M15" s="73" t="n">
        <v>0</v>
      </c>
      <c r="N15" s="73" t="n">
        <v>3</v>
      </c>
      <c r="O15" s="73" t="n">
        <v>0</v>
      </c>
      <c r="P15" s="73" t="n">
        <v>1</v>
      </c>
      <c r="Q15" s="73" t="n">
        <v>-1</v>
      </c>
      <c r="R15" s="73" t="n">
        <v>17</v>
      </c>
      <c r="S15" s="73" t="n">
        <v>0</v>
      </c>
      <c r="T15" s="73" t="n">
        <v>2</v>
      </c>
      <c r="U15" s="73" t="n">
        <v>-2</v>
      </c>
      <c r="V15" s="74" t="n">
        <v>3</v>
      </c>
      <c r="W15" s="74" t="n">
        <v>0</v>
      </c>
      <c r="X15" s="74" t="n">
        <v>0</v>
      </c>
      <c r="Y15" s="74" t="n">
        <v>0</v>
      </c>
      <c r="Z15" s="74" t="n">
        <v>10</v>
      </c>
      <c r="AA15" s="74" t="n">
        <v>0</v>
      </c>
      <c r="AB15" s="74" t="n">
        <v>0</v>
      </c>
      <c r="AC15" s="74" t="n">
        <v>0</v>
      </c>
      <c r="AD15" s="74" t="n">
        <v>87</v>
      </c>
      <c r="AE15" s="74" t="n">
        <v>1</v>
      </c>
      <c r="AF15" s="74" t="n">
        <v>16</v>
      </c>
      <c r="AG15" s="74" t="n">
        <v>-15</v>
      </c>
      <c r="AH15" s="74" t="n">
        <v>13</v>
      </c>
      <c r="AI15" s="74" t="n">
        <v>0</v>
      </c>
      <c r="AJ15" s="74" t="n">
        <v>0</v>
      </c>
      <c r="AK15" s="74" t="n">
        <v>0</v>
      </c>
      <c r="AL15" s="74" t="n">
        <v>33</v>
      </c>
      <c r="AM15" s="74" t="n">
        <v>0</v>
      </c>
      <c r="AN15" s="74" t="n">
        <v>0</v>
      </c>
      <c r="AO15" s="74" t="n">
        <v>0</v>
      </c>
      <c r="AP15" s="74" t="n">
        <v>21</v>
      </c>
      <c r="AQ15" s="74" t="n">
        <v>1</v>
      </c>
      <c r="AR15" s="74" t="n">
        <v>0</v>
      </c>
      <c r="AS15" s="74" t="n">
        <v>1</v>
      </c>
      <c r="AT15" s="74" t="n">
        <v>17</v>
      </c>
      <c r="AU15" s="74" t="n">
        <v>0</v>
      </c>
      <c r="AV15" s="74" t="n">
        <v>1</v>
      </c>
      <c r="AW15" s="74" t="n">
        <v>-1</v>
      </c>
      <c r="AX15" s="74" t="n">
        <f aca="false">SUM(B15,F15,J15,N15,R15,V15,Z15,AD15,AH15,AL15,AP15,AT15)</f>
        <v>304</v>
      </c>
      <c r="AY15" s="74" t="n">
        <f aca="false">SUM(C15,G15,K15,O15,S15,W15,AA15,AE15,AI15,AM15,AQ15,AU15)</f>
        <v>3</v>
      </c>
      <c r="AZ15" s="74" t="n">
        <f aca="false">SUM(D15,H15,L15,P15,T15,X15,AB15,AF15,AJ15,AN15,AR15,AV15)</f>
        <v>24</v>
      </c>
      <c r="BA15" s="74" t="n">
        <f aca="false">AY15-AZ15</f>
        <v>-21</v>
      </c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</row>
    <row r="16" s="39" customFormat="true" ht="11.25" hidden="false" customHeight="false" outlineLevel="0" collapsed="false">
      <c r="A16" s="12" t="s">
        <v>21</v>
      </c>
      <c r="B16" s="73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  <c r="AD16" s="74" t="n">
        <v>1</v>
      </c>
      <c r="AE16" s="74" t="n">
        <v>0</v>
      </c>
      <c r="AF16" s="74" t="n">
        <v>0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0</v>
      </c>
      <c r="AL16" s="74" t="n">
        <v>0</v>
      </c>
      <c r="AM16" s="74" t="n">
        <v>0</v>
      </c>
      <c r="AN16" s="74" t="n">
        <v>0</v>
      </c>
      <c r="AO16" s="74" t="n">
        <v>0</v>
      </c>
      <c r="AP16" s="74" t="n">
        <v>0</v>
      </c>
      <c r="AQ16" s="74" t="n">
        <v>0</v>
      </c>
      <c r="AR16" s="74" t="n">
        <v>0</v>
      </c>
      <c r="AS16" s="74" t="n">
        <v>0</v>
      </c>
      <c r="AT16" s="74" t="n">
        <v>0</v>
      </c>
      <c r="AU16" s="74" t="n">
        <v>0</v>
      </c>
      <c r="AV16" s="74" t="n">
        <v>0</v>
      </c>
      <c r="AW16" s="74" t="n">
        <v>0</v>
      </c>
      <c r="AX16" s="74" t="n">
        <f aca="false">SUM(B16,F16,J16,N16,R16,V16,Z16,AD16,AH16,AL16,AP16,AT16)</f>
        <v>1</v>
      </c>
      <c r="AY16" s="74" t="n">
        <f aca="false">SUM(C16,G16,K16,O16,S16,W16,AA16,AE16,AI16,AM16,AQ16,AU16)</f>
        <v>0</v>
      </c>
      <c r="AZ16" s="74" t="n">
        <f aca="false">SUM(D16,H16,L16,P16,T16,X16,AB16,AF16,AJ16,AN16,AR16,AV16)</f>
        <v>0</v>
      </c>
      <c r="BA16" s="74" t="n">
        <f aca="false">AY16-AZ16</f>
        <v>0</v>
      </c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</row>
    <row r="17" s="39" customFormat="true" ht="11.25" hidden="false" customHeight="false" outlineLevel="0" collapsed="false">
      <c r="A17" s="12" t="s">
        <v>22</v>
      </c>
      <c r="B17" s="73" t="n">
        <v>587</v>
      </c>
      <c r="C17" s="73" t="n">
        <v>12</v>
      </c>
      <c r="D17" s="73" t="n">
        <v>33</v>
      </c>
      <c r="E17" s="73" t="n">
        <v>-21</v>
      </c>
      <c r="F17" s="73" t="n">
        <v>417</v>
      </c>
      <c r="G17" s="73" t="n">
        <v>15</v>
      </c>
      <c r="H17" s="73" t="n">
        <v>21</v>
      </c>
      <c r="I17" s="73" t="n">
        <v>-6</v>
      </c>
      <c r="J17" s="73" t="n">
        <v>964</v>
      </c>
      <c r="K17" s="73" t="n">
        <v>25</v>
      </c>
      <c r="L17" s="73" t="n">
        <v>56</v>
      </c>
      <c r="M17" s="73" t="n">
        <v>-31</v>
      </c>
      <c r="N17" s="73" t="n">
        <v>82</v>
      </c>
      <c r="O17" s="73" t="n">
        <v>4</v>
      </c>
      <c r="P17" s="73" t="n">
        <v>9</v>
      </c>
      <c r="Q17" s="73" t="n">
        <v>-5</v>
      </c>
      <c r="R17" s="73" t="n">
        <v>231</v>
      </c>
      <c r="S17" s="73" t="n">
        <v>3</v>
      </c>
      <c r="T17" s="73" t="n">
        <v>16</v>
      </c>
      <c r="U17" s="73" t="n">
        <v>-13</v>
      </c>
      <c r="V17" s="74" t="n">
        <v>34</v>
      </c>
      <c r="W17" s="74" t="n">
        <v>0</v>
      </c>
      <c r="X17" s="74" t="n">
        <v>1</v>
      </c>
      <c r="Y17" s="74" t="n">
        <v>-1</v>
      </c>
      <c r="Z17" s="74" t="n">
        <v>244</v>
      </c>
      <c r="AA17" s="74" t="n">
        <v>8</v>
      </c>
      <c r="AB17" s="74" t="n">
        <v>19</v>
      </c>
      <c r="AC17" s="74" t="n">
        <v>-11</v>
      </c>
      <c r="AD17" s="74" t="n">
        <v>1223</v>
      </c>
      <c r="AE17" s="74" t="n">
        <v>48</v>
      </c>
      <c r="AF17" s="74" t="n">
        <v>120</v>
      </c>
      <c r="AG17" s="74" t="n">
        <v>-72</v>
      </c>
      <c r="AH17" s="74" t="n">
        <v>361</v>
      </c>
      <c r="AI17" s="74" t="n">
        <v>4</v>
      </c>
      <c r="AJ17" s="74" t="n">
        <v>15</v>
      </c>
      <c r="AK17" s="74" t="n">
        <v>-11</v>
      </c>
      <c r="AL17" s="74" t="n">
        <v>90</v>
      </c>
      <c r="AM17" s="74" t="n">
        <v>4</v>
      </c>
      <c r="AN17" s="74" t="n">
        <v>5</v>
      </c>
      <c r="AO17" s="74" t="n">
        <v>-1</v>
      </c>
      <c r="AP17" s="74" t="n">
        <v>31</v>
      </c>
      <c r="AQ17" s="74" t="n">
        <v>1</v>
      </c>
      <c r="AR17" s="74" t="n">
        <v>4</v>
      </c>
      <c r="AS17" s="74" t="n">
        <v>-3</v>
      </c>
      <c r="AT17" s="74" t="n">
        <v>1244</v>
      </c>
      <c r="AU17" s="74" t="n">
        <v>9</v>
      </c>
      <c r="AV17" s="74" t="n">
        <v>73</v>
      </c>
      <c r="AW17" s="74" t="n">
        <v>-64</v>
      </c>
      <c r="AX17" s="74" t="n">
        <f aca="false">SUM(B17,F17,J17,N17,R17,V17,Z17,AD17,AH17,AL17,AP17,AT17)</f>
        <v>5508</v>
      </c>
      <c r="AY17" s="74" t="n">
        <f aca="false">SUM(C17,G17,K17,O17,S17,W17,AA17,AE17,AI17,AM17,AQ17,AU17)</f>
        <v>133</v>
      </c>
      <c r="AZ17" s="74" t="n">
        <f aca="false">SUM(D17,H17,L17,P17,T17,X17,AB17,AF17,AJ17,AN17,AR17,AV17)</f>
        <v>372</v>
      </c>
      <c r="BA17" s="74" t="n">
        <f aca="false">AY17-AZ17</f>
        <v>-239</v>
      </c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</row>
    <row r="18" s="39" customFormat="true" ht="22.5" hidden="false" customHeight="false" outlineLevel="0" collapsed="false">
      <c r="A18" s="12" t="s">
        <v>23</v>
      </c>
      <c r="B18" s="73" t="n">
        <v>806</v>
      </c>
      <c r="C18" s="73" t="n">
        <v>50</v>
      </c>
      <c r="D18" s="73" t="n">
        <v>59</v>
      </c>
      <c r="E18" s="73" t="n">
        <v>-9</v>
      </c>
      <c r="F18" s="73" t="n">
        <v>1492</v>
      </c>
      <c r="G18" s="73" t="n">
        <v>102</v>
      </c>
      <c r="H18" s="73" t="n">
        <v>133</v>
      </c>
      <c r="I18" s="73" t="n">
        <v>-31</v>
      </c>
      <c r="J18" s="73" t="n">
        <v>626</v>
      </c>
      <c r="K18" s="73" t="n">
        <v>38</v>
      </c>
      <c r="L18" s="73" t="n">
        <v>48</v>
      </c>
      <c r="M18" s="73" t="n">
        <v>-10</v>
      </c>
      <c r="N18" s="73" t="n">
        <v>279</v>
      </c>
      <c r="O18" s="73" t="n">
        <v>17</v>
      </c>
      <c r="P18" s="73" t="n">
        <v>22</v>
      </c>
      <c r="Q18" s="73" t="n">
        <v>-5</v>
      </c>
      <c r="R18" s="73" t="n">
        <v>186</v>
      </c>
      <c r="S18" s="73" t="n">
        <v>7</v>
      </c>
      <c r="T18" s="73" t="n">
        <v>16</v>
      </c>
      <c r="U18" s="73" t="n">
        <v>-9</v>
      </c>
      <c r="V18" s="74" t="n">
        <v>84</v>
      </c>
      <c r="W18" s="74" t="n">
        <v>8</v>
      </c>
      <c r="X18" s="74" t="n">
        <v>11</v>
      </c>
      <c r="Y18" s="74" t="n">
        <v>-3</v>
      </c>
      <c r="Z18" s="74" t="n">
        <v>1151</v>
      </c>
      <c r="AA18" s="74" t="n">
        <v>118</v>
      </c>
      <c r="AB18" s="74" t="n">
        <v>136</v>
      </c>
      <c r="AC18" s="74" t="n">
        <v>-18</v>
      </c>
      <c r="AD18" s="74" t="n">
        <v>3150</v>
      </c>
      <c r="AE18" s="74" t="n">
        <v>220</v>
      </c>
      <c r="AF18" s="74" t="n">
        <v>336</v>
      </c>
      <c r="AG18" s="74" t="n">
        <v>-116</v>
      </c>
      <c r="AH18" s="74" t="n">
        <v>536</v>
      </c>
      <c r="AI18" s="74" t="n">
        <v>32</v>
      </c>
      <c r="AJ18" s="74" t="n">
        <v>43</v>
      </c>
      <c r="AK18" s="74" t="n">
        <v>-11</v>
      </c>
      <c r="AL18" s="74" t="n">
        <v>266</v>
      </c>
      <c r="AM18" s="74" t="n">
        <v>18</v>
      </c>
      <c r="AN18" s="74" t="n">
        <v>25</v>
      </c>
      <c r="AO18" s="74" t="n">
        <v>-7</v>
      </c>
      <c r="AP18" s="74" t="n">
        <v>42</v>
      </c>
      <c r="AQ18" s="74" t="n">
        <v>1</v>
      </c>
      <c r="AR18" s="74" t="n">
        <v>4</v>
      </c>
      <c r="AS18" s="74" t="n">
        <v>-3</v>
      </c>
      <c r="AT18" s="74" t="n">
        <v>1191</v>
      </c>
      <c r="AU18" s="74" t="n">
        <v>53</v>
      </c>
      <c r="AV18" s="74" t="n">
        <v>88</v>
      </c>
      <c r="AW18" s="74" t="n">
        <v>-35</v>
      </c>
      <c r="AX18" s="74" t="n">
        <f aca="false">SUM(B18,F18,J18,N18,R18,V18,Z18,AD18,AH18,AL18,AP18,AT18)</f>
        <v>9809</v>
      </c>
      <c r="AY18" s="74" t="n">
        <f aca="false">SUM(C18,G18,K18,O18,S18,W18,AA18,AE18,AI18,AM18,AQ18,AU18)</f>
        <v>664</v>
      </c>
      <c r="AZ18" s="74" t="n">
        <f aca="false">SUM(D18,H18,L18,P18,T18,X18,AB18,AF18,AJ18,AN18,AR18,AV18)</f>
        <v>921</v>
      </c>
      <c r="BA18" s="74" t="n">
        <f aca="false">AY18-AZ18</f>
        <v>-257</v>
      </c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</row>
    <row r="19" s="39" customFormat="true" ht="11.25" hidden="false" customHeight="false" outlineLevel="0" collapsed="false">
      <c r="A19" s="12" t="s">
        <v>24</v>
      </c>
      <c r="B19" s="73" t="n">
        <v>83</v>
      </c>
      <c r="C19" s="73" t="n">
        <v>5</v>
      </c>
      <c r="D19" s="73" t="n">
        <v>4</v>
      </c>
      <c r="E19" s="73" t="n">
        <v>1</v>
      </c>
      <c r="F19" s="73" t="n">
        <v>217</v>
      </c>
      <c r="G19" s="73" t="n">
        <v>8</v>
      </c>
      <c r="H19" s="73" t="n">
        <v>16</v>
      </c>
      <c r="I19" s="73" t="n">
        <v>-8</v>
      </c>
      <c r="J19" s="73" t="n">
        <v>47</v>
      </c>
      <c r="K19" s="73" t="n">
        <v>1</v>
      </c>
      <c r="L19" s="73" t="n">
        <v>4</v>
      </c>
      <c r="M19" s="73" t="n">
        <v>-3</v>
      </c>
      <c r="N19" s="73" t="n">
        <v>29</v>
      </c>
      <c r="O19" s="73" t="n">
        <v>0</v>
      </c>
      <c r="P19" s="73" t="n">
        <v>1</v>
      </c>
      <c r="Q19" s="73" t="n">
        <v>-1</v>
      </c>
      <c r="R19" s="73" t="n">
        <v>25</v>
      </c>
      <c r="S19" s="73" t="n">
        <v>1</v>
      </c>
      <c r="T19" s="73" t="n">
        <v>1</v>
      </c>
      <c r="U19" s="73" t="n">
        <v>0</v>
      </c>
      <c r="V19" s="74" t="n">
        <v>14</v>
      </c>
      <c r="W19" s="74" t="n">
        <v>0</v>
      </c>
      <c r="X19" s="74" t="n">
        <v>1</v>
      </c>
      <c r="Y19" s="74" t="n">
        <v>-1</v>
      </c>
      <c r="Z19" s="74" t="n">
        <v>51</v>
      </c>
      <c r="AA19" s="74" t="n">
        <v>4</v>
      </c>
      <c r="AB19" s="74" t="n">
        <v>5</v>
      </c>
      <c r="AC19" s="74" t="n">
        <v>-1</v>
      </c>
      <c r="AD19" s="74" t="n">
        <v>1127</v>
      </c>
      <c r="AE19" s="74" t="n">
        <v>64</v>
      </c>
      <c r="AF19" s="74" t="n">
        <v>105</v>
      </c>
      <c r="AG19" s="74" t="n">
        <v>-41</v>
      </c>
      <c r="AH19" s="74" t="n">
        <v>82</v>
      </c>
      <c r="AI19" s="74" t="n">
        <v>4</v>
      </c>
      <c r="AJ19" s="74" t="n">
        <v>8</v>
      </c>
      <c r="AK19" s="74" t="n">
        <v>-4</v>
      </c>
      <c r="AL19" s="74" t="n">
        <v>411</v>
      </c>
      <c r="AM19" s="74" t="n">
        <v>21</v>
      </c>
      <c r="AN19" s="74" t="n">
        <v>39</v>
      </c>
      <c r="AO19" s="74" t="n">
        <v>-18</v>
      </c>
      <c r="AP19" s="74" t="n">
        <v>4</v>
      </c>
      <c r="AQ19" s="74" t="n">
        <v>0</v>
      </c>
      <c r="AR19" s="74" t="n">
        <v>0</v>
      </c>
      <c r="AS19" s="74" t="n">
        <v>0</v>
      </c>
      <c r="AT19" s="74" t="n">
        <v>256</v>
      </c>
      <c r="AU19" s="74" t="n">
        <v>10</v>
      </c>
      <c r="AV19" s="74" t="n">
        <v>14</v>
      </c>
      <c r="AW19" s="74" t="n">
        <v>-4</v>
      </c>
      <c r="AX19" s="74" t="n">
        <f aca="false">SUM(B19,F19,J19,N19,R19,V19,Z19,AD19,AH19,AL19,AP19,AT19)</f>
        <v>2346</v>
      </c>
      <c r="AY19" s="74" t="n">
        <f aca="false">SUM(C19,G19,K19,O19,S19,W19,AA19,AE19,AI19,AM19,AQ19,AU19)</f>
        <v>118</v>
      </c>
      <c r="AZ19" s="74" t="n">
        <f aca="false">SUM(D19,H19,L19,P19,T19,X19,AB19,AF19,AJ19,AN19,AR19,AV19)</f>
        <v>198</v>
      </c>
      <c r="BA19" s="74" t="n">
        <f aca="false">AY19-AZ19</f>
        <v>-80</v>
      </c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</row>
    <row r="20" s="39" customFormat="true" ht="22.5" hidden="false" customHeight="false" outlineLevel="0" collapsed="false">
      <c r="A20" s="12" t="s">
        <v>25</v>
      </c>
      <c r="B20" s="73" t="n">
        <v>910</v>
      </c>
      <c r="C20" s="73" t="n">
        <v>14</v>
      </c>
      <c r="D20" s="73" t="n">
        <v>44</v>
      </c>
      <c r="E20" s="73" t="n">
        <v>-30</v>
      </c>
      <c r="F20" s="73" t="n">
        <v>1008</v>
      </c>
      <c r="G20" s="73" t="n">
        <v>22</v>
      </c>
      <c r="H20" s="73" t="n">
        <v>46</v>
      </c>
      <c r="I20" s="73" t="n">
        <v>-24</v>
      </c>
      <c r="J20" s="73" t="n">
        <v>466</v>
      </c>
      <c r="K20" s="73" t="n">
        <v>14</v>
      </c>
      <c r="L20" s="73" t="n">
        <v>29</v>
      </c>
      <c r="M20" s="73" t="n">
        <v>-15</v>
      </c>
      <c r="N20" s="73" t="n">
        <v>256</v>
      </c>
      <c r="O20" s="73" t="n">
        <v>6</v>
      </c>
      <c r="P20" s="73" t="n">
        <v>13</v>
      </c>
      <c r="Q20" s="73" t="n">
        <v>-7</v>
      </c>
      <c r="R20" s="73" t="n">
        <v>234</v>
      </c>
      <c r="S20" s="73" t="n">
        <v>4</v>
      </c>
      <c r="T20" s="73" t="n">
        <v>13</v>
      </c>
      <c r="U20" s="73" t="n">
        <v>-9</v>
      </c>
      <c r="V20" s="74" t="n">
        <v>130</v>
      </c>
      <c r="W20" s="74" t="n">
        <v>3</v>
      </c>
      <c r="X20" s="74" t="n">
        <v>7</v>
      </c>
      <c r="Y20" s="74" t="n">
        <v>-4</v>
      </c>
      <c r="Z20" s="74" t="n">
        <v>338</v>
      </c>
      <c r="AA20" s="74" t="n">
        <v>3</v>
      </c>
      <c r="AB20" s="74" t="n">
        <v>9</v>
      </c>
      <c r="AC20" s="74" t="n">
        <v>-6</v>
      </c>
      <c r="AD20" s="74" t="n">
        <v>1073</v>
      </c>
      <c r="AE20" s="74" t="n">
        <v>24</v>
      </c>
      <c r="AF20" s="74" t="n">
        <v>96</v>
      </c>
      <c r="AG20" s="74" t="n">
        <v>-72</v>
      </c>
      <c r="AH20" s="74" t="n">
        <v>706</v>
      </c>
      <c r="AI20" s="74" t="n">
        <v>14</v>
      </c>
      <c r="AJ20" s="74" t="n">
        <v>45</v>
      </c>
      <c r="AK20" s="74" t="n">
        <v>-31</v>
      </c>
      <c r="AL20" s="74" t="n">
        <v>308</v>
      </c>
      <c r="AM20" s="74" t="n">
        <v>10</v>
      </c>
      <c r="AN20" s="74" t="n">
        <v>17</v>
      </c>
      <c r="AO20" s="74" t="n">
        <v>-7</v>
      </c>
      <c r="AP20" s="74" t="n">
        <v>294</v>
      </c>
      <c r="AQ20" s="74" t="n">
        <v>3</v>
      </c>
      <c r="AR20" s="74" t="n">
        <v>11</v>
      </c>
      <c r="AS20" s="74" t="n">
        <v>-8</v>
      </c>
      <c r="AT20" s="74" t="n">
        <v>437</v>
      </c>
      <c r="AU20" s="74" t="n">
        <v>5</v>
      </c>
      <c r="AV20" s="74" t="n">
        <v>20</v>
      </c>
      <c r="AW20" s="74" t="n">
        <v>-15</v>
      </c>
      <c r="AX20" s="74" t="n">
        <f aca="false">SUM(B20,F20,J20,N20,R20,V20,Z20,AD20,AH20,AL20,AP20,AT20)</f>
        <v>6160</v>
      </c>
      <c r="AY20" s="74" t="n">
        <f aca="false">SUM(C20,G20,K20,O20,S20,W20,AA20,AE20,AI20,AM20,AQ20,AU20)</f>
        <v>122</v>
      </c>
      <c r="AZ20" s="74" t="n">
        <f aca="false">SUM(D20,H20,L20,P20,T20,X20,AB20,AF20,AJ20,AN20,AR20,AV20)</f>
        <v>350</v>
      </c>
      <c r="BA20" s="74" t="n">
        <f aca="false">AY20-AZ20</f>
        <v>-228</v>
      </c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</row>
    <row r="21" s="39" customFormat="true" ht="11.25" hidden="false" customHeight="false" outlineLevel="0" collapsed="false">
      <c r="A21" s="12" t="s">
        <v>26</v>
      </c>
      <c r="B21" s="73" t="n">
        <v>103</v>
      </c>
      <c r="C21" s="73" t="n">
        <v>2</v>
      </c>
      <c r="D21" s="73" t="n">
        <v>2</v>
      </c>
      <c r="E21" s="73" t="n">
        <v>0</v>
      </c>
      <c r="F21" s="73" t="n">
        <v>126</v>
      </c>
      <c r="G21" s="73" t="n">
        <v>5</v>
      </c>
      <c r="H21" s="73" t="n">
        <v>3</v>
      </c>
      <c r="I21" s="73" t="n">
        <v>2</v>
      </c>
      <c r="J21" s="73" t="n">
        <v>61</v>
      </c>
      <c r="K21" s="73" t="n">
        <v>1</v>
      </c>
      <c r="L21" s="73" t="n">
        <v>3</v>
      </c>
      <c r="M21" s="73" t="n">
        <v>-2</v>
      </c>
      <c r="N21" s="73" t="n">
        <v>45</v>
      </c>
      <c r="O21" s="73" t="n">
        <v>0</v>
      </c>
      <c r="P21" s="73" t="n">
        <v>1</v>
      </c>
      <c r="Q21" s="73" t="n">
        <v>-1</v>
      </c>
      <c r="R21" s="73" t="n">
        <v>61</v>
      </c>
      <c r="S21" s="73" t="n">
        <v>0</v>
      </c>
      <c r="T21" s="73" t="n">
        <v>1</v>
      </c>
      <c r="U21" s="73" t="n">
        <v>-1</v>
      </c>
      <c r="V21" s="74" t="n">
        <v>23</v>
      </c>
      <c r="W21" s="74" t="n">
        <v>0</v>
      </c>
      <c r="X21" s="74" t="n">
        <v>2</v>
      </c>
      <c r="Y21" s="74" t="n">
        <v>-2</v>
      </c>
      <c r="Z21" s="74" t="n">
        <v>40</v>
      </c>
      <c r="AA21" s="74" t="n">
        <v>2</v>
      </c>
      <c r="AB21" s="74" t="n">
        <v>1</v>
      </c>
      <c r="AC21" s="74" t="n">
        <v>1</v>
      </c>
      <c r="AD21" s="74" t="n">
        <v>624</v>
      </c>
      <c r="AE21" s="74" t="n">
        <v>12</v>
      </c>
      <c r="AF21" s="74" t="n">
        <v>34</v>
      </c>
      <c r="AG21" s="74" t="n">
        <v>-22</v>
      </c>
      <c r="AH21" s="74" t="n">
        <v>132</v>
      </c>
      <c r="AI21" s="74" t="n">
        <v>1</v>
      </c>
      <c r="AJ21" s="74" t="n">
        <v>2</v>
      </c>
      <c r="AK21" s="74" t="n">
        <v>-1</v>
      </c>
      <c r="AL21" s="74" t="n">
        <v>44</v>
      </c>
      <c r="AM21" s="74" t="n">
        <v>1</v>
      </c>
      <c r="AN21" s="74" t="n">
        <v>2</v>
      </c>
      <c r="AO21" s="74" t="n">
        <v>-1</v>
      </c>
      <c r="AP21" s="74" t="n">
        <v>6</v>
      </c>
      <c r="AQ21" s="74" t="n">
        <v>0</v>
      </c>
      <c r="AR21" s="74" t="n">
        <v>0</v>
      </c>
      <c r="AS21" s="74" t="n">
        <v>0</v>
      </c>
      <c r="AT21" s="74" t="n">
        <v>138</v>
      </c>
      <c r="AU21" s="74" t="n">
        <v>1</v>
      </c>
      <c r="AV21" s="74" t="n">
        <v>8</v>
      </c>
      <c r="AW21" s="74" t="n">
        <v>-7</v>
      </c>
      <c r="AX21" s="74" t="n">
        <f aca="false">SUM(B21,F21,J21,N21,R21,V21,Z21,AD21,AH21,AL21,AP21,AT21)</f>
        <v>1403</v>
      </c>
      <c r="AY21" s="74" t="n">
        <f aca="false">SUM(C21,G21,K21,O21,S21,W21,AA21,AE21,AI21,AM21,AQ21,AU21)</f>
        <v>25</v>
      </c>
      <c r="AZ21" s="74" t="n">
        <f aca="false">SUM(D21,H21,L21,P21,T21,X21,AB21,AF21,AJ21,AN21,AR21,AV21)</f>
        <v>59</v>
      </c>
      <c r="BA21" s="74" t="n">
        <f aca="false">AY21-AZ21</f>
        <v>-34</v>
      </c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</row>
    <row r="22" s="39" customFormat="true" ht="11.25" hidden="false" customHeight="false" outlineLevel="0" collapsed="false">
      <c r="A22" s="12" t="s">
        <v>27</v>
      </c>
      <c r="B22" s="73" t="n">
        <v>371</v>
      </c>
      <c r="C22" s="73" t="n">
        <v>12</v>
      </c>
      <c r="D22" s="73" t="n">
        <v>16</v>
      </c>
      <c r="E22" s="73" t="n">
        <v>-4</v>
      </c>
      <c r="F22" s="73" t="n">
        <v>359</v>
      </c>
      <c r="G22" s="73" t="n">
        <v>7</v>
      </c>
      <c r="H22" s="73" t="n">
        <v>21</v>
      </c>
      <c r="I22" s="73" t="n">
        <v>-14</v>
      </c>
      <c r="J22" s="73" t="n">
        <v>328</v>
      </c>
      <c r="K22" s="73" t="n">
        <v>11</v>
      </c>
      <c r="L22" s="73" t="n">
        <v>23</v>
      </c>
      <c r="M22" s="73" t="n">
        <v>-12</v>
      </c>
      <c r="N22" s="73" t="n">
        <v>113</v>
      </c>
      <c r="O22" s="73" t="n">
        <v>4</v>
      </c>
      <c r="P22" s="73" t="n">
        <v>7</v>
      </c>
      <c r="Q22" s="73" t="n">
        <v>-3</v>
      </c>
      <c r="R22" s="73" t="n">
        <v>116</v>
      </c>
      <c r="S22" s="73" t="n">
        <v>6</v>
      </c>
      <c r="T22" s="73" t="n">
        <v>19</v>
      </c>
      <c r="U22" s="73" t="n">
        <v>-13</v>
      </c>
      <c r="V22" s="74" t="n">
        <v>80</v>
      </c>
      <c r="W22" s="74" t="n">
        <v>4</v>
      </c>
      <c r="X22" s="74" t="n">
        <v>8</v>
      </c>
      <c r="Y22" s="74" t="n">
        <v>-4</v>
      </c>
      <c r="Z22" s="74" t="n">
        <v>114</v>
      </c>
      <c r="AA22" s="74" t="n">
        <v>6</v>
      </c>
      <c r="AB22" s="74" t="n">
        <v>3</v>
      </c>
      <c r="AC22" s="74" t="n">
        <v>3</v>
      </c>
      <c r="AD22" s="74" t="n">
        <v>2364</v>
      </c>
      <c r="AE22" s="74" t="n">
        <v>43</v>
      </c>
      <c r="AF22" s="74" t="n">
        <v>142</v>
      </c>
      <c r="AG22" s="74" t="n">
        <v>-99</v>
      </c>
      <c r="AH22" s="74" t="n">
        <v>368</v>
      </c>
      <c r="AI22" s="74" t="n">
        <v>7</v>
      </c>
      <c r="AJ22" s="74" t="n">
        <v>21</v>
      </c>
      <c r="AK22" s="74" t="n">
        <v>-14</v>
      </c>
      <c r="AL22" s="74" t="n">
        <v>190</v>
      </c>
      <c r="AM22" s="74" t="n">
        <v>9</v>
      </c>
      <c r="AN22" s="74" t="n">
        <v>10</v>
      </c>
      <c r="AO22" s="74" t="n">
        <v>-1</v>
      </c>
      <c r="AP22" s="74" t="n">
        <v>34</v>
      </c>
      <c r="AQ22" s="74" t="n">
        <v>0</v>
      </c>
      <c r="AR22" s="74" t="n">
        <v>3</v>
      </c>
      <c r="AS22" s="74" t="n">
        <v>-3</v>
      </c>
      <c r="AT22" s="74" t="n">
        <v>388</v>
      </c>
      <c r="AU22" s="74" t="n">
        <v>10</v>
      </c>
      <c r="AV22" s="74" t="n">
        <v>24</v>
      </c>
      <c r="AW22" s="74" t="n">
        <v>-14</v>
      </c>
      <c r="AX22" s="74" t="n">
        <f aca="false">SUM(B22,F22,J22,N22,R22,V22,Z22,AD22,AH22,AL22,AP22,AT22)</f>
        <v>4825</v>
      </c>
      <c r="AY22" s="74" t="n">
        <f aca="false">SUM(C22,G22,K22,O22,S22,W22,AA22,AE22,AI22,AM22,AQ22,AU22)</f>
        <v>119</v>
      </c>
      <c r="AZ22" s="74" t="n">
        <f aca="false">SUM(D22,H22,L22,P22,T22,X22,AB22,AF22,AJ22,AN22,AR22,AV22)</f>
        <v>297</v>
      </c>
      <c r="BA22" s="74" t="n">
        <f aca="false">AY22-AZ22</f>
        <v>-178</v>
      </c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</row>
    <row r="23" s="39" customFormat="true" ht="22.5" hidden="false" customHeight="false" outlineLevel="0" collapsed="false">
      <c r="A23" s="12" t="s">
        <v>28</v>
      </c>
      <c r="B23" s="73" t="n">
        <v>7</v>
      </c>
      <c r="C23" s="73" t="n">
        <v>0</v>
      </c>
      <c r="D23" s="73" t="n">
        <v>0</v>
      </c>
      <c r="E23" s="73" t="n">
        <v>0</v>
      </c>
      <c r="F23" s="73" t="n">
        <v>5</v>
      </c>
      <c r="G23" s="73" t="n">
        <v>0</v>
      </c>
      <c r="H23" s="73" t="n">
        <v>0</v>
      </c>
      <c r="I23" s="73" t="n">
        <v>0</v>
      </c>
      <c r="J23" s="73" t="n">
        <v>1</v>
      </c>
      <c r="K23" s="73" t="n">
        <v>0</v>
      </c>
      <c r="L23" s="73" t="n">
        <v>0</v>
      </c>
      <c r="M23" s="73" t="n">
        <v>0</v>
      </c>
      <c r="N23" s="73" t="n">
        <v>5</v>
      </c>
      <c r="O23" s="73" t="n">
        <v>0</v>
      </c>
      <c r="P23" s="73" t="n">
        <v>0</v>
      </c>
      <c r="Q23" s="73" t="n">
        <v>0</v>
      </c>
      <c r="R23" s="73" t="n">
        <v>1</v>
      </c>
      <c r="S23" s="73" t="n">
        <v>0</v>
      </c>
      <c r="T23" s="73" t="n">
        <v>0</v>
      </c>
      <c r="U23" s="73" t="n">
        <v>0</v>
      </c>
      <c r="V23" s="74" t="n">
        <v>2</v>
      </c>
      <c r="W23" s="74" t="n">
        <v>0</v>
      </c>
      <c r="X23" s="74" t="n">
        <v>0</v>
      </c>
      <c r="Y23" s="74" t="n">
        <v>0</v>
      </c>
      <c r="Z23" s="74" t="n">
        <v>2</v>
      </c>
      <c r="AA23" s="74" t="n">
        <v>0</v>
      </c>
      <c r="AB23" s="74" t="n">
        <v>0</v>
      </c>
      <c r="AC23" s="74" t="n">
        <v>0</v>
      </c>
      <c r="AD23" s="74" t="n">
        <v>74</v>
      </c>
      <c r="AE23" s="74" t="n">
        <v>0</v>
      </c>
      <c r="AF23" s="74" t="n">
        <v>7</v>
      </c>
      <c r="AG23" s="74" t="n">
        <v>-7</v>
      </c>
      <c r="AH23" s="74" t="n">
        <v>9</v>
      </c>
      <c r="AI23" s="74" t="n">
        <v>0</v>
      </c>
      <c r="AJ23" s="74" t="n">
        <v>0</v>
      </c>
      <c r="AK23" s="74" t="n">
        <v>0</v>
      </c>
      <c r="AL23" s="74" t="n">
        <v>3</v>
      </c>
      <c r="AM23" s="74" t="n">
        <v>0</v>
      </c>
      <c r="AN23" s="74" t="n">
        <v>0</v>
      </c>
      <c r="AO23" s="74" t="n">
        <v>0</v>
      </c>
      <c r="AP23" s="74" t="n">
        <v>0</v>
      </c>
      <c r="AQ23" s="74" t="n">
        <v>0</v>
      </c>
      <c r="AR23" s="74" t="n">
        <v>0</v>
      </c>
      <c r="AS23" s="74" t="n">
        <v>0</v>
      </c>
      <c r="AT23" s="74" t="n">
        <v>5</v>
      </c>
      <c r="AU23" s="74" t="n">
        <v>0</v>
      </c>
      <c r="AV23" s="74" t="n">
        <v>1</v>
      </c>
      <c r="AW23" s="74" t="n">
        <v>-1</v>
      </c>
      <c r="AX23" s="74" t="n">
        <f aca="false">SUM(B23,F23,J23,N23,R23,V23,Z23,AD23,AH23,AL23,AP23,AT23)</f>
        <v>114</v>
      </c>
      <c r="AY23" s="74" t="n">
        <f aca="false">SUM(C23,G23,K23,O23,S23,W23,AA23,AE23,AI23,AM23,AQ23,AU23)</f>
        <v>0</v>
      </c>
      <c r="AZ23" s="74" t="n">
        <f aca="false">SUM(D23,H23,L23,P23,T23,X23,AB23,AF23,AJ23,AN23,AR23,AV23)</f>
        <v>8</v>
      </c>
      <c r="BA23" s="74" t="n">
        <f aca="false">AY23-AZ23</f>
        <v>-8</v>
      </c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</row>
    <row r="24" s="39" customFormat="true" ht="11.25" hidden="false" customHeight="false" outlineLevel="0" collapsed="false">
      <c r="A24" s="12" t="s">
        <v>29</v>
      </c>
      <c r="B24" s="73" t="n">
        <v>205</v>
      </c>
      <c r="C24" s="73" t="n">
        <v>1</v>
      </c>
      <c r="D24" s="73" t="n">
        <v>17</v>
      </c>
      <c r="E24" s="73" t="n">
        <v>-16</v>
      </c>
      <c r="F24" s="73" t="n">
        <v>148</v>
      </c>
      <c r="G24" s="73" t="n">
        <v>0</v>
      </c>
      <c r="H24" s="73" t="n">
        <v>2</v>
      </c>
      <c r="I24" s="73" t="n">
        <v>-2</v>
      </c>
      <c r="J24" s="73" t="n">
        <v>80</v>
      </c>
      <c r="K24" s="73" t="n">
        <v>1</v>
      </c>
      <c r="L24" s="73" t="n">
        <v>3</v>
      </c>
      <c r="M24" s="73" t="n">
        <v>-2</v>
      </c>
      <c r="N24" s="73" t="n">
        <v>66</v>
      </c>
      <c r="O24" s="73" t="n">
        <v>1</v>
      </c>
      <c r="P24" s="73" t="n">
        <v>3</v>
      </c>
      <c r="Q24" s="73" t="n">
        <v>-2</v>
      </c>
      <c r="R24" s="73" t="n">
        <v>43</v>
      </c>
      <c r="S24" s="73" t="n">
        <v>0</v>
      </c>
      <c r="T24" s="73" t="n">
        <v>1</v>
      </c>
      <c r="U24" s="73" t="n">
        <v>-1</v>
      </c>
      <c r="V24" s="74" t="n">
        <v>41</v>
      </c>
      <c r="W24" s="74" t="n">
        <v>0</v>
      </c>
      <c r="X24" s="74" t="n">
        <v>1</v>
      </c>
      <c r="Y24" s="74" t="n">
        <v>-1</v>
      </c>
      <c r="Z24" s="74" t="n">
        <v>57</v>
      </c>
      <c r="AA24" s="74" t="n">
        <v>0</v>
      </c>
      <c r="AB24" s="74" t="n">
        <v>0</v>
      </c>
      <c r="AC24" s="74" t="n">
        <v>0</v>
      </c>
      <c r="AD24" s="74" t="n">
        <v>1306</v>
      </c>
      <c r="AE24" s="74" t="n">
        <v>10</v>
      </c>
      <c r="AF24" s="74" t="n">
        <v>107</v>
      </c>
      <c r="AG24" s="74" t="n">
        <v>-97</v>
      </c>
      <c r="AH24" s="74" t="n">
        <v>179</v>
      </c>
      <c r="AI24" s="74" t="n">
        <v>3</v>
      </c>
      <c r="AJ24" s="74" t="n">
        <v>2</v>
      </c>
      <c r="AK24" s="74" t="n">
        <v>1</v>
      </c>
      <c r="AL24" s="74" t="n">
        <v>76</v>
      </c>
      <c r="AM24" s="74" t="n">
        <v>0</v>
      </c>
      <c r="AN24" s="74" t="n">
        <v>3</v>
      </c>
      <c r="AO24" s="74" t="n">
        <v>-3</v>
      </c>
      <c r="AP24" s="74" t="n">
        <v>11</v>
      </c>
      <c r="AQ24" s="74" t="n">
        <v>0</v>
      </c>
      <c r="AR24" s="74" t="n">
        <v>1</v>
      </c>
      <c r="AS24" s="74" t="n">
        <v>-1</v>
      </c>
      <c r="AT24" s="74" t="n">
        <v>221</v>
      </c>
      <c r="AU24" s="74" t="n">
        <v>3</v>
      </c>
      <c r="AV24" s="74" t="n">
        <v>20</v>
      </c>
      <c r="AW24" s="74" t="n">
        <v>-17</v>
      </c>
      <c r="AX24" s="74" t="n">
        <f aca="false">SUM(B24,F24,J24,N24,R24,V24,Z24,AD24,AH24,AL24,AP24,AT24)</f>
        <v>2433</v>
      </c>
      <c r="AY24" s="74" t="n">
        <f aca="false">SUM(C24,G24,K24,O24,S24,W24,AA24,AE24,AI24,AM24,AQ24,AU24)</f>
        <v>19</v>
      </c>
      <c r="AZ24" s="74" t="n">
        <f aca="false">SUM(D24,H24,L24,P24,T24,X24,AB24,AF24,AJ24,AN24,AR24,AV24)</f>
        <v>160</v>
      </c>
      <c r="BA24" s="74" t="n">
        <f aca="false">AY24-AZ24</f>
        <v>-141</v>
      </c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</row>
    <row r="25" s="39" customFormat="true" ht="22.5" hidden="false" customHeight="false" outlineLevel="0" collapsed="false">
      <c r="A25" s="12" t="s">
        <v>30</v>
      </c>
      <c r="B25" s="73" t="n">
        <v>19</v>
      </c>
      <c r="C25" s="73" t="n">
        <v>0</v>
      </c>
      <c r="D25" s="73" t="n">
        <v>1</v>
      </c>
      <c r="E25" s="73" t="n">
        <v>-1</v>
      </c>
      <c r="F25" s="73" t="n">
        <v>14</v>
      </c>
      <c r="G25" s="73" t="n">
        <v>0</v>
      </c>
      <c r="H25" s="73" t="n">
        <v>0</v>
      </c>
      <c r="I25" s="73" t="n">
        <v>0</v>
      </c>
      <c r="J25" s="73" t="n">
        <v>14</v>
      </c>
      <c r="K25" s="73" t="n">
        <v>0</v>
      </c>
      <c r="L25" s="73" t="n">
        <v>0</v>
      </c>
      <c r="M25" s="73" t="n">
        <v>0</v>
      </c>
      <c r="N25" s="73" t="n">
        <v>5</v>
      </c>
      <c r="O25" s="73" t="n">
        <v>1</v>
      </c>
      <c r="P25" s="73" t="n">
        <v>0</v>
      </c>
      <c r="Q25" s="73" t="n">
        <v>1</v>
      </c>
      <c r="R25" s="73" t="n">
        <v>5</v>
      </c>
      <c r="S25" s="73" t="n">
        <v>0</v>
      </c>
      <c r="T25" s="73" t="n">
        <v>0</v>
      </c>
      <c r="U25" s="73" t="n">
        <v>0</v>
      </c>
      <c r="V25" s="74" t="n">
        <v>3</v>
      </c>
      <c r="W25" s="74" t="n">
        <v>0</v>
      </c>
      <c r="X25" s="74" t="n">
        <v>1</v>
      </c>
      <c r="Y25" s="74" t="n">
        <v>-1</v>
      </c>
      <c r="Z25" s="74" t="n">
        <v>2</v>
      </c>
      <c r="AA25" s="74" t="n">
        <v>0</v>
      </c>
      <c r="AB25" s="74" t="n">
        <v>0</v>
      </c>
      <c r="AC25" s="74" t="n">
        <v>0</v>
      </c>
      <c r="AD25" s="74" t="n">
        <v>306</v>
      </c>
      <c r="AE25" s="74" t="n">
        <v>0</v>
      </c>
      <c r="AF25" s="74" t="n">
        <v>43</v>
      </c>
      <c r="AG25" s="74" t="n">
        <v>-43</v>
      </c>
      <c r="AH25" s="74" t="n">
        <v>13</v>
      </c>
      <c r="AI25" s="74" t="n">
        <v>0</v>
      </c>
      <c r="AJ25" s="74" t="n">
        <v>0</v>
      </c>
      <c r="AK25" s="74" t="n">
        <v>0</v>
      </c>
      <c r="AL25" s="74" t="n">
        <v>6</v>
      </c>
      <c r="AM25" s="74" t="n">
        <v>0</v>
      </c>
      <c r="AN25" s="74" t="n">
        <v>0</v>
      </c>
      <c r="AO25" s="74" t="n">
        <v>0</v>
      </c>
      <c r="AP25" s="74" t="n">
        <v>2</v>
      </c>
      <c r="AQ25" s="74" t="n">
        <v>0</v>
      </c>
      <c r="AR25" s="74" t="n">
        <v>0</v>
      </c>
      <c r="AS25" s="74" t="n">
        <v>0</v>
      </c>
      <c r="AT25" s="74" t="n">
        <v>12</v>
      </c>
      <c r="AU25" s="74" t="n">
        <v>1</v>
      </c>
      <c r="AV25" s="74" t="n">
        <v>1</v>
      </c>
      <c r="AW25" s="74" t="n">
        <v>0</v>
      </c>
      <c r="AX25" s="74" t="n">
        <f aca="false">SUM(B25,F25,J25,N25,R25,V25,Z25,AD25,AH25,AL25,AP25,AT25)</f>
        <v>401</v>
      </c>
      <c r="AY25" s="74" t="n">
        <f aca="false">SUM(C25,G25,K25,O25,S25,W25,AA25,AE25,AI25,AM25,AQ25,AU25)</f>
        <v>2</v>
      </c>
      <c r="AZ25" s="74" t="n">
        <f aca="false">SUM(D25,H25,L25,P25,T25,X25,AB25,AF25,AJ25,AN25,AR25,AV25)</f>
        <v>46</v>
      </c>
      <c r="BA25" s="74" t="n">
        <f aca="false">AY25-AZ25</f>
        <v>-44</v>
      </c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</row>
    <row r="26" s="39" customFormat="true" ht="11.25" hidden="false" customHeight="false" outlineLevel="0" collapsed="false">
      <c r="A26" s="12" t="s">
        <v>31</v>
      </c>
      <c r="B26" s="73" t="n">
        <v>733</v>
      </c>
      <c r="C26" s="73" t="n">
        <v>25</v>
      </c>
      <c r="D26" s="73" t="n">
        <v>38</v>
      </c>
      <c r="E26" s="73" t="n">
        <v>-13</v>
      </c>
      <c r="F26" s="73" t="n">
        <v>517</v>
      </c>
      <c r="G26" s="73" t="n">
        <v>15</v>
      </c>
      <c r="H26" s="73" t="n">
        <v>22</v>
      </c>
      <c r="I26" s="73" t="n">
        <v>-7</v>
      </c>
      <c r="J26" s="73" t="n">
        <v>177</v>
      </c>
      <c r="K26" s="73" t="n">
        <v>3</v>
      </c>
      <c r="L26" s="73" t="n">
        <v>15</v>
      </c>
      <c r="M26" s="73" t="n">
        <v>-12</v>
      </c>
      <c r="N26" s="73" t="n">
        <v>102</v>
      </c>
      <c r="O26" s="73" t="n">
        <v>2</v>
      </c>
      <c r="P26" s="73" t="n">
        <v>5</v>
      </c>
      <c r="Q26" s="73" t="n">
        <v>-3</v>
      </c>
      <c r="R26" s="73" t="n">
        <v>177</v>
      </c>
      <c r="S26" s="73" t="n">
        <v>3</v>
      </c>
      <c r="T26" s="73" t="n">
        <v>9</v>
      </c>
      <c r="U26" s="73" t="n">
        <v>-6</v>
      </c>
      <c r="V26" s="74" t="n">
        <v>75</v>
      </c>
      <c r="W26" s="74" t="n">
        <v>1</v>
      </c>
      <c r="X26" s="74" t="n">
        <v>4</v>
      </c>
      <c r="Y26" s="74" t="n">
        <v>-3</v>
      </c>
      <c r="Z26" s="74" t="n">
        <v>123</v>
      </c>
      <c r="AA26" s="74" t="n">
        <v>4</v>
      </c>
      <c r="AB26" s="74" t="n">
        <v>4</v>
      </c>
      <c r="AC26" s="74" t="n">
        <v>0</v>
      </c>
      <c r="AD26" s="74" t="n">
        <v>1472</v>
      </c>
      <c r="AE26" s="74" t="n">
        <v>22</v>
      </c>
      <c r="AF26" s="74" t="n">
        <v>111</v>
      </c>
      <c r="AG26" s="74" t="n">
        <v>-89</v>
      </c>
      <c r="AH26" s="74" t="n">
        <v>417</v>
      </c>
      <c r="AI26" s="74" t="n">
        <v>6</v>
      </c>
      <c r="AJ26" s="74" t="n">
        <v>13</v>
      </c>
      <c r="AK26" s="74" t="n">
        <v>-7</v>
      </c>
      <c r="AL26" s="74" t="n">
        <v>177</v>
      </c>
      <c r="AM26" s="74" t="n">
        <v>7</v>
      </c>
      <c r="AN26" s="74" t="n">
        <v>12</v>
      </c>
      <c r="AO26" s="74" t="n">
        <v>-5</v>
      </c>
      <c r="AP26" s="74" t="n">
        <v>31</v>
      </c>
      <c r="AQ26" s="74" t="n">
        <v>0</v>
      </c>
      <c r="AR26" s="74" t="n">
        <v>4</v>
      </c>
      <c r="AS26" s="74" t="n">
        <v>-4</v>
      </c>
      <c r="AT26" s="74" t="n">
        <v>711</v>
      </c>
      <c r="AU26" s="74" t="n">
        <v>9</v>
      </c>
      <c r="AV26" s="74" t="n">
        <v>45</v>
      </c>
      <c r="AW26" s="74" t="n">
        <v>-36</v>
      </c>
      <c r="AX26" s="74" t="n">
        <f aca="false">SUM(B26,F26,J26,N26,R26,V26,Z26,AD26,AH26,AL26,AP26,AT26)</f>
        <v>4712</v>
      </c>
      <c r="AY26" s="74" t="n">
        <f aca="false">SUM(C26,G26,K26,O26,S26,W26,AA26,AE26,AI26,AM26,AQ26,AU26)</f>
        <v>97</v>
      </c>
      <c r="AZ26" s="74" t="n">
        <f aca="false">SUM(D26,H26,L26,P26,T26,X26,AB26,AF26,AJ26,AN26,AR26,AV26)</f>
        <v>282</v>
      </c>
      <c r="BA26" s="74" t="n">
        <f aca="false">AY26-AZ26</f>
        <v>-185</v>
      </c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</row>
    <row r="27" s="39" customFormat="true" ht="22.5" hidden="false" customHeight="false" outlineLevel="0" collapsed="false">
      <c r="A27" s="12" t="s">
        <v>32</v>
      </c>
      <c r="B27" s="73" t="n">
        <v>472</v>
      </c>
      <c r="C27" s="73" t="n">
        <v>7</v>
      </c>
      <c r="D27" s="73" t="n">
        <v>12</v>
      </c>
      <c r="E27" s="73" t="n">
        <v>-5</v>
      </c>
      <c r="F27" s="73" t="n">
        <v>549</v>
      </c>
      <c r="G27" s="73" t="n">
        <v>14</v>
      </c>
      <c r="H27" s="73" t="n">
        <v>18</v>
      </c>
      <c r="I27" s="73" t="n">
        <v>-4</v>
      </c>
      <c r="J27" s="73" t="n">
        <v>226</v>
      </c>
      <c r="K27" s="73" t="n">
        <v>2</v>
      </c>
      <c r="L27" s="73" t="n">
        <v>15</v>
      </c>
      <c r="M27" s="73" t="n">
        <v>-13</v>
      </c>
      <c r="N27" s="73" t="n">
        <v>115</v>
      </c>
      <c r="O27" s="73" t="n">
        <v>4</v>
      </c>
      <c r="P27" s="73" t="n">
        <v>4</v>
      </c>
      <c r="Q27" s="73" t="n">
        <v>0</v>
      </c>
      <c r="R27" s="73" t="n">
        <v>124</v>
      </c>
      <c r="S27" s="73" t="n">
        <v>0</v>
      </c>
      <c r="T27" s="73" t="n">
        <v>9</v>
      </c>
      <c r="U27" s="73" t="n">
        <v>-9</v>
      </c>
      <c r="V27" s="74" t="n">
        <v>79</v>
      </c>
      <c r="W27" s="74" t="n">
        <v>1</v>
      </c>
      <c r="X27" s="74" t="n">
        <v>1</v>
      </c>
      <c r="Y27" s="74" t="n">
        <v>0</v>
      </c>
      <c r="Z27" s="74" t="n">
        <v>174</v>
      </c>
      <c r="AA27" s="74" t="n">
        <v>3</v>
      </c>
      <c r="AB27" s="74" t="n">
        <v>9</v>
      </c>
      <c r="AC27" s="74" t="n">
        <v>-6</v>
      </c>
      <c r="AD27" s="74" t="n">
        <v>970</v>
      </c>
      <c r="AE27" s="74" t="n">
        <v>17</v>
      </c>
      <c r="AF27" s="74" t="n">
        <v>91</v>
      </c>
      <c r="AG27" s="74" t="n">
        <v>-74</v>
      </c>
      <c r="AH27" s="74" t="n">
        <v>299</v>
      </c>
      <c r="AI27" s="74" t="n">
        <v>4</v>
      </c>
      <c r="AJ27" s="74" t="n">
        <v>13</v>
      </c>
      <c r="AK27" s="74" t="n">
        <v>-9</v>
      </c>
      <c r="AL27" s="74" t="n">
        <v>190</v>
      </c>
      <c r="AM27" s="74" t="n">
        <v>3</v>
      </c>
      <c r="AN27" s="74" t="n">
        <v>12</v>
      </c>
      <c r="AO27" s="74" t="n">
        <v>-9</v>
      </c>
      <c r="AP27" s="74" t="n">
        <v>97</v>
      </c>
      <c r="AQ27" s="74" t="n">
        <v>0</v>
      </c>
      <c r="AR27" s="74" t="n">
        <v>7</v>
      </c>
      <c r="AS27" s="74" t="n">
        <v>-7</v>
      </c>
      <c r="AT27" s="74" t="n">
        <v>248</v>
      </c>
      <c r="AU27" s="74" t="n">
        <v>4</v>
      </c>
      <c r="AV27" s="74" t="n">
        <v>6</v>
      </c>
      <c r="AW27" s="74" t="n">
        <v>-2</v>
      </c>
      <c r="AX27" s="74" t="n">
        <f aca="false">SUM(B27,F27,J27,N27,R27,V27,Z27,AD27,AH27,AL27,AP27,AT27)</f>
        <v>3543</v>
      </c>
      <c r="AY27" s="74" t="n">
        <f aca="false">SUM(C27,G27,K27,O27,S27,W27,AA27,AE27,AI27,AM27,AQ27,AU27)</f>
        <v>59</v>
      </c>
      <c r="AZ27" s="74" t="n">
        <f aca="false">SUM(D27,H27,L27,P27,T27,X27,AB27,AF27,AJ27,AN27,AR27,AV27)</f>
        <v>197</v>
      </c>
      <c r="BA27" s="74" t="n">
        <f aca="false">AY27-AZ27</f>
        <v>-138</v>
      </c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</row>
    <row r="28" s="39" customFormat="true" ht="11.25" hidden="false" customHeight="false" outlineLevel="0" collapsed="false">
      <c r="A28" s="12" t="s">
        <v>33</v>
      </c>
      <c r="B28" s="73" t="n">
        <v>137</v>
      </c>
      <c r="C28" s="73" t="n">
        <v>0</v>
      </c>
      <c r="D28" s="73" t="n">
        <v>8</v>
      </c>
      <c r="E28" s="73" t="n">
        <v>-8</v>
      </c>
      <c r="F28" s="73" t="n">
        <v>462</v>
      </c>
      <c r="G28" s="73" t="n">
        <v>8</v>
      </c>
      <c r="H28" s="73" t="n">
        <v>15</v>
      </c>
      <c r="I28" s="73" t="n">
        <v>-7</v>
      </c>
      <c r="J28" s="73" t="n">
        <v>101</v>
      </c>
      <c r="K28" s="73" t="n">
        <v>2</v>
      </c>
      <c r="L28" s="73" t="n">
        <v>3</v>
      </c>
      <c r="M28" s="73" t="n">
        <v>-1</v>
      </c>
      <c r="N28" s="73" t="n">
        <v>17</v>
      </c>
      <c r="O28" s="73" t="n">
        <v>0</v>
      </c>
      <c r="P28" s="73" t="n">
        <v>0</v>
      </c>
      <c r="Q28" s="73" t="n">
        <v>0</v>
      </c>
      <c r="R28" s="73" t="n">
        <v>136</v>
      </c>
      <c r="S28" s="73" t="n">
        <v>2</v>
      </c>
      <c r="T28" s="73" t="n">
        <v>2</v>
      </c>
      <c r="U28" s="73" t="n">
        <v>0</v>
      </c>
      <c r="V28" s="74" t="n">
        <v>16</v>
      </c>
      <c r="W28" s="74" t="n">
        <v>0</v>
      </c>
      <c r="X28" s="74" t="n">
        <v>0</v>
      </c>
      <c r="Y28" s="74" t="n">
        <v>0</v>
      </c>
      <c r="Z28" s="74" t="n">
        <v>30</v>
      </c>
      <c r="AA28" s="74" t="n">
        <v>0</v>
      </c>
      <c r="AB28" s="74" t="n">
        <v>0</v>
      </c>
      <c r="AC28" s="74" t="n">
        <v>0</v>
      </c>
      <c r="AD28" s="74" t="n">
        <v>585</v>
      </c>
      <c r="AE28" s="74" t="n">
        <v>1</v>
      </c>
      <c r="AF28" s="74" t="n">
        <v>43</v>
      </c>
      <c r="AG28" s="74" t="n">
        <v>-42</v>
      </c>
      <c r="AH28" s="74" t="n">
        <v>99</v>
      </c>
      <c r="AI28" s="74" t="n">
        <v>0</v>
      </c>
      <c r="AJ28" s="74" t="n">
        <v>3</v>
      </c>
      <c r="AK28" s="74" t="n">
        <v>-3</v>
      </c>
      <c r="AL28" s="74" t="n">
        <v>56</v>
      </c>
      <c r="AM28" s="74" t="n">
        <v>0</v>
      </c>
      <c r="AN28" s="74" t="n">
        <v>3</v>
      </c>
      <c r="AO28" s="74" t="n">
        <v>-3</v>
      </c>
      <c r="AP28" s="74" t="n">
        <v>5</v>
      </c>
      <c r="AQ28" s="74" t="n">
        <v>0</v>
      </c>
      <c r="AR28" s="74" t="n">
        <v>2</v>
      </c>
      <c r="AS28" s="74" t="n">
        <v>-2</v>
      </c>
      <c r="AT28" s="74" t="n">
        <v>150</v>
      </c>
      <c r="AU28" s="74" t="n">
        <v>2</v>
      </c>
      <c r="AV28" s="74" t="n">
        <v>8</v>
      </c>
      <c r="AW28" s="74" t="n">
        <v>-6</v>
      </c>
      <c r="AX28" s="74" t="n">
        <f aca="false">SUM(B28,F28,J28,N28,R28,V28,Z28,AD28,AH28,AL28,AP28,AT28)</f>
        <v>1794</v>
      </c>
      <c r="AY28" s="74" t="n">
        <f aca="false">SUM(C28,G28,K28,O28,S28,W28,AA28,AE28,AI28,AM28,AQ28,AU28)</f>
        <v>15</v>
      </c>
      <c r="AZ28" s="74" t="n">
        <f aca="false">SUM(D28,H28,L28,P28,T28,X28,AB28,AF28,AJ28,AN28,AR28,AV28)</f>
        <v>87</v>
      </c>
      <c r="BA28" s="74" t="n">
        <f aca="false">AY28-AZ28</f>
        <v>-72</v>
      </c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</row>
    <row r="29" s="39" customFormat="true" ht="22.5" hidden="false" customHeight="false" outlineLevel="0" collapsed="false">
      <c r="A29" s="12" t="s">
        <v>34</v>
      </c>
      <c r="B29" s="73" t="n">
        <v>3562</v>
      </c>
      <c r="C29" s="73" t="n">
        <v>97</v>
      </c>
      <c r="D29" s="73" t="n">
        <v>188</v>
      </c>
      <c r="E29" s="73" t="n">
        <v>-91</v>
      </c>
      <c r="F29" s="73" t="n">
        <v>6014</v>
      </c>
      <c r="G29" s="73" t="n">
        <v>143</v>
      </c>
      <c r="H29" s="73" t="n">
        <v>282</v>
      </c>
      <c r="I29" s="73" t="n">
        <v>-139</v>
      </c>
      <c r="J29" s="73" t="n">
        <v>1418</v>
      </c>
      <c r="K29" s="73" t="n">
        <v>34</v>
      </c>
      <c r="L29" s="73" t="n">
        <v>96</v>
      </c>
      <c r="M29" s="73" t="n">
        <v>-62</v>
      </c>
      <c r="N29" s="73" t="n">
        <v>929</v>
      </c>
      <c r="O29" s="73" t="n">
        <v>25</v>
      </c>
      <c r="P29" s="73" t="n">
        <v>44</v>
      </c>
      <c r="Q29" s="73" t="n">
        <v>-19</v>
      </c>
      <c r="R29" s="73" t="n">
        <v>1729</v>
      </c>
      <c r="S29" s="73" t="n">
        <v>37</v>
      </c>
      <c r="T29" s="73" t="n">
        <v>66</v>
      </c>
      <c r="U29" s="73" t="n">
        <v>-29</v>
      </c>
      <c r="V29" s="74" t="n">
        <v>494</v>
      </c>
      <c r="W29" s="74" t="n">
        <v>13</v>
      </c>
      <c r="X29" s="74" t="n">
        <v>30</v>
      </c>
      <c r="Y29" s="74" t="n">
        <v>-17</v>
      </c>
      <c r="Z29" s="74" t="n">
        <v>966</v>
      </c>
      <c r="AA29" s="74" t="n">
        <v>22</v>
      </c>
      <c r="AB29" s="74" t="n">
        <v>44</v>
      </c>
      <c r="AC29" s="74" t="n">
        <v>-22</v>
      </c>
      <c r="AD29" s="74" t="n">
        <v>6808</v>
      </c>
      <c r="AE29" s="74" t="n">
        <v>135</v>
      </c>
      <c r="AF29" s="74" t="n">
        <v>455</v>
      </c>
      <c r="AG29" s="74" t="n">
        <v>-320</v>
      </c>
      <c r="AH29" s="74" t="n">
        <v>2303</v>
      </c>
      <c r="AI29" s="74" t="n">
        <v>47</v>
      </c>
      <c r="AJ29" s="74" t="n">
        <v>113</v>
      </c>
      <c r="AK29" s="74" t="n">
        <v>-66</v>
      </c>
      <c r="AL29" s="74" t="n">
        <v>1371</v>
      </c>
      <c r="AM29" s="74" t="n">
        <v>50</v>
      </c>
      <c r="AN29" s="74" t="n">
        <v>90</v>
      </c>
      <c r="AO29" s="74" t="n">
        <v>-40</v>
      </c>
      <c r="AP29" s="74" t="n">
        <v>296</v>
      </c>
      <c r="AQ29" s="74" t="n">
        <v>3</v>
      </c>
      <c r="AR29" s="74" t="n">
        <v>20</v>
      </c>
      <c r="AS29" s="74" t="n">
        <v>-17</v>
      </c>
      <c r="AT29" s="74" t="n">
        <v>2468</v>
      </c>
      <c r="AU29" s="74" t="n">
        <v>51</v>
      </c>
      <c r="AV29" s="74" t="n">
        <v>148</v>
      </c>
      <c r="AW29" s="74" t="n">
        <v>-97</v>
      </c>
      <c r="AX29" s="74" t="n">
        <f aca="false">SUM(B29,F29,J29,N29,R29,V29,Z29,AD29,AH29,AL29,AP29,AT29)</f>
        <v>28358</v>
      </c>
      <c r="AY29" s="74" t="n">
        <f aca="false">SUM(C29,G29,K29,O29,S29,W29,AA29,AE29,AI29,AM29,AQ29,AU29)</f>
        <v>657</v>
      </c>
      <c r="AZ29" s="74" t="n">
        <f aca="false">SUM(D29,H29,L29,P29,T29,X29,AB29,AF29,AJ29,AN29,AR29,AV29)</f>
        <v>1576</v>
      </c>
      <c r="BA29" s="74" t="n">
        <f aca="false">AY29-AZ29</f>
        <v>-919</v>
      </c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</row>
    <row r="30" s="39" customFormat="true" ht="22.5" hidden="false" customHeight="false" outlineLevel="0" collapsed="false">
      <c r="A30" s="12" t="s">
        <v>35</v>
      </c>
      <c r="B30" s="73" t="n">
        <v>270</v>
      </c>
      <c r="C30" s="73" t="n">
        <v>6</v>
      </c>
      <c r="D30" s="73" t="n">
        <v>13</v>
      </c>
      <c r="E30" s="73" t="n">
        <v>-7</v>
      </c>
      <c r="F30" s="73" t="n">
        <v>294</v>
      </c>
      <c r="G30" s="73" t="n">
        <v>3</v>
      </c>
      <c r="H30" s="73" t="n">
        <v>13</v>
      </c>
      <c r="I30" s="73" t="n">
        <v>-10</v>
      </c>
      <c r="J30" s="73" t="n">
        <v>164</v>
      </c>
      <c r="K30" s="73" t="n">
        <v>9</v>
      </c>
      <c r="L30" s="73" t="n">
        <v>7</v>
      </c>
      <c r="M30" s="73" t="n">
        <v>2</v>
      </c>
      <c r="N30" s="73" t="n">
        <v>52</v>
      </c>
      <c r="O30" s="73" t="n">
        <v>2</v>
      </c>
      <c r="P30" s="73" t="n">
        <v>8</v>
      </c>
      <c r="Q30" s="73" t="n">
        <v>-6</v>
      </c>
      <c r="R30" s="73" t="n">
        <v>116</v>
      </c>
      <c r="S30" s="73" t="n">
        <v>1</v>
      </c>
      <c r="T30" s="73" t="n">
        <v>7</v>
      </c>
      <c r="U30" s="73" t="n">
        <v>-6</v>
      </c>
      <c r="V30" s="74" t="n">
        <v>41</v>
      </c>
      <c r="W30" s="74" t="n">
        <v>1</v>
      </c>
      <c r="X30" s="74" t="n">
        <v>2</v>
      </c>
      <c r="Y30" s="74" t="n">
        <v>-1</v>
      </c>
      <c r="Z30" s="74" t="n">
        <v>77</v>
      </c>
      <c r="AA30" s="74" t="n">
        <v>0</v>
      </c>
      <c r="AB30" s="74" t="n">
        <v>4</v>
      </c>
      <c r="AC30" s="74" t="n">
        <v>-4</v>
      </c>
      <c r="AD30" s="74" t="n">
        <v>1821</v>
      </c>
      <c r="AE30" s="74" t="n">
        <v>20</v>
      </c>
      <c r="AF30" s="74" t="n">
        <v>109</v>
      </c>
      <c r="AG30" s="74" t="n">
        <v>-89</v>
      </c>
      <c r="AH30" s="74" t="n">
        <v>372</v>
      </c>
      <c r="AI30" s="74" t="n">
        <v>5</v>
      </c>
      <c r="AJ30" s="74" t="n">
        <v>16</v>
      </c>
      <c r="AK30" s="74" t="n">
        <v>-11</v>
      </c>
      <c r="AL30" s="74" t="n">
        <v>127</v>
      </c>
      <c r="AM30" s="74" t="n">
        <v>1</v>
      </c>
      <c r="AN30" s="74" t="n">
        <v>10</v>
      </c>
      <c r="AO30" s="74" t="n">
        <v>-9</v>
      </c>
      <c r="AP30" s="74" t="n">
        <v>16</v>
      </c>
      <c r="AQ30" s="74" t="n">
        <v>0</v>
      </c>
      <c r="AR30" s="74" t="n">
        <v>1</v>
      </c>
      <c r="AS30" s="74" t="n">
        <v>-1</v>
      </c>
      <c r="AT30" s="74" t="n">
        <v>305</v>
      </c>
      <c r="AU30" s="74" t="n">
        <v>2</v>
      </c>
      <c r="AV30" s="74" t="n">
        <v>20</v>
      </c>
      <c r="AW30" s="74" t="n">
        <v>-18</v>
      </c>
      <c r="AX30" s="74" t="n">
        <f aca="false">SUM(B30,F30,J30,N30,R30,V30,Z30,AD30,AH30,AL30,AP30,AT30)</f>
        <v>3655</v>
      </c>
      <c r="AY30" s="74" t="n">
        <f aca="false">SUM(C30,G30,K30,O30,S30,W30,AA30,AE30,AI30,AM30,AQ30,AU30)</f>
        <v>50</v>
      </c>
      <c r="AZ30" s="74" t="n">
        <f aca="false">SUM(D30,H30,L30,P30,T30,X30,AB30,AF30,AJ30,AN30,AR30,AV30)</f>
        <v>210</v>
      </c>
      <c r="BA30" s="74" t="n">
        <f aca="false">AY30-AZ30</f>
        <v>-160</v>
      </c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</row>
    <row r="31" s="39" customFormat="true" ht="22.5" hidden="false" customHeight="false" outlineLevel="0" collapsed="false">
      <c r="A31" s="12" t="s">
        <v>36</v>
      </c>
      <c r="B31" s="73" t="n">
        <v>432</v>
      </c>
      <c r="C31" s="73" t="n">
        <v>7</v>
      </c>
      <c r="D31" s="73" t="n">
        <v>25</v>
      </c>
      <c r="E31" s="73" t="n">
        <v>-18</v>
      </c>
      <c r="F31" s="73" t="n">
        <v>588</v>
      </c>
      <c r="G31" s="73" t="n">
        <v>19</v>
      </c>
      <c r="H31" s="73" t="n">
        <v>29</v>
      </c>
      <c r="I31" s="73" t="n">
        <v>-10</v>
      </c>
      <c r="J31" s="73" t="n">
        <v>172</v>
      </c>
      <c r="K31" s="73" t="n">
        <v>2</v>
      </c>
      <c r="L31" s="73" t="n">
        <v>15</v>
      </c>
      <c r="M31" s="73" t="n">
        <v>-13</v>
      </c>
      <c r="N31" s="73" t="n">
        <v>122</v>
      </c>
      <c r="O31" s="73" t="n">
        <v>1</v>
      </c>
      <c r="P31" s="73" t="n">
        <v>5</v>
      </c>
      <c r="Q31" s="73" t="n">
        <v>-4</v>
      </c>
      <c r="R31" s="73" t="n">
        <v>162</v>
      </c>
      <c r="S31" s="73" t="n">
        <v>1</v>
      </c>
      <c r="T31" s="73" t="n">
        <v>8</v>
      </c>
      <c r="U31" s="73" t="n">
        <v>-7</v>
      </c>
      <c r="V31" s="74" t="n">
        <v>134</v>
      </c>
      <c r="W31" s="74" t="n">
        <v>2</v>
      </c>
      <c r="X31" s="74" t="n">
        <v>6</v>
      </c>
      <c r="Y31" s="74" t="n">
        <v>-4</v>
      </c>
      <c r="Z31" s="74" t="n">
        <v>103</v>
      </c>
      <c r="AA31" s="74" t="n">
        <v>3</v>
      </c>
      <c r="AB31" s="74" t="n">
        <v>6</v>
      </c>
      <c r="AC31" s="74" t="n">
        <v>-3</v>
      </c>
      <c r="AD31" s="74" t="n">
        <v>2008</v>
      </c>
      <c r="AE31" s="74" t="n">
        <v>39</v>
      </c>
      <c r="AF31" s="74" t="n">
        <v>135</v>
      </c>
      <c r="AG31" s="74" t="n">
        <v>-96</v>
      </c>
      <c r="AH31" s="74" t="n">
        <v>451</v>
      </c>
      <c r="AI31" s="74" t="n">
        <v>6</v>
      </c>
      <c r="AJ31" s="74" t="n">
        <v>21</v>
      </c>
      <c r="AK31" s="74" t="n">
        <v>-15</v>
      </c>
      <c r="AL31" s="74" t="n">
        <v>208</v>
      </c>
      <c r="AM31" s="74" t="n">
        <v>5</v>
      </c>
      <c r="AN31" s="74" t="n">
        <v>15</v>
      </c>
      <c r="AO31" s="74" t="n">
        <v>-10</v>
      </c>
      <c r="AP31" s="74" t="n">
        <v>29</v>
      </c>
      <c r="AQ31" s="74" t="n">
        <v>2</v>
      </c>
      <c r="AR31" s="74" t="n">
        <v>2</v>
      </c>
      <c r="AS31" s="74" t="n">
        <v>0</v>
      </c>
      <c r="AT31" s="74" t="n">
        <v>493</v>
      </c>
      <c r="AU31" s="74" t="n">
        <v>8</v>
      </c>
      <c r="AV31" s="74" t="n">
        <v>31</v>
      </c>
      <c r="AW31" s="74" t="n">
        <v>-23</v>
      </c>
      <c r="AX31" s="74" t="n">
        <f aca="false">SUM(B31,F31,J31,N31,R31,V31,Z31,AD31,AH31,AL31,AP31,AT31)</f>
        <v>4902</v>
      </c>
      <c r="AY31" s="74" t="n">
        <f aca="false">SUM(C31,G31,K31,O31,S31,W31,AA31,AE31,AI31,AM31,AQ31,AU31)</f>
        <v>95</v>
      </c>
      <c r="AZ31" s="74" t="n">
        <f aca="false">SUM(D31,H31,L31,P31,T31,X31,AB31,AF31,AJ31,AN31,AR31,AV31)</f>
        <v>298</v>
      </c>
      <c r="BA31" s="74" t="n">
        <f aca="false">AY31-AZ31</f>
        <v>-203</v>
      </c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</row>
    <row r="32" s="39" customFormat="true" ht="11.25" hidden="false" customHeight="false" outlineLevel="0" collapsed="false">
      <c r="A32" s="12" t="s">
        <v>37</v>
      </c>
      <c r="B32" s="73" t="n">
        <v>1039</v>
      </c>
      <c r="C32" s="73" t="n">
        <v>19</v>
      </c>
      <c r="D32" s="73" t="n">
        <v>41</v>
      </c>
      <c r="E32" s="73" t="n">
        <v>-22</v>
      </c>
      <c r="F32" s="73" t="n">
        <v>1476</v>
      </c>
      <c r="G32" s="73" t="n">
        <v>24</v>
      </c>
      <c r="H32" s="73" t="n">
        <v>63</v>
      </c>
      <c r="I32" s="73" t="n">
        <v>-39</v>
      </c>
      <c r="J32" s="73" t="n">
        <v>411</v>
      </c>
      <c r="K32" s="73" t="n">
        <v>7</v>
      </c>
      <c r="L32" s="73" t="n">
        <v>28</v>
      </c>
      <c r="M32" s="73" t="n">
        <v>-21</v>
      </c>
      <c r="N32" s="73" t="n">
        <v>302</v>
      </c>
      <c r="O32" s="73" t="n">
        <v>2</v>
      </c>
      <c r="P32" s="73" t="n">
        <v>13</v>
      </c>
      <c r="Q32" s="73" t="n">
        <v>-11</v>
      </c>
      <c r="R32" s="73" t="n">
        <v>361</v>
      </c>
      <c r="S32" s="73" t="n">
        <v>6</v>
      </c>
      <c r="T32" s="73" t="n">
        <v>18</v>
      </c>
      <c r="U32" s="73" t="n">
        <v>-12</v>
      </c>
      <c r="V32" s="74" t="n">
        <v>146</v>
      </c>
      <c r="W32" s="74" t="n">
        <v>3</v>
      </c>
      <c r="X32" s="74" t="n">
        <v>11</v>
      </c>
      <c r="Y32" s="74" t="n">
        <v>-8</v>
      </c>
      <c r="Z32" s="74" t="n">
        <v>425</v>
      </c>
      <c r="AA32" s="74" t="n">
        <v>4</v>
      </c>
      <c r="AB32" s="74" t="n">
        <v>21</v>
      </c>
      <c r="AC32" s="74" t="n">
        <v>-17</v>
      </c>
      <c r="AD32" s="74" t="n">
        <v>3734</v>
      </c>
      <c r="AE32" s="74" t="n">
        <v>44</v>
      </c>
      <c r="AF32" s="74" t="n">
        <v>211</v>
      </c>
      <c r="AG32" s="74" t="n">
        <v>-167</v>
      </c>
      <c r="AH32" s="74" t="n">
        <v>935</v>
      </c>
      <c r="AI32" s="74" t="n">
        <v>10</v>
      </c>
      <c r="AJ32" s="74" t="n">
        <v>36</v>
      </c>
      <c r="AK32" s="74" t="n">
        <v>-26</v>
      </c>
      <c r="AL32" s="74" t="n">
        <v>564</v>
      </c>
      <c r="AM32" s="74" t="n">
        <v>8</v>
      </c>
      <c r="AN32" s="74" t="n">
        <v>22</v>
      </c>
      <c r="AO32" s="74" t="n">
        <v>-14</v>
      </c>
      <c r="AP32" s="74" t="n">
        <v>52</v>
      </c>
      <c r="AQ32" s="74" t="n">
        <v>1</v>
      </c>
      <c r="AR32" s="74" t="n">
        <v>4</v>
      </c>
      <c r="AS32" s="74" t="n">
        <v>-3</v>
      </c>
      <c r="AT32" s="74" t="n">
        <v>1040</v>
      </c>
      <c r="AU32" s="74" t="n">
        <v>16</v>
      </c>
      <c r="AV32" s="74" t="n">
        <v>61</v>
      </c>
      <c r="AW32" s="74" t="n">
        <v>-45</v>
      </c>
      <c r="AX32" s="74" t="n">
        <f aca="false">SUM(B32,F32,J32,N32,R32,V32,Z32,AD32,AH32,AL32,AP32,AT32)</f>
        <v>10485</v>
      </c>
      <c r="AY32" s="74" t="n">
        <f aca="false">SUM(C32,G32,K32,O32,S32,W32,AA32,AE32,AI32,AM32,AQ32,AU32)</f>
        <v>144</v>
      </c>
      <c r="AZ32" s="74" t="n">
        <f aca="false">SUM(D32,H32,L32,P32,T32,X32,AB32,AF32,AJ32,AN32,AR32,AV32)</f>
        <v>529</v>
      </c>
      <c r="BA32" s="74" t="n">
        <f aca="false">AY32-AZ32</f>
        <v>-385</v>
      </c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</row>
    <row r="33" s="39" customFormat="true" ht="11.25" hidden="false" customHeight="false" outlineLevel="0" collapsed="false">
      <c r="A33" s="12" t="s">
        <v>38</v>
      </c>
      <c r="B33" s="73" t="n">
        <v>67</v>
      </c>
      <c r="C33" s="73" t="n">
        <v>4</v>
      </c>
      <c r="D33" s="73" t="n">
        <v>3</v>
      </c>
      <c r="E33" s="73" t="n">
        <v>1</v>
      </c>
      <c r="F33" s="73" t="n">
        <v>141</v>
      </c>
      <c r="G33" s="73" t="n">
        <v>2</v>
      </c>
      <c r="H33" s="73" t="n">
        <v>8</v>
      </c>
      <c r="I33" s="73" t="n">
        <v>-6</v>
      </c>
      <c r="J33" s="73" t="n">
        <v>29</v>
      </c>
      <c r="K33" s="73" t="n">
        <v>2</v>
      </c>
      <c r="L33" s="73" t="n">
        <v>0</v>
      </c>
      <c r="M33" s="73" t="n">
        <v>2</v>
      </c>
      <c r="N33" s="73" t="n">
        <v>19</v>
      </c>
      <c r="O33" s="73" t="n">
        <v>0</v>
      </c>
      <c r="P33" s="73" t="n">
        <v>0</v>
      </c>
      <c r="Q33" s="73" t="n">
        <v>0</v>
      </c>
      <c r="R33" s="73" t="n">
        <v>31</v>
      </c>
      <c r="S33" s="73" t="n">
        <v>0</v>
      </c>
      <c r="T33" s="73" t="n">
        <v>4</v>
      </c>
      <c r="U33" s="73" t="n">
        <v>-4</v>
      </c>
      <c r="V33" s="74" t="n">
        <v>21</v>
      </c>
      <c r="W33" s="74" t="n">
        <v>0</v>
      </c>
      <c r="X33" s="74" t="n">
        <v>1</v>
      </c>
      <c r="Y33" s="74" t="n">
        <v>-1</v>
      </c>
      <c r="Z33" s="74" t="n">
        <v>67</v>
      </c>
      <c r="AA33" s="74" t="n">
        <v>1</v>
      </c>
      <c r="AB33" s="74" t="n">
        <v>3</v>
      </c>
      <c r="AC33" s="74" t="n">
        <v>-2</v>
      </c>
      <c r="AD33" s="74" t="n">
        <v>283</v>
      </c>
      <c r="AE33" s="74" t="n">
        <v>3</v>
      </c>
      <c r="AF33" s="74" t="n">
        <v>22</v>
      </c>
      <c r="AG33" s="74" t="n">
        <v>-19</v>
      </c>
      <c r="AH33" s="74" t="n">
        <v>56</v>
      </c>
      <c r="AI33" s="74" t="n">
        <v>0</v>
      </c>
      <c r="AJ33" s="74" t="n">
        <v>2</v>
      </c>
      <c r="AK33" s="74" t="n">
        <v>-2</v>
      </c>
      <c r="AL33" s="74" t="n">
        <v>29</v>
      </c>
      <c r="AM33" s="74" t="n">
        <v>0</v>
      </c>
      <c r="AN33" s="74" t="n">
        <v>2</v>
      </c>
      <c r="AO33" s="74" t="n">
        <v>-2</v>
      </c>
      <c r="AP33" s="74" t="n">
        <v>6</v>
      </c>
      <c r="AQ33" s="74" t="n">
        <v>0</v>
      </c>
      <c r="AR33" s="74" t="n">
        <v>0</v>
      </c>
      <c r="AS33" s="74" t="n">
        <v>0</v>
      </c>
      <c r="AT33" s="74" t="n">
        <v>88</v>
      </c>
      <c r="AU33" s="74" t="n">
        <v>1</v>
      </c>
      <c r="AV33" s="74" t="n">
        <v>4</v>
      </c>
      <c r="AW33" s="74" t="n">
        <v>-3</v>
      </c>
      <c r="AX33" s="74" t="n">
        <f aca="false">SUM(B33,F33,J33,N33,R33,V33,Z33,AD33,AH33,AL33,AP33,AT33)</f>
        <v>837</v>
      </c>
      <c r="AY33" s="74" t="n">
        <f aca="false">SUM(C33,G33,K33,O33,S33,W33,AA33,AE33,AI33,AM33,AQ33,AU33)</f>
        <v>13</v>
      </c>
      <c r="AZ33" s="74" t="n">
        <f aca="false">SUM(D33,H33,L33,P33,T33,X33,AB33,AF33,AJ33,AN33,AR33,AV33)</f>
        <v>49</v>
      </c>
      <c r="BA33" s="74" t="n">
        <f aca="false">AY33-AZ33</f>
        <v>-36</v>
      </c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</row>
    <row r="34" s="39" customFormat="true" ht="11.25" hidden="false" customHeight="false" outlineLevel="0" collapsed="false">
      <c r="A34" s="12" t="s">
        <v>39</v>
      </c>
      <c r="B34" s="73" t="n">
        <v>104</v>
      </c>
      <c r="C34" s="73" t="n">
        <v>2</v>
      </c>
      <c r="D34" s="73" t="n">
        <v>6</v>
      </c>
      <c r="E34" s="73" t="n">
        <v>-4</v>
      </c>
      <c r="F34" s="73" t="n">
        <v>161</v>
      </c>
      <c r="G34" s="73" t="n">
        <v>0</v>
      </c>
      <c r="H34" s="73" t="n">
        <v>7</v>
      </c>
      <c r="I34" s="73" t="n">
        <v>-7</v>
      </c>
      <c r="J34" s="73" t="n">
        <v>94</v>
      </c>
      <c r="K34" s="73" t="n">
        <v>1</v>
      </c>
      <c r="L34" s="73" t="n">
        <v>6</v>
      </c>
      <c r="M34" s="73" t="n">
        <v>-5</v>
      </c>
      <c r="N34" s="73" t="n">
        <v>22</v>
      </c>
      <c r="O34" s="73" t="n">
        <v>0</v>
      </c>
      <c r="P34" s="73" t="n">
        <v>3</v>
      </c>
      <c r="Q34" s="73" t="n">
        <v>-3</v>
      </c>
      <c r="R34" s="73" t="n">
        <v>58</v>
      </c>
      <c r="S34" s="73" t="n">
        <v>1</v>
      </c>
      <c r="T34" s="73" t="n">
        <v>3</v>
      </c>
      <c r="U34" s="73" t="n">
        <v>-2</v>
      </c>
      <c r="V34" s="74" t="n">
        <v>9</v>
      </c>
      <c r="W34" s="74" t="n">
        <v>0</v>
      </c>
      <c r="X34" s="74" t="n">
        <v>0</v>
      </c>
      <c r="Y34" s="74" t="n">
        <v>0</v>
      </c>
      <c r="Z34" s="74" t="n">
        <v>22</v>
      </c>
      <c r="AA34" s="74" t="n">
        <v>2</v>
      </c>
      <c r="AB34" s="74" t="n">
        <v>0</v>
      </c>
      <c r="AC34" s="74" t="n">
        <v>2</v>
      </c>
      <c r="AD34" s="74" t="n">
        <v>281</v>
      </c>
      <c r="AE34" s="74" t="n">
        <v>6</v>
      </c>
      <c r="AF34" s="74" t="n">
        <v>20</v>
      </c>
      <c r="AG34" s="74" t="n">
        <v>-14</v>
      </c>
      <c r="AH34" s="74" t="n">
        <v>69</v>
      </c>
      <c r="AI34" s="74" t="n">
        <v>1</v>
      </c>
      <c r="AJ34" s="74" t="n">
        <v>4</v>
      </c>
      <c r="AK34" s="74" t="n">
        <v>-3</v>
      </c>
      <c r="AL34" s="74" t="n">
        <v>30</v>
      </c>
      <c r="AM34" s="74" t="n">
        <v>2</v>
      </c>
      <c r="AN34" s="74" t="n">
        <v>2</v>
      </c>
      <c r="AO34" s="74" t="n">
        <v>0</v>
      </c>
      <c r="AP34" s="74" t="n">
        <v>8</v>
      </c>
      <c r="AQ34" s="74" t="n">
        <v>0</v>
      </c>
      <c r="AR34" s="74" t="n">
        <v>0</v>
      </c>
      <c r="AS34" s="74" t="n">
        <v>0</v>
      </c>
      <c r="AT34" s="74" t="n">
        <v>103</v>
      </c>
      <c r="AU34" s="74" t="n">
        <v>2</v>
      </c>
      <c r="AV34" s="74" t="n">
        <v>3</v>
      </c>
      <c r="AW34" s="74" t="n">
        <v>-1</v>
      </c>
      <c r="AX34" s="74" t="n">
        <f aca="false">SUM(B34,F34,J34,N34,R34,V34,Z34,AD34,AH34,AL34,AP34,AT34)</f>
        <v>961</v>
      </c>
      <c r="AY34" s="74" t="n">
        <f aca="false">SUM(C34,G34,K34,O34,S34,W34,AA34,AE34,AI34,AM34,AQ34,AU34)</f>
        <v>17</v>
      </c>
      <c r="AZ34" s="74" t="n">
        <f aca="false">SUM(D34,H34,L34,P34,T34,X34,AB34,AF34,AJ34,AN34,AR34,AV34)</f>
        <v>54</v>
      </c>
      <c r="BA34" s="74" t="n">
        <f aca="false">AY34-AZ34</f>
        <v>-37</v>
      </c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</row>
    <row r="35" s="39" customFormat="true" ht="11.25" hidden="false" customHeight="false" outlineLevel="0" collapsed="false">
      <c r="A35" s="12" t="s">
        <v>40</v>
      </c>
      <c r="B35" s="73" t="n">
        <v>514</v>
      </c>
      <c r="C35" s="73" t="n">
        <v>8</v>
      </c>
      <c r="D35" s="73" t="n">
        <v>19</v>
      </c>
      <c r="E35" s="73" t="n">
        <v>-11</v>
      </c>
      <c r="F35" s="73" t="n">
        <v>431</v>
      </c>
      <c r="G35" s="73" t="n">
        <v>7</v>
      </c>
      <c r="H35" s="73" t="n">
        <v>15</v>
      </c>
      <c r="I35" s="73" t="n">
        <v>-8</v>
      </c>
      <c r="J35" s="73" t="n">
        <v>1277</v>
      </c>
      <c r="K35" s="73" t="n">
        <v>20</v>
      </c>
      <c r="L35" s="73" t="n">
        <v>58</v>
      </c>
      <c r="M35" s="73" t="n">
        <v>-38</v>
      </c>
      <c r="N35" s="73" t="n">
        <v>94</v>
      </c>
      <c r="O35" s="73" t="n">
        <v>5</v>
      </c>
      <c r="P35" s="73" t="n">
        <v>6</v>
      </c>
      <c r="Q35" s="73" t="n">
        <v>-1</v>
      </c>
      <c r="R35" s="73" t="n">
        <v>169</v>
      </c>
      <c r="S35" s="73" t="n">
        <v>3</v>
      </c>
      <c r="T35" s="73" t="n">
        <v>9</v>
      </c>
      <c r="U35" s="73" t="n">
        <v>-6</v>
      </c>
      <c r="V35" s="74" t="n">
        <v>59</v>
      </c>
      <c r="W35" s="74" t="n">
        <v>0</v>
      </c>
      <c r="X35" s="74" t="n">
        <v>5</v>
      </c>
      <c r="Y35" s="74" t="n">
        <v>-5</v>
      </c>
      <c r="Z35" s="74" t="n">
        <v>140</v>
      </c>
      <c r="AA35" s="74" t="n">
        <v>1</v>
      </c>
      <c r="AB35" s="74" t="n">
        <v>5</v>
      </c>
      <c r="AC35" s="74" t="n">
        <v>-4</v>
      </c>
      <c r="AD35" s="74" t="n">
        <v>1063</v>
      </c>
      <c r="AE35" s="74" t="n">
        <v>19</v>
      </c>
      <c r="AF35" s="74" t="n">
        <v>122</v>
      </c>
      <c r="AG35" s="74" t="n">
        <v>-103</v>
      </c>
      <c r="AH35" s="74" t="n">
        <v>1855</v>
      </c>
      <c r="AI35" s="74" t="n">
        <v>29</v>
      </c>
      <c r="AJ35" s="74" t="n">
        <v>81</v>
      </c>
      <c r="AK35" s="74" t="n">
        <v>-52</v>
      </c>
      <c r="AL35" s="74" t="n">
        <v>96</v>
      </c>
      <c r="AM35" s="74" t="n">
        <v>0</v>
      </c>
      <c r="AN35" s="74" t="n">
        <v>10</v>
      </c>
      <c r="AO35" s="74" t="n">
        <v>-10</v>
      </c>
      <c r="AP35" s="74" t="n">
        <v>62</v>
      </c>
      <c r="AQ35" s="74" t="n">
        <v>2</v>
      </c>
      <c r="AR35" s="74" t="n">
        <v>6</v>
      </c>
      <c r="AS35" s="74" t="n">
        <v>-4</v>
      </c>
      <c r="AT35" s="74" t="n">
        <v>265</v>
      </c>
      <c r="AU35" s="74" t="n">
        <v>3</v>
      </c>
      <c r="AV35" s="74" t="n">
        <v>22</v>
      </c>
      <c r="AW35" s="74" t="n">
        <v>-19</v>
      </c>
      <c r="AX35" s="74" t="n">
        <f aca="false">SUM(B35,F35,J35,N35,R35,V35,Z35,AD35,AH35,AL35,AP35,AT35)</f>
        <v>6025</v>
      </c>
      <c r="AY35" s="74" t="n">
        <f aca="false">SUM(C35,G35,K35,O35,S35,W35,AA35,AE35,AI35,AM35,AQ35,AU35)</f>
        <v>97</v>
      </c>
      <c r="AZ35" s="74" t="n">
        <f aca="false">SUM(D35,H35,L35,P35,T35,X35,AB35,AF35,AJ35,AN35,AR35,AV35)</f>
        <v>358</v>
      </c>
      <c r="BA35" s="74" t="n">
        <f aca="false">AY35-AZ35</f>
        <v>-261</v>
      </c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</row>
    <row r="36" s="39" customFormat="true" ht="11.25" hidden="false" customHeight="false" outlineLevel="0" collapsed="false">
      <c r="A36" s="12" t="s">
        <v>41</v>
      </c>
      <c r="B36" s="73" t="n">
        <v>832</v>
      </c>
      <c r="C36" s="73" t="n">
        <v>28</v>
      </c>
      <c r="D36" s="73" t="n">
        <v>45</v>
      </c>
      <c r="E36" s="73" t="n">
        <v>-17</v>
      </c>
      <c r="F36" s="73" t="n">
        <v>707</v>
      </c>
      <c r="G36" s="73" t="n">
        <v>21</v>
      </c>
      <c r="H36" s="73" t="n">
        <v>35</v>
      </c>
      <c r="I36" s="73" t="n">
        <v>-14</v>
      </c>
      <c r="J36" s="73" t="n">
        <v>436</v>
      </c>
      <c r="K36" s="73" t="n">
        <v>19</v>
      </c>
      <c r="L36" s="73" t="n">
        <v>31</v>
      </c>
      <c r="M36" s="73" t="n">
        <v>-12</v>
      </c>
      <c r="N36" s="73" t="n">
        <v>380</v>
      </c>
      <c r="O36" s="73" t="n">
        <v>10</v>
      </c>
      <c r="P36" s="73" t="n">
        <v>14</v>
      </c>
      <c r="Q36" s="73" t="n">
        <v>-4</v>
      </c>
      <c r="R36" s="73" t="n">
        <v>244</v>
      </c>
      <c r="S36" s="73" t="n">
        <v>8</v>
      </c>
      <c r="T36" s="73" t="n">
        <v>19</v>
      </c>
      <c r="U36" s="73" t="n">
        <v>-11</v>
      </c>
      <c r="V36" s="74" t="n">
        <v>113</v>
      </c>
      <c r="W36" s="74" t="n">
        <v>3</v>
      </c>
      <c r="X36" s="74" t="n">
        <v>8</v>
      </c>
      <c r="Y36" s="74" t="n">
        <v>-5</v>
      </c>
      <c r="Z36" s="74" t="n">
        <v>282</v>
      </c>
      <c r="AA36" s="74" t="n">
        <v>2</v>
      </c>
      <c r="AB36" s="74" t="n">
        <v>11</v>
      </c>
      <c r="AC36" s="74" t="n">
        <v>-9</v>
      </c>
      <c r="AD36" s="74" t="n">
        <v>2928</v>
      </c>
      <c r="AE36" s="74" t="n">
        <v>89</v>
      </c>
      <c r="AF36" s="74" t="n">
        <v>186</v>
      </c>
      <c r="AG36" s="74" t="n">
        <v>-97</v>
      </c>
      <c r="AH36" s="74" t="n">
        <v>595</v>
      </c>
      <c r="AI36" s="74" t="n">
        <v>13</v>
      </c>
      <c r="AJ36" s="74" t="n">
        <v>36</v>
      </c>
      <c r="AK36" s="74" t="n">
        <v>-23</v>
      </c>
      <c r="AL36" s="74" t="n">
        <v>461</v>
      </c>
      <c r="AM36" s="74" t="n">
        <v>13</v>
      </c>
      <c r="AN36" s="74" t="n">
        <v>41</v>
      </c>
      <c r="AO36" s="74" t="n">
        <v>-28</v>
      </c>
      <c r="AP36" s="74" t="n">
        <v>112</v>
      </c>
      <c r="AQ36" s="74" t="n">
        <v>4</v>
      </c>
      <c r="AR36" s="74" t="n">
        <v>5</v>
      </c>
      <c r="AS36" s="74" t="n">
        <v>-1</v>
      </c>
      <c r="AT36" s="74" t="n">
        <v>728</v>
      </c>
      <c r="AU36" s="74" t="n">
        <v>19</v>
      </c>
      <c r="AV36" s="74" t="n">
        <v>46</v>
      </c>
      <c r="AW36" s="74" t="n">
        <v>-27</v>
      </c>
      <c r="AX36" s="74" t="n">
        <f aca="false">SUM(B36,F36,J36,N36,R36,V36,Z36,AD36,AH36,AL36,AP36,AT36)</f>
        <v>7818</v>
      </c>
      <c r="AY36" s="74" t="n">
        <f aca="false">SUM(C36,G36,K36,O36,S36,W36,AA36,AE36,AI36,AM36,AQ36,AU36)</f>
        <v>229</v>
      </c>
      <c r="AZ36" s="74" t="n">
        <f aca="false">SUM(D36,H36,L36,P36,T36,X36,AB36,AF36,AJ36,AN36,AR36,AV36)</f>
        <v>477</v>
      </c>
      <c r="BA36" s="74" t="n">
        <f aca="false">AY36-AZ36</f>
        <v>-248</v>
      </c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</row>
    <row r="37" s="39" customFormat="true" ht="22.5" hidden="false" customHeight="false" outlineLevel="0" collapsed="false">
      <c r="A37" s="12" t="s">
        <v>42</v>
      </c>
      <c r="B37" s="73" t="n">
        <v>711</v>
      </c>
      <c r="C37" s="73" t="n">
        <v>72</v>
      </c>
      <c r="D37" s="73" t="n">
        <v>47</v>
      </c>
      <c r="E37" s="73" t="n">
        <v>25</v>
      </c>
      <c r="F37" s="73" t="n">
        <v>863</v>
      </c>
      <c r="G37" s="73" t="n">
        <v>93</v>
      </c>
      <c r="H37" s="73" t="n">
        <v>70</v>
      </c>
      <c r="I37" s="73" t="n">
        <v>23</v>
      </c>
      <c r="J37" s="73" t="n">
        <v>266</v>
      </c>
      <c r="K37" s="73" t="n">
        <v>31</v>
      </c>
      <c r="L37" s="73" t="n">
        <v>31</v>
      </c>
      <c r="M37" s="73" t="n">
        <v>0</v>
      </c>
      <c r="N37" s="73" t="n">
        <v>184</v>
      </c>
      <c r="O37" s="73" t="n">
        <v>19</v>
      </c>
      <c r="P37" s="73" t="n">
        <v>13</v>
      </c>
      <c r="Q37" s="73" t="n">
        <v>6</v>
      </c>
      <c r="R37" s="73" t="n">
        <v>248</v>
      </c>
      <c r="S37" s="73" t="n">
        <v>14</v>
      </c>
      <c r="T37" s="73" t="n">
        <v>18</v>
      </c>
      <c r="U37" s="73" t="n">
        <v>-4</v>
      </c>
      <c r="V37" s="74" t="n">
        <v>117</v>
      </c>
      <c r="W37" s="74" t="n">
        <v>11</v>
      </c>
      <c r="X37" s="74" t="n">
        <v>11</v>
      </c>
      <c r="Y37" s="74" t="n">
        <v>0</v>
      </c>
      <c r="Z37" s="74" t="n">
        <v>217</v>
      </c>
      <c r="AA37" s="74" t="n">
        <v>12</v>
      </c>
      <c r="AB37" s="74" t="n">
        <v>16</v>
      </c>
      <c r="AC37" s="74" t="n">
        <v>-4</v>
      </c>
      <c r="AD37" s="74" t="n">
        <v>1553</v>
      </c>
      <c r="AE37" s="74" t="n">
        <v>122</v>
      </c>
      <c r="AF37" s="74" t="n">
        <v>128</v>
      </c>
      <c r="AG37" s="74" t="n">
        <v>-6</v>
      </c>
      <c r="AH37" s="74" t="n">
        <v>501</v>
      </c>
      <c r="AI37" s="74" t="n">
        <v>55</v>
      </c>
      <c r="AJ37" s="74" t="n">
        <v>37</v>
      </c>
      <c r="AK37" s="74" t="n">
        <v>18</v>
      </c>
      <c r="AL37" s="74" t="n">
        <v>321</v>
      </c>
      <c r="AM37" s="74" t="n">
        <v>41</v>
      </c>
      <c r="AN37" s="74" t="n">
        <v>33</v>
      </c>
      <c r="AO37" s="74" t="n">
        <v>8</v>
      </c>
      <c r="AP37" s="74" t="n">
        <v>75</v>
      </c>
      <c r="AQ37" s="74" t="n">
        <v>4</v>
      </c>
      <c r="AR37" s="74" t="n">
        <v>5</v>
      </c>
      <c r="AS37" s="74" t="n">
        <v>-1</v>
      </c>
      <c r="AT37" s="74" t="n">
        <v>480</v>
      </c>
      <c r="AU37" s="74" t="n">
        <v>28</v>
      </c>
      <c r="AV37" s="74" t="n">
        <v>33</v>
      </c>
      <c r="AW37" s="74" t="n">
        <v>-5</v>
      </c>
      <c r="AX37" s="74" t="n">
        <f aca="false">SUM(B37,F37,J37,N37,R37,V37,Z37,AD37,AH37,AL37,AP37,AT37)</f>
        <v>5536</v>
      </c>
      <c r="AY37" s="74" t="n">
        <f aca="false">SUM(C37,G37,K37,O37,S37,W37,AA37,AE37,AI37,AM37,AQ37,AU37)</f>
        <v>502</v>
      </c>
      <c r="AZ37" s="74" t="n">
        <f aca="false">SUM(D37,H37,L37,P37,T37,X37,AB37,AF37,AJ37,AN37,AR37,AV37)</f>
        <v>442</v>
      </c>
      <c r="BA37" s="74" t="n">
        <f aca="false">AY37-AZ37</f>
        <v>60</v>
      </c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</row>
    <row r="38" s="39" customFormat="true" ht="11.25" hidden="false" customHeight="false" outlineLevel="0" collapsed="false">
      <c r="A38" s="12" t="s">
        <v>43</v>
      </c>
      <c r="B38" s="73" t="n">
        <v>183</v>
      </c>
      <c r="C38" s="73" t="n">
        <v>19</v>
      </c>
      <c r="D38" s="73" t="n">
        <v>11</v>
      </c>
      <c r="E38" s="73" t="n">
        <v>8</v>
      </c>
      <c r="F38" s="73" t="n">
        <v>214</v>
      </c>
      <c r="G38" s="73" t="n">
        <v>15</v>
      </c>
      <c r="H38" s="73" t="n">
        <v>14</v>
      </c>
      <c r="I38" s="73" t="n">
        <v>1</v>
      </c>
      <c r="J38" s="73" t="n">
        <v>34</v>
      </c>
      <c r="K38" s="73" t="n">
        <v>6</v>
      </c>
      <c r="L38" s="73" t="n">
        <v>4</v>
      </c>
      <c r="M38" s="73" t="n">
        <v>2</v>
      </c>
      <c r="N38" s="73" t="n">
        <v>57</v>
      </c>
      <c r="O38" s="73" t="n">
        <v>6</v>
      </c>
      <c r="P38" s="73" t="n">
        <v>4</v>
      </c>
      <c r="Q38" s="73" t="n">
        <v>2</v>
      </c>
      <c r="R38" s="73" t="n">
        <v>15</v>
      </c>
      <c r="S38" s="73" t="n">
        <v>2</v>
      </c>
      <c r="T38" s="73" t="n">
        <v>2</v>
      </c>
      <c r="U38" s="73" t="n">
        <v>0</v>
      </c>
      <c r="V38" s="74" t="n">
        <v>47</v>
      </c>
      <c r="W38" s="74" t="n">
        <v>8</v>
      </c>
      <c r="X38" s="74" t="n">
        <v>2</v>
      </c>
      <c r="Y38" s="74" t="n">
        <v>6</v>
      </c>
      <c r="Z38" s="74" t="n">
        <v>45</v>
      </c>
      <c r="AA38" s="74" t="n">
        <v>2</v>
      </c>
      <c r="AB38" s="74" t="n">
        <v>1</v>
      </c>
      <c r="AC38" s="74" t="n">
        <v>1</v>
      </c>
      <c r="AD38" s="74" t="n">
        <v>991</v>
      </c>
      <c r="AE38" s="74" t="n">
        <v>124</v>
      </c>
      <c r="AF38" s="74" t="n">
        <v>63</v>
      </c>
      <c r="AG38" s="74" t="n">
        <v>61</v>
      </c>
      <c r="AH38" s="74" t="n">
        <v>48</v>
      </c>
      <c r="AI38" s="74" t="n">
        <v>4</v>
      </c>
      <c r="AJ38" s="74" t="n">
        <v>3</v>
      </c>
      <c r="AK38" s="74" t="n">
        <v>1</v>
      </c>
      <c r="AL38" s="74" t="n">
        <v>50</v>
      </c>
      <c r="AM38" s="74" t="n">
        <v>4</v>
      </c>
      <c r="AN38" s="74" t="n">
        <v>2</v>
      </c>
      <c r="AO38" s="74" t="n">
        <v>2</v>
      </c>
      <c r="AP38" s="74" t="n">
        <v>62</v>
      </c>
      <c r="AQ38" s="74" t="n">
        <v>3</v>
      </c>
      <c r="AR38" s="74" t="n">
        <v>1</v>
      </c>
      <c r="AS38" s="74" t="n">
        <v>2</v>
      </c>
      <c r="AT38" s="74" t="n">
        <v>54</v>
      </c>
      <c r="AU38" s="74" t="n">
        <v>3</v>
      </c>
      <c r="AV38" s="74" t="n">
        <v>2</v>
      </c>
      <c r="AW38" s="74" t="n">
        <v>1</v>
      </c>
      <c r="AX38" s="74" t="n">
        <f aca="false">SUM(B38,F38,J38,N38,R38,V38,Z38,AD38,AH38,AL38,AP38,AT38)</f>
        <v>1800</v>
      </c>
      <c r="AY38" s="74" t="n">
        <f aca="false">SUM(C38,G38,K38,O38,S38,W38,AA38,AE38,AI38,AM38,AQ38,AU38)</f>
        <v>196</v>
      </c>
      <c r="AZ38" s="74" t="n">
        <f aca="false">SUM(D38,H38,L38,P38,T38,X38,AB38,AF38,AJ38,AN38,AR38,AV38)</f>
        <v>109</v>
      </c>
      <c r="BA38" s="74" t="n">
        <f aca="false">AY38-AZ38</f>
        <v>87</v>
      </c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</row>
    <row r="39" s="39" customFormat="true" ht="11.25" hidden="false" customHeight="false" outlineLevel="0" collapsed="false">
      <c r="A39" s="12" t="s">
        <v>44</v>
      </c>
      <c r="B39" s="73" t="n">
        <v>14</v>
      </c>
      <c r="C39" s="73" t="n">
        <v>0</v>
      </c>
      <c r="D39" s="73" t="n">
        <v>1</v>
      </c>
      <c r="E39" s="73" t="n">
        <v>-1</v>
      </c>
      <c r="F39" s="73" t="n">
        <v>9</v>
      </c>
      <c r="G39" s="73" t="n">
        <v>0</v>
      </c>
      <c r="H39" s="73" t="n">
        <v>1</v>
      </c>
      <c r="I39" s="73" t="n">
        <v>-1</v>
      </c>
      <c r="J39" s="73" t="n">
        <v>18</v>
      </c>
      <c r="K39" s="73" t="n">
        <v>1</v>
      </c>
      <c r="L39" s="73" t="n">
        <v>1</v>
      </c>
      <c r="M39" s="73" t="n">
        <v>0</v>
      </c>
      <c r="N39" s="73" t="n">
        <v>8</v>
      </c>
      <c r="O39" s="73" t="n">
        <v>0</v>
      </c>
      <c r="P39" s="73" t="n">
        <v>0</v>
      </c>
      <c r="Q39" s="73" t="n">
        <v>0</v>
      </c>
      <c r="R39" s="73" t="n">
        <v>5</v>
      </c>
      <c r="S39" s="73" t="n">
        <v>1</v>
      </c>
      <c r="T39" s="73" t="n">
        <v>0</v>
      </c>
      <c r="U39" s="73" t="n">
        <v>1</v>
      </c>
      <c r="V39" s="74" t="n">
        <v>5</v>
      </c>
      <c r="W39" s="74" t="n">
        <v>1</v>
      </c>
      <c r="X39" s="74" t="n">
        <v>1</v>
      </c>
      <c r="Y39" s="74" t="n">
        <v>0</v>
      </c>
      <c r="Z39" s="74" t="n">
        <v>6</v>
      </c>
      <c r="AA39" s="74" t="n">
        <v>1</v>
      </c>
      <c r="AB39" s="74" t="n">
        <v>0</v>
      </c>
      <c r="AC39" s="74" t="n">
        <v>1</v>
      </c>
      <c r="AD39" s="74" t="n">
        <v>21</v>
      </c>
      <c r="AE39" s="74" t="n">
        <v>0</v>
      </c>
      <c r="AF39" s="74" t="n">
        <v>2</v>
      </c>
      <c r="AG39" s="74" t="n">
        <v>-2</v>
      </c>
      <c r="AH39" s="74" t="n">
        <v>10</v>
      </c>
      <c r="AI39" s="74" t="n">
        <v>0</v>
      </c>
      <c r="AJ39" s="74" t="n">
        <v>0</v>
      </c>
      <c r="AK39" s="74" t="n">
        <v>0</v>
      </c>
      <c r="AL39" s="74" t="n">
        <v>14</v>
      </c>
      <c r="AM39" s="74" t="n">
        <v>1</v>
      </c>
      <c r="AN39" s="74" t="n">
        <v>0</v>
      </c>
      <c r="AO39" s="74" t="n">
        <v>1</v>
      </c>
      <c r="AP39" s="74" t="n">
        <v>3</v>
      </c>
      <c r="AQ39" s="74" t="n">
        <v>0</v>
      </c>
      <c r="AR39" s="74" t="n">
        <v>0</v>
      </c>
      <c r="AS39" s="74" t="n">
        <v>0</v>
      </c>
      <c r="AT39" s="74" t="n">
        <v>15</v>
      </c>
      <c r="AU39" s="74" t="n">
        <v>0</v>
      </c>
      <c r="AV39" s="74" t="n">
        <v>1</v>
      </c>
      <c r="AW39" s="74" t="n">
        <v>-1</v>
      </c>
      <c r="AX39" s="74" t="n">
        <f aca="false">SUM(B39,F39,J39,N39,R39,V39,Z39,AD39,AH39,AL39,AP39,AT39)</f>
        <v>128</v>
      </c>
      <c r="AY39" s="74" t="n">
        <f aca="false">SUM(C39,G39,K39,O39,S39,W39,AA39,AE39,AI39,AM39,AQ39,AU39)</f>
        <v>5</v>
      </c>
      <c r="AZ39" s="74" t="n">
        <f aca="false">SUM(D39,H39,L39,P39,T39,X39,AB39,AF39,AJ39,AN39,AR39,AV39)</f>
        <v>7</v>
      </c>
      <c r="BA39" s="74" t="n">
        <f aca="false">AY39-AZ39</f>
        <v>-2</v>
      </c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</row>
    <row r="40" s="39" customFormat="true" ht="11.25" hidden="false" customHeight="false" outlineLevel="0" collapsed="false">
      <c r="A40" s="12" t="s">
        <v>45</v>
      </c>
      <c r="B40" s="73" t="n">
        <v>17</v>
      </c>
      <c r="C40" s="73" t="n">
        <v>0</v>
      </c>
      <c r="D40" s="73" t="n">
        <v>0</v>
      </c>
      <c r="E40" s="73" t="n">
        <v>0</v>
      </c>
      <c r="F40" s="73" t="n">
        <v>22</v>
      </c>
      <c r="G40" s="73" t="n">
        <v>1</v>
      </c>
      <c r="H40" s="73" t="n">
        <v>0</v>
      </c>
      <c r="I40" s="73" t="n">
        <v>1</v>
      </c>
      <c r="J40" s="73" t="n">
        <v>15</v>
      </c>
      <c r="K40" s="73" t="n">
        <v>0</v>
      </c>
      <c r="L40" s="73" t="n">
        <v>1</v>
      </c>
      <c r="M40" s="73" t="n">
        <v>-1</v>
      </c>
      <c r="N40" s="73" t="n">
        <v>5</v>
      </c>
      <c r="O40" s="73" t="n">
        <v>0</v>
      </c>
      <c r="P40" s="73" t="n">
        <v>0</v>
      </c>
      <c r="Q40" s="73" t="n">
        <v>0</v>
      </c>
      <c r="R40" s="73" t="n">
        <v>2</v>
      </c>
      <c r="S40" s="73" t="n">
        <v>0</v>
      </c>
      <c r="T40" s="73" t="n">
        <v>0</v>
      </c>
      <c r="U40" s="73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10</v>
      </c>
      <c r="AA40" s="74" t="n">
        <v>0</v>
      </c>
      <c r="AB40" s="74" t="n">
        <v>0</v>
      </c>
      <c r="AC40" s="74" t="n">
        <v>0</v>
      </c>
      <c r="AD40" s="74" t="n">
        <v>59</v>
      </c>
      <c r="AE40" s="74" t="n">
        <v>1</v>
      </c>
      <c r="AF40" s="74" t="n">
        <v>1</v>
      </c>
      <c r="AG40" s="74" t="n">
        <v>0</v>
      </c>
      <c r="AH40" s="74" t="n">
        <v>15</v>
      </c>
      <c r="AI40" s="74" t="n">
        <v>0</v>
      </c>
      <c r="AJ40" s="74" t="n">
        <v>1</v>
      </c>
      <c r="AK40" s="74" t="n">
        <v>-1</v>
      </c>
      <c r="AL40" s="74" t="n">
        <v>7</v>
      </c>
      <c r="AM40" s="74" t="n">
        <v>0</v>
      </c>
      <c r="AN40" s="74" t="n">
        <v>0</v>
      </c>
      <c r="AO40" s="74" t="n">
        <v>0</v>
      </c>
      <c r="AP40" s="74" t="n">
        <v>7</v>
      </c>
      <c r="AQ40" s="74" t="n">
        <v>0</v>
      </c>
      <c r="AR40" s="74" t="n">
        <v>0</v>
      </c>
      <c r="AS40" s="74" t="n">
        <v>0</v>
      </c>
      <c r="AT40" s="74" t="n">
        <v>22</v>
      </c>
      <c r="AU40" s="74" t="n">
        <v>0</v>
      </c>
      <c r="AV40" s="74" t="n">
        <v>1</v>
      </c>
      <c r="AW40" s="74" t="n">
        <v>-1</v>
      </c>
      <c r="AX40" s="74" t="n">
        <f aca="false">SUM(B40,F40,J40,N40,R40,V40,Z40,AD40,AH40,AL40,AP40,AT40)</f>
        <v>181</v>
      </c>
      <c r="AY40" s="74" t="n">
        <f aca="false">SUM(C40,G40,K40,O40,S40,W40,AA40,AE40,AI40,AM40,AQ40,AU40)</f>
        <v>2</v>
      </c>
      <c r="AZ40" s="74" t="n">
        <f aca="false">SUM(D40,H40,L40,P40,T40,X40,AB40,AF40,AJ40,AN40,AR40,AV40)</f>
        <v>4</v>
      </c>
      <c r="BA40" s="74" t="n">
        <f aca="false">AY40-AZ40</f>
        <v>-2</v>
      </c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</row>
    <row r="41" s="39" customFormat="true" ht="22.5" hidden="false" customHeight="false" outlineLevel="0" collapsed="false">
      <c r="A41" s="12" t="s">
        <v>46</v>
      </c>
      <c r="B41" s="73" t="n">
        <v>168</v>
      </c>
      <c r="C41" s="73" t="n">
        <v>3</v>
      </c>
      <c r="D41" s="73" t="n">
        <v>7</v>
      </c>
      <c r="E41" s="73" t="n">
        <v>-4</v>
      </c>
      <c r="F41" s="73" t="n">
        <v>175</v>
      </c>
      <c r="G41" s="73" t="n">
        <v>8</v>
      </c>
      <c r="H41" s="73" t="n">
        <v>3</v>
      </c>
      <c r="I41" s="73" t="n">
        <v>5</v>
      </c>
      <c r="J41" s="73" t="n">
        <v>61</v>
      </c>
      <c r="K41" s="73" t="n">
        <v>1</v>
      </c>
      <c r="L41" s="73" t="n">
        <v>0</v>
      </c>
      <c r="M41" s="73" t="n">
        <v>1</v>
      </c>
      <c r="N41" s="73" t="n">
        <v>25</v>
      </c>
      <c r="O41" s="73" t="n">
        <v>0</v>
      </c>
      <c r="P41" s="73" t="n">
        <v>0</v>
      </c>
      <c r="Q41" s="73" t="n">
        <v>0</v>
      </c>
      <c r="R41" s="73" t="n">
        <v>34</v>
      </c>
      <c r="S41" s="73" t="n">
        <v>1</v>
      </c>
      <c r="T41" s="73" t="n">
        <v>0</v>
      </c>
      <c r="U41" s="73" t="n">
        <v>1</v>
      </c>
      <c r="V41" s="74" t="n">
        <v>18</v>
      </c>
      <c r="W41" s="74" t="n">
        <v>0</v>
      </c>
      <c r="X41" s="74" t="n">
        <v>0</v>
      </c>
      <c r="Y41" s="74" t="n">
        <v>0</v>
      </c>
      <c r="Z41" s="74" t="n">
        <v>36</v>
      </c>
      <c r="AA41" s="74" t="n">
        <v>0</v>
      </c>
      <c r="AB41" s="74" t="n">
        <v>1</v>
      </c>
      <c r="AC41" s="74" t="n">
        <v>-1</v>
      </c>
      <c r="AD41" s="74" t="n">
        <v>320</v>
      </c>
      <c r="AE41" s="74" t="n">
        <v>1</v>
      </c>
      <c r="AF41" s="74" t="n">
        <v>14</v>
      </c>
      <c r="AG41" s="74" t="n">
        <v>-13</v>
      </c>
      <c r="AH41" s="74" t="n">
        <v>83</v>
      </c>
      <c r="AI41" s="74" t="n">
        <v>2</v>
      </c>
      <c r="AJ41" s="74" t="n">
        <v>3</v>
      </c>
      <c r="AK41" s="74" t="n">
        <v>-1</v>
      </c>
      <c r="AL41" s="74" t="n">
        <v>71</v>
      </c>
      <c r="AM41" s="74" t="n">
        <v>0</v>
      </c>
      <c r="AN41" s="74" t="n">
        <v>2</v>
      </c>
      <c r="AO41" s="74" t="n">
        <v>-2</v>
      </c>
      <c r="AP41" s="74" t="n">
        <v>16</v>
      </c>
      <c r="AQ41" s="74" t="n">
        <v>0</v>
      </c>
      <c r="AR41" s="74" t="n">
        <v>1</v>
      </c>
      <c r="AS41" s="74" t="n">
        <v>-1</v>
      </c>
      <c r="AT41" s="74" t="n">
        <v>98</v>
      </c>
      <c r="AU41" s="74" t="n">
        <v>1</v>
      </c>
      <c r="AV41" s="74" t="n">
        <v>6</v>
      </c>
      <c r="AW41" s="74" t="n">
        <v>-5</v>
      </c>
      <c r="AX41" s="74" t="n">
        <f aca="false">SUM(B41,F41,J41,N41,R41,V41,Z41,AD41,AH41,AL41,AP41,AT41)</f>
        <v>1105</v>
      </c>
      <c r="AY41" s="74" t="n">
        <f aca="false">SUM(C41,G41,K41,O41,S41,W41,AA41,AE41,AI41,AM41,AQ41,AU41)</f>
        <v>17</v>
      </c>
      <c r="AZ41" s="74" t="n">
        <f aca="false">SUM(D41,H41,L41,P41,T41,X41,AB41,AF41,AJ41,AN41,AR41,AV41)</f>
        <v>37</v>
      </c>
      <c r="BA41" s="74" t="n">
        <f aca="false">AY41-AZ41</f>
        <v>-20</v>
      </c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</row>
    <row r="42" s="39" customFormat="true" ht="11.25" hidden="false" customHeight="false" outlineLevel="0" collapsed="false">
      <c r="A42" s="12" t="s">
        <v>47</v>
      </c>
      <c r="B42" s="73" t="n">
        <v>21</v>
      </c>
      <c r="C42" s="73" t="n">
        <v>0</v>
      </c>
      <c r="D42" s="73" t="n">
        <v>3</v>
      </c>
      <c r="E42" s="73" t="n">
        <v>-3</v>
      </c>
      <c r="F42" s="73" t="n">
        <v>14</v>
      </c>
      <c r="G42" s="73" t="n">
        <v>0</v>
      </c>
      <c r="H42" s="73" t="n">
        <v>2</v>
      </c>
      <c r="I42" s="73" t="n">
        <v>-2</v>
      </c>
      <c r="J42" s="73" t="n">
        <v>10</v>
      </c>
      <c r="K42" s="73" t="n">
        <v>0</v>
      </c>
      <c r="L42" s="73" t="n">
        <v>0</v>
      </c>
      <c r="M42" s="73" t="n">
        <v>0</v>
      </c>
      <c r="N42" s="73" t="n">
        <v>4</v>
      </c>
      <c r="O42" s="73" t="n">
        <v>0</v>
      </c>
      <c r="P42" s="73" t="n">
        <v>0</v>
      </c>
      <c r="Q42" s="73" t="n">
        <v>0</v>
      </c>
      <c r="R42" s="73" t="n">
        <v>3</v>
      </c>
      <c r="S42" s="73" t="n">
        <v>0</v>
      </c>
      <c r="T42" s="73" t="n">
        <v>0</v>
      </c>
      <c r="U42" s="73" t="n">
        <v>0</v>
      </c>
      <c r="V42" s="74" t="n">
        <v>4</v>
      </c>
      <c r="W42" s="74" t="n">
        <v>0</v>
      </c>
      <c r="X42" s="74" t="n">
        <v>0</v>
      </c>
      <c r="Y42" s="74" t="n">
        <v>0</v>
      </c>
      <c r="Z42" s="74" t="n">
        <v>1</v>
      </c>
      <c r="AA42" s="74" t="n">
        <v>0</v>
      </c>
      <c r="AB42" s="74" t="n">
        <v>0</v>
      </c>
      <c r="AC42" s="74" t="n">
        <v>0</v>
      </c>
      <c r="AD42" s="74" t="n">
        <v>31</v>
      </c>
      <c r="AE42" s="74" t="n">
        <v>0</v>
      </c>
      <c r="AF42" s="74" t="n">
        <v>1</v>
      </c>
      <c r="AG42" s="74" t="n">
        <v>-1</v>
      </c>
      <c r="AH42" s="74" t="n">
        <v>7</v>
      </c>
      <c r="AI42" s="74" t="n">
        <v>0</v>
      </c>
      <c r="AJ42" s="74" t="n">
        <v>1</v>
      </c>
      <c r="AK42" s="74" t="n">
        <v>-1</v>
      </c>
      <c r="AL42" s="74" t="n">
        <v>8</v>
      </c>
      <c r="AM42" s="74" t="n">
        <v>0</v>
      </c>
      <c r="AN42" s="74" t="n">
        <v>1</v>
      </c>
      <c r="AO42" s="74" t="n">
        <v>-1</v>
      </c>
      <c r="AP42" s="74" t="n">
        <v>3</v>
      </c>
      <c r="AQ42" s="74" t="n">
        <v>0</v>
      </c>
      <c r="AR42" s="74" t="n">
        <v>0</v>
      </c>
      <c r="AS42" s="74" t="n">
        <v>0</v>
      </c>
      <c r="AT42" s="74" t="n">
        <v>13</v>
      </c>
      <c r="AU42" s="74" t="n">
        <v>0</v>
      </c>
      <c r="AV42" s="74" t="n">
        <v>0</v>
      </c>
      <c r="AW42" s="74" t="n">
        <v>0</v>
      </c>
      <c r="AX42" s="74" t="n">
        <f aca="false">SUM(B42,F42,J42,N42,R42,V42,Z42,AD42,AH42,AL42,AP42,AT42)</f>
        <v>119</v>
      </c>
      <c r="AY42" s="74" t="n">
        <f aca="false">SUM(C42,G42,K42,O42,S42,W42,AA42,AE42,AI42,AM42,AQ42,AU42)</f>
        <v>0</v>
      </c>
      <c r="AZ42" s="74" t="n">
        <f aca="false">SUM(D42,H42,L42,P42,T42,X42,AB42,AF42,AJ42,AN42,AR42,AV42)</f>
        <v>8</v>
      </c>
      <c r="BA42" s="74" t="n">
        <f aca="false">AY42-AZ42</f>
        <v>-8</v>
      </c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</row>
    <row r="43" s="39" customFormat="true" ht="11.25" hidden="false" customHeight="false" outlineLevel="0" collapsed="false">
      <c r="A43" s="12" t="s">
        <v>48</v>
      </c>
      <c r="B43" s="73" t="n">
        <v>7182</v>
      </c>
      <c r="C43" s="73" t="n">
        <v>202</v>
      </c>
      <c r="D43" s="73" t="n">
        <v>412</v>
      </c>
      <c r="E43" s="73" t="n">
        <v>-210</v>
      </c>
      <c r="F43" s="73" t="n">
        <v>7183</v>
      </c>
      <c r="G43" s="73" t="n">
        <v>217</v>
      </c>
      <c r="H43" s="73" t="n">
        <v>454</v>
      </c>
      <c r="I43" s="73" t="n">
        <v>-237</v>
      </c>
      <c r="J43" s="73" t="n">
        <v>2851</v>
      </c>
      <c r="K43" s="73" t="n">
        <v>131</v>
      </c>
      <c r="L43" s="73" t="n">
        <v>216</v>
      </c>
      <c r="M43" s="73" t="n">
        <v>-85</v>
      </c>
      <c r="N43" s="73" t="n">
        <v>1407</v>
      </c>
      <c r="O43" s="73" t="n">
        <v>33</v>
      </c>
      <c r="P43" s="73" t="n">
        <v>106</v>
      </c>
      <c r="Q43" s="73" t="n">
        <v>-73</v>
      </c>
      <c r="R43" s="73" t="n">
        <v>1464</v>
      </c>
      <c r="S43" s="73" t="n">
        <v>38</v>
      </c>
      <c r="T43" s="73" t="n">
        <v>94</v>
      </c>
      <c r="U43" s="73" t="n">
        <v>-56</v>
      </c>
      <c r="V43" s="74" t="n">
        <v>1194</v>
      </c>
      <c r="W43" s="74" t="n">
        <v>57</v>
      </c>
      <c r="X43" s="74" t="n">
        <v>130</v>
      </c>
      <c r="Y43" s="74" t="n">
        <v>-73</v>
      </c>
      <c r="Z43" s="74" t="n">
        <v>2339</v>
      </c>
      <c r="AA43" s="74" t="n">
        <v>49</v>
      </c>
      <c r="AB43" s="74" t="n">
        <v>153</v>
      </c>
      <c r="AC43" s="74" t="n">
        <v>-104</v>
      </c>
      <c r="AD43" s="74" t="n">
        <v>17104</v>
      </c>
      <c r="AE43" s="74" t="n">
        <v>513</v>
      </c>
      <c r="AF43" s="74" t="n">
        <v>1186</v>
      </c>
      <c r="AG43" s="74" t="n">
        <v>-673</v>
      </c>
      <c r="AH43" s="74" t="n">
        <v>3789</v>
      </c>
      <c r="AI43" s="74" t="n">
        <v>118</v>
      </c>
      <c r="AJ43" s="74" t="n">
        <v>218</v>
      </c>
      <c r="AK43" s="74" t="n">
        <v>-100</v>
      </c>
      <c r="AL43" s="74" t="n">
        <v>3029</v>
      </c>
      <c r="AM43" s="74" t="n">
        <v>117</v>
      </c>
      <c r="AN43" s="74" t="n">
        <v>207</v>
      </c>
      <c r="AO43" s="74" t="n">
        <v>-90</v>
      </c>
      <c r="AP43" s="74" t="n">
        <v>843</v>
      </c>
      <c r="AQ43" s="74" t="n">
        <v>16</v>
      </c>
      <c r="AR43" s="74" t="n">
        <v>64</v>
      </c>
      <c r="AS43" s="74" t="n">
        <v>-48</v>
      </c>
      <c r="AT43" s="74" t="n">
        <v>4336</v>
      </c>
      <c r="AU43" s="74" t="n">
        <v>186</v>
      </c>
      <c r="AV43" s="74" t="n">
        <v>313</v>
      </c>
      <c r="AW43" s="74" t="n">
        <v>-127</v>
      </c>
      <c r="AX43" s="74" t="n">
        <f aca="false">SUM(B43,F43,J43,N43,R43,V43,Z43,AD43,AH43,AL43,AP43,AT43)</f>
        <v>52721</v>
      </c>
      <c r="AY43" s="74" t="n">
        <f aca="false">SUM(C43,G43,K43,O43,S43,W43,AA43,AE43,AI43,AM43,AQ43,AU43)</f>
        <v>1677</v>
      </c>
      <c r="AZ43" s="74" t="n">
        <f aca="false">SUM(D43,H43,L43,P43,T43,X43,AB43,AF43,AJ43,AN43,AR43,AV43)</f>
        <v>3553</v>
      </c>
      <c r="BA43" s="74" t="n">
        <f aca="false">AY43-AZ43</f>
        <v>-1876</v>
      </c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</row>
    <row r="44" s="39" customFormat="true" ht="11.25" hidden="false" customHeight="false" outlineLevel="0" collapsed="false">
      <c r="A44" s="12" t="s">
        <v>49</v>
      </c>
      <c r="B44" s="73" t="n">
        <v>261</v>
      </c>
      <c r="C44" s="73" t="n">
        <v>7</v>
      </c>
      <c r="D44" s="73" t="n">
        <v>19</v>
      </c>
      <c r="E44" s="73" t="n">
        <v>-12</v>
      </c>
      <c r="F44" s="73" t="n">
        <v>165</v>
      </c>
      <c r="G44" s="73" t="n">
        <v>4</v>
      </c>
      <c r="H44" s="73" t="n">
        <v>11</v>
      </c>
      <c r="I44" s="73" t="n">
        <v>-7</v>
      </c>
      <c r="J44" s="73" t="n">
        <v>89</v>
      </c>
      <c r="K44" s="73" t="n">
        <v>4</v>
      </c>
      <c r="L44" s="73" t="n">
        <v>7</v>
      </c>
      <c r="M44" s="73" t="n">
        <v>-3</v>
      </c>
      <c r="N44" s="73" t="n">
        <v>44</v>
      </c>
      <c r="O44" s="73" t="n">
        <v>2</v>
      </c>
      <c r="P44" s="73" t="n">
        <v>2</v>
      </c>
      <c r="Q44" s="73" t="n">
        <v>0</v>
      </c>
      <c r="R44" s="73" t="n">
        <v>37</v>
      </c>
      <c r="S44" s="73" t="n">
        <v>2</v>
      </c>
      <c r="T44" s="73" t="n">
        <v>2</v>
      </c>
      <c r="U44" s="73" t="n">
        <v>0</v>
      </c>
      <c r="V44" s="74" t="n">
        <v>40</v>
      </c>
      <c r="W44" s="74" t="n">
        <v>2</v>
      </c>
      <c r="X44" s="74" t="n">
        <v>1</v>
      </c>
      <c r="Y44" s="74" t="n">
        <v>1</v>
      </c>
      <c r="Z44" s="74" t="n">
        <v>82</v>
      </c>
      <c r="AA44" s="74" t="n">
        <v>2</v>
      </c>
      <c r="AB44" s="74" t="n">
        <v>3</v>
      </c>
      <c r="AC44" s="74" t="n">
        <v>-1</v>
      </c>
      <c r="AD44" s="74" t="n">
        <v>458</v>
      </c>
      <c r="AE44" s="74" t="n">
        <v>10</v>
      </c>
      <c r="AF44" s="74" t="n">
        <v>19</v>
      </c>
      <c r="AG44" s="74" t="n">
        <v>-9</v>
      </c>
      <c r="AH44" s="74" t="n">
        <v>103</v>
      </c>
      <c r="AI44" s="74" t="n">
        <v>6</v>
      </c>
      <c r="AJ44" s="74" t="n">
        <v>7</v>
      </c>
      <c r="AK44" s="74" t="n">
        <v>-1</v>
      </c>
      <c r="AL44" s="74" t="n">
        <v>68</v>
      </c>
      <c r="AM44" s="74" t="n">
        <v>3</v>
      </c>
      <c r="AN44" s="74" t="n">
        <v>1</v>
      </c>
      <c r="AO44" s="74" t="n">
        <v>2</v>
      </c>
      <c r="AP44" s="74" t="n">
        <v>38</v>
      </c>
      <c r="AQ44" s="74" t="n">
        <v>2</v>
      </c>
      <c r="AR44" s="74" t="n">
        <v>1</v>
      </c>
      <c r="AS44" s="74" t="n">
        <v>1</v>
      </c>
      <c r="AT44" s="74" t="n">
        <v>116</v>
      </c>
      <c r="AU44" s="74" t="n">
        <v>5</v>
      </c>
      <c r="AV44" s="74" t="n">
        <v>4</v>
      </c>
      <c r="AW44" s="74" t="n">
        <v>1</v>
      </c>
      <c r="AX44" s="74" t="n">
        <f aca="false">SUM(B44,F44,J44,N44,R44,V44,Z44,AD44,AH44,AL44,AP44,AT44)</f>
        <v>1501</v>
      </c>
      <c r="AY44" s="74" t="n">
        <f aca="false">SUM(C44,G44,K44,O44,S44,W44,AA44,AE44,AI44,AM44,AQ44,AU44)</f>
        <v>49</v>
      </c>
      <c r="AZ44" s="74" t="n">
        <f aca="false">SUM(D44,H44,L44,P44,T44,X44,AB44,AF44,AJ44,AN44,AR44,AV44)</f>
        <v>77</v>
      </c>
      <c r="BA44" s="74" t="n">
        <f aca="false">AY44-AZ44</f>
        <v>-28</v>
      </c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</row>
    <row r="45" s="39" customFormat="true" ht="11.25" hidden="false" customHeight="false" outlineLevel="0" collapsed="false">
      <c r="A45" s="12" t="s">
        <v>50</v>
      </c>
      <c r="B45" s="73" t="n">
        <v>13836</v>
      </c>
      <c r="C45" s="73" t="n">
        <v>683</v>
      </c>
      <c r="D45" s="73" t="n">
        <v>1069</v>
      </c>
      <c r="E45" s="73" t="n">
        <v>-386</v>
      </c>
      <c r="F45" s="73" t="n">
        <v>12800</v>
      </c>
      <c r="G45" s="73" t="n">
        <v>685</v>
      </c>
      <c r="H45" s="73" t="n">
        <v>984</v>
      </c>
      <c r="I45" s="73" t="n">
        <v>-299</v>
      </c>
      <c r="J45" s="73" t="n">
        <v>6747</v>
      </c>
      <c r="K45" s="73" t="n">
        <v>433</v>
      </c>
      <c r="L45" s="73" t="n">
        <v>584</v>
      </c>
      <c r="M45" s="73" t="n">
        <v>-151</v>
      </c>
      <c r="N45" s="73" t="n">
        <v>4099</v>
      </c>
      <c r="O45" s="73" t="n">
        <v>192</v>
      </c>
      <c r="P45" s="73" t="n">
        <v>363</v>
      </c>
      <c r="Q45" s="73" t="n">
        <v>-171</v>
      </c>
      <c r="R45" s="73" t="n">
        <v>3328</v>
      </c>
      <c r="S45" s="73" t="n">
        <v>175</v>
      </c>
      <c r="T45" s="73" t="n">
        <v>255</v>
      </c>
      <c r="U45" s="73" t="n">
        <v>-80</v>
      </c>
      <c r="V45" s="74" t="n">
        <v>2508</v>
      </c>
      <c r="W45" s="74" t="n">
        <v>139</v>
      </c>
      <c r="X45" s="74" t="n">
        <v>308</v>
      </c>
      <c r="Y45" s="74" t="n">
        <v>-169</v>
      </c>
      <c r="Z45" s="74" t="n">
        <v>4993</v>
      </c>
      <c r="AA45" s="74" t="n">
        <v>312</v>
      </c>
      <c r="AB45" s="74" t="n">
        <v>406</v>
      </c>
      <c r="AC45" s="74" t="n">
        <v>-94</v>
      </c>
      <c r="AD45" s="74" t="n">
        <v>28268</v>
      </c>
      <c r="AE45" s="74" t="n">
        <v>2029</v>
      </c>
      <c r="AF45" s="74" t="n">
        <v>2283</v>
      </c>
      <c r="AG45" s="74" t="n">
        <v>-254</v>
      </c>
      <c r="AH45" s="74" t="n">
        <v>9409</v>
      </c>
      <c r="AI45" s="74" t="n">
        <v>668</v>
      </c>
      <c r="AJ45" s="74" t="n">
        <v>774</v>
      </c>
      <c r="AK45" s="74" t="n">
        <v>-106</v>
      </c>
      <c r="AL45" s="74" t="n">
        <v>6096</v>
      </c>
      <c r="AM45" s="74" t="n">
        <v>456</v>
      </c>
      <c r="AN45" s="74" t="n">
        <v>560</v>
      </c>
      <c r="AO45" s="74" t="n">
        <v>-104</v>
      </c>
      <c r="AP45" s="74" t="n">
        <v>1803</v>
      </c>
      <c r="AQ45" s="74" t="n">
        <v>100</v>
      </c>
      <c r="AR45" s="74" t="n">
        <v>156</v>
      </c>
      <c r="AS45" s="74" t="n">
        <v>-56</v>
      </c>
      <c r="AT45" s="74" t="n">
        <v>8812</v>
      </c>
      <c r="AU45" s="74" t="n">
        <v>579</v>
      </c>
      <c r="AV45" s="74" t="n">
        <v>706</v>
      </c>
      <c r="AW45" s="74" t="n">
        <v>-127</v>
      </c>
      <c r="AX45" s="74" t="n">
        <f aca="false">SUM(B45,F45,J45,N45,R45,V45,Z45,AD45,AH45,AL45,AP45,AT45)</f>
        <v>102699</v>
      </c>
      <c r="AY45" s="74" t="n">
        <f aca="false">SUM(C45,G45,K45,O45,S45,W45,AA45,AE45,AI45,AM45,AQ45,AU45)</f>
        <v>6451</v>
      </c>
      <c r="AZ45" s="74" t="n">
        <f aca="false">SUM(D45,H45,L45,P45,T45,X45,AB45,AF45,AJ45,AN45,AR45,AV45)</f>
        <v>8448</v>
      </c>
      <c r="BA45" s="74" t="n">
        <f aca="false">AY45-AZ45</f>
        <v>-1997</v>
      </c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</row>
    <row r="46" s="39" customFormat="true" ht="22.5" hidden="false" customHeight="false" outlineLevel="0" collapsed="false">
      <c r="A46" s="12" t="s">
        <v>51</v>
      </c>
      <c r="B46" s="73" t="n">
        <v>2459</v>
      </c>
      <c r="C46" s="73" t="n">
        <v>92</v>
      </c>
      <c r="D46" s="73" t="n">
        <v>99</v>
      </c>
      <c r="E46" s="73" t="n">
        <v>-7</v>
      </c>
      <c r="F46" s="73" t="n">
        <v>3216</v>
      </c>
      <c r="G46" s="73" t="n">
        <v>136</v>
      </c>
      <c r="H46" s="73" t="n">
        <v>154</v>
      </c>
      <c r="I46" s="73" t="n">
        <v>-18</v>
      </c>
      <c r="J46" s="73" t="n">
        <v>1538</v>
      </c>
      <c r="K46" s="73" t="n">
        <v>64</v>
      </c>
      <c r="L46" s="73" t="n">
        <v>70</v>
      </c>
      <c r="M46" s="73" t="n">
        <v>-6</v>
      </c>
      <c r="N46" s="73" t="n">
        <v>742</v>
      </c>
      <c r="O46" s="73" t="n">
        <v>29</v>
      </c>
      <c r="P46" s="73" t="n">
        <v>39</v>
      </c>
      <c r="Q46" s="73" t="n">
        <v>-10</v>
      </c>
      <c r="R46" s="73" t="n">
        <v>795</v>
      </c>
      <c r="S46" s="73" t="n">
        <v>36</v>
      </c>
      <c r="T46" s="73" t="n">
        <v>44</v>
      </c>
      <c r="U46" s="73" t="n">
        <v>-8</v>
      </c>
      <c r="V46" s="74" t="n">
        <v>418</v>
      </c>
      <c r="W46" s="74" t="n">
        <v>14</v>
      </c>
      <c r="X46" s="74" t="n">
        <v>12</v>
      </c>
      <c r="Y46" s="74" t="n">
        <v>2</v>
      </c>
      <c r="Z46" s="74" t="n">
        <v>1193</v>
      </c>
      <c r="AA46" s="74" t="n">
        <v>36</v>
      </c>
      <c r="AB46" s="74" t="n">
        <v>58</v>
      </c>
      <c r="AC46" s="74" t="n">
        <v>-22</v>
      </c>
      <c r="AD46" s="74" t="n">
        <v>7029</v>
      </c>
      <c r="AE46" s="74" t="n">
        <v>280</v>
      </c>
      <c r="AF46" s="74" t="n">
        <v>422</v>
      </c>
      <c r="AG46" s="74" t="n">
        <v>-142</v>
      </c>
      <c r="AH46" s="74" t="n">
        <v>1929</v>
      </c>
      <c r="AI46" s="74" t="n">
        <v>96</v>
      </c>
      <c r="AJ46" s="74" t="n">
        <v>85</v>
      </c>
      <c r="AK46" s="74" t="n">
        <v>11</v>
      </c>
      <c r="AL46" s="74" t="n">
        <v>1309</v>
      </c>
      <c r="AM46" s="74" t="n">
        <v>53</v>
      </c>
      <c r="AN46" s="74" t="n">
        <v>77</v>
      </c>
      <c r="AO46" s="74" t="n">
        <v>-24</v>
      </c>
      <c r="AP46" s="74" t="n">
        <v>459</v>
      </c>
      <c r="AQ46" s="74" t="n">
        <v>15</v>
      </c>
      <c r="AR46" s="74" t="n">
        <v>28</v>
      </c>
      <c r="AS46" s="74" t="n">
        <v>-13</v>
      </c>
      <c r="AT46" s="74" t="n">
        <v>2189</v>
      </c>
      <c r="AU46" s="74" t="n">
        <v>81</v>
      </c>
      <c r="AV46" s="74" t="n">
        <v>121</v>
      </c>
      <c r="AW46" s="74" t="n">
        <v>-40</v>
      </c>
      <c r="AX46" s="74" t="n">
        <f aca="false">SUM(B46,F46,J46,N46,R46,V46,Z46,AD46,AH46,AL46,AP46,AT46)</f>
        <v>23276</v>
      </c>
      <c r="AY46" s="74" t="n">
        <f aca="false">SUM(C46,G46,K46,O46,S46,W46,AA46,AE46,AI46,AM46,AQ46,AU46)</f>
        <v>932</v>
      </c>
      <c r="AZ46" s="74" t="n">
        <f aca="false">SUM(D46,H46,L46,P46,T46,X46,AB46,AF46,AJ46,AN46,AR46,AV46)</f>
        <v>1209</v>
      </c>
      <c r="BA46" s="74" t="n">
        <f aca="false">AY46-AZ46</f>
        <v>-277</v>
      </c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</row>
    <row r="47" s="39" customFormat="true" ht="11.25" hidden="false" customHeight="false" outlineLevel="0" collapsed="false">
      <c r="A47" s="12" t="s">
        <v>52</v>
      </c>
      <c r="B47" s="73" t="n">
        <v>7868</v>
      </c>
      <c r="C47" s="73" t="n">
        <v>350</v>
      </c>
      <c r="D47" s="73" t="n">
        <v>498</v>
      </c>
      <c r="E47" s="73" t="n">
        <v>-148</v>
      </c>
      <c r="F47" s="73" t="n">
        <v>10169</v>
      </c>
      <c r="G47" s="73" t="n">
        <v>397</v>
      </c>
      <c r="H47" s="73" t="n">
        <v>671</v>
      </c>
      <c r="I47" s="73" t="n">
        <v>-274</v>
      </c>
      <c r="J47" s="73" t="n">
        <v>4354</v>
      </c>
      <c r="K47" s="73" t="n">
        <v>236</v>
      </c>
      <c r="L47" s="73" t="n">
        <v>314</v>
      </c>
      <c r="M47" s="73" t="n">
        <v>-78</v>
      </c>
      <c r="N47" s="73" t="n">
        <v>2570</v>
      </c>
      <c r="O47" s="73" t="n">
        <v>131</v>
      </c>
      <c r="P47" s="73" t="n">
        <v>169</v>
      </c>
      <c r="Q47" s="73" t="n">
        <v>-38</v>
      </c>
      <c r="R47" s="73" t="n">
        <v>2534</v>
      </c>
      <c r="S47" s="73" t="n">
        <v>114</v>
      </c>
      <c r="T47" s="73" t="n">
        <v>163</v>
      </c>
      <c r="U47" s="73" t="n">
        <v>-49</v>
      </c>
      <c r="V47" s="74" t="n">
        <v>1452</v>
      </c>
      <c r="W47" s="74" t="n">
        <v>75</v>
      </c>
      <c r="X47" s="74" t="n">
        <v>105</v>
      </c>
      <c r="Y47" s="74" t="n">
        <v>-30</v>
      </c>
      <c r="Z47" s="74" t="n">
        <v>3509</v>
      </c>
      <c r="AA47" s="74" t="n">
        <v>151</v>
      </c>
      <c r="AB47" s="74" t="n">
        <v>234</v>
      </c>
      <c r="AC47" s="74" t="n">
        <v>-83</v>
      </c>
      <c r="AD47" s="74" t="n">
        <v>38889</v>
      </c>
      <c r="AE47" s="74" t="n">
        <v>1463</v>
      </c>
      <c r="AF47" s="74" t="n">
        <v>3199</v>
      </c>
      <c r="AG47" s="74" t="n">
        <v>-1736</v>
      </c>
      <c r="AH47" s="74" t="n">
        <v>8102</v>
      </c>
      <c r="AI47" s="74" t="n">
        <v>328</v>
      </c>
      <c r="AJ47" s="74" t="n">
        <v>531</v>
      </c>
      <c r="AK47" s="74" t="n">
        <v>-203</v>
      </c>
      <c r="AL47" s="74" t="n">
        <v>3848</v>
      </c>
      <c r="AM47" s="74" t="n">
        <v>215</v>
      </c>
      <c r="AN47" s="74" t="n">
        <v>313</v>
      </c>
      <c r="AO47" s="74" t="n">
        <v>-98</v>
      </c>
      <c r="AP47" s="74" t="n">
        <v>725</v>
      </c>
      <c r="AQ47" s="74" t="n">
        <v>35</v>
      </c>
      <c r="AR47" s="74" t="n">
        <v>83</v>
      </c>
      <c r="AS47" s="74" t="n">
        <v>-48</v>
      </c>
      <c r="AT47" s="74" t="n">
        <v>6535</v>
      </c>
      <c r="AU47" s="74" t="n">
        <v>332</v>
      </c>
      <c r="AV47" s="74" t="n">
        <v>574</v>
      </c>
      <c r="AW47" s="74" t="n">
        <v>-242</v>
      </c>
      <c r="AX47" s="74" t="n">
        <f aca="false">SUM(B47,F47,J47,N47,R47,V47,Z47,AD47,AH47,AL47,AP47,AT47)</f>
        <v>90555</v>
      </c>
      <c r="AY47" s="74" t="n">
        <f aca="false">SUM(C47,G47,K47,O47,S47,W47,AA47,AE47,AI47,AM47,AQ47,AU47)</f>
        <v>3827</v>
      </c>
      <c r="AZ47" s="74" t="n">
        <f aca="false">SUM(D47,H47,L47,P47,T47,X47,AB47,AF47,AJ47,AN47,AR47,AV47)</f>
        <v>6854</v>
      </c>
      <c r="BA47" s="74" t="n">
        <f aca="false">AY47-AZ47</f>
        <v>-3027</v>
      </c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</row>
    <row r="48" s="39" customFormat="true" ht="11.25" hidden="false" customHeight="false" outlineLevel="0" collapsed="false">
      <c r="A48" s="12" t="s">
        <v>53</v>
      </c>
      <c r="B48" s="73" t="n">
        <v>10417</v>
      </c>
      <c r="C48" s="73" t="n">
        <v>522</v>
      </c>
      <c r="D48" s="73" t="n">
        <v>705</v>
      </c>
      <c r="E48" s="73" t="n">
        <v>-183</v>
      </c>
      <c r="F48" s="73" t="n">
        <v>13514</v>
      </c>
      <c r="G48" s="73" t="n">
        <v>558</v>
      </c>
      <c r="H48" s="73" t="n">
        <v>926</v>
      </c>
      <c r="I48" s="73" t="n">
        <v>-368</v>
      </c>
      <c r="J48" s="73" t="n">
        <v>4922</v>
      </c>
      <c r="K48" s="73" t="n">
        <v>213</v>
      </c>
      <c r="L48" s="73" t="n">
        <v>336</v>
      </c>
      <c r="M48" s="73" t="n">
        <v>-123</v>
      </c>
      <c r="N48" s="73" t="n">
        <v>3545</v>
      </c>
      <c r="O48" s="73" t="n">
        <v>174</v>
      </c>
      <c r="P48" s="73" t="n">
        <v>266</v>
      </c>
      <c r="Q48" s="73" t="n">
        <v>-92</v>
      </c>
      <c r="R48" s="73" t="n">
        <v>2826</v>
      </c>
      <c r="S48" s="73" t="n">
        <v>125</v>
      </c>
      <c r="T48" s="73" t="n">
        <v>233</v>
      </c>
      <c r="U48" s="73" t="n">
        <v>-108</v>
      </c>
      <c r="V48" s="74" t="n">
        <v>1987</v>
      </c>
      <c r="W48" s="74" t="n">
        <v>100</v>
      </c>
      <c r="X48" s="74" t="n">
        <v>166</v>
      </c>
      <c r="Y48" s="74" t="n">
        <v>-66</v>
      </c>
      <c r="Z48" s="74" t="n">
        <v>4483</v>
      </c>
      <c r="AA48" s="74" t="n">
        <v>196</v>
      </c>
      <c r="AB48" s="74" t="n">
        <v>298</v>
      </c>
      <c r="AC48" s="74" t="n">
        <v>-102</v>
      </c>
      <c r="AD48" s="74" t="n">
        <v>32923</v>
      </c>
      <c r="AE48" s="74" t="n">
        <v>1898</v>
      </c>
      <c r="AF48" s="74" t="n">
        <v>2369</v>
      </c>
      <c r="AG48" s="74" t="n">
        <v>-471</v>
      </c>
      <c r="AH48" s="74" t="n">
        <v>7636</v>
      </c>
      <c r="AI48" s="74" t="n">
        <v>358</v>
      </c>
      <c r="AJ48" s="74" t="n">
        <v>509</v>
      </c>
      <c r="AK48" s="74" t="n">
        <v>-151</v>
      </c>
      <c r="AL48" s="74" t="n">
        <v>5905</v>
      </c>
      <c r="AM48" s="74" t="n">
        <v>296</v>
      </c>
      <c r="AN48" s="74" t="n">
        <v>431</v>
      </c>
      <c r="AO48" s="74" t="n">
        <v>-135</v>
      </c>
      <c r="AP48" s="74" t="n">
        <v>1989</v>
      </c>
      <c r="AQ48" s="74" t="n">
        <v>76</v>
      </c>
      <c r="AR48" s="74" t="n">
        <v>179</v>
      </c>
      <c r="AS48" s="74" t="n">
        <v>-103</v>
      </c>
      <c r="AT48" s="74" t="n">
        <v>7951</v>
      </c>
      <c r="AU48" s="74" t="n">
        <v>389</v>
      </c>
      <c r="AV48" s="74" t="n">
        <v>607</v>
      </c>
      <c r="AW48" s="74" t="n">
        <v>-218</v>
      </c>
      <c r="AX48" s="74" t="n">
        <f aca="false">SUM(B48,F48,J48,N48,R48,V48,Z48,AD48,AH48,AL48,AP48,AT48)</f>
        <v>98098</v>
      </c>
      <c r="AY48" s="74" t="n">
        <f aca="false">SUM(C48,G48,K48,O48,S48,W48,AA48,AE48,AI48,AM48,AQ48,AU48)</f>
        <v>4905</v>
      </c>
      <c r="AZ48" s="74" t="n">
        <f aca="false">SUM(D48,H48,L48,P48,T48,X48,AB48,AF48,AJ48,AN48,AR48,AV48)</f>
        <v>7025</v>
      </c>
      <c r="BA48" s="74" t="n">
        <f aca="false">AY48-AZ48</f>
        <v>-2120</v>
      </c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</row>
    <row r="49" s="39" customFormat="true" ht="11.25" hidden="false" customHeight="false" outlineLevel="0" collapsed="false">
      <c r="A49" s="12" t="s">
        <v>54</v>
      </c>
      <c r="B49" s="73" t="n">
        <v>2071</v>
      </c>
      <c r="C49" s="73" t="n">
        <v>55</v>
      </c>
      <c r="D49" s="73" t="n">
        <v>107</v>
      </c>
      <c r="E49" s="73" t="n">
        <v>-52</v>
      </c>
      <c r="F49" s="73" t="n">
        <v>2651</v>
      </c>
      <c r="G49" s="73" t="n">
        <v>70</v>
      </c>
      <c r="H49" s="73" t="n">
        <v>125</v>
      </c>
      <c r="I49" s="73" t="n">
        <v>-55</v>
      </c>
      <c r="J49" s="73" t="n">
        <v>1196</v>
      </c>
      <c r="K49" s="73" t="n">
        <v>20</v>
      </c>
      <c r="L49" s="73" t="n">
        <v>86</v>
      </c>
      <c r="M49" s="73" t="n">
        <v>-66</v>
      </c>
      <c r="N49" s="73" t="n">
        <v>766</v>
      </c>
      <c r="O49" s="73" t="n">
        <v>27</v>
      </c>
      <c r="P49" s="73" t="n">
        <v>37</v>
      </c>
      <c r="Q49" s="73" t="n">
        <v>-10</v>
      </c>
      <c r="R49" s="73" t="n">
        <v>651</v>
      </c>
      <c r="S49" s="73" t="n">
        <v>14</v>
      </c>
      <c r="T49" s="73" t="n">
        <v>32</v>
      </c>
      <c r="U49" s="73" t="n">
        <v>-18</v>
      </c>
      <c r="V49" s="74" t="n">
        <v>488</v>
      </c>
      <c r="W49" s="74" t="n">
        <v>17</v>
      </c>
      <c r="X49" s="74" t="n">
        <v>50</v>
      </c>
      <c r="Y49" s="74" t="n">
        <v>-33</v>
      </c>
      <c r="Z49" s="74" t="n">
        <v>925</v>
      </c>
      <c r="AA49" s="74" t="n">
        <v>12</v>
      </c>
      <c r="AB49" s="74" t="n">
        <v>40</v>
      </c>
      <c r="AC49" s="74" t="n">
        <v>-28</v>
      </c>
      <c r="AD49" s="74" t="n">
        <v>10612</v>
      </c>
      <c r="AE49" s="74" t="n">
        <v>210</v>
      </c>
      <c r="AF49" s="74" t="n">
        <v>581</v>
      </c>
      <c r="AG49" s="74" t="n">
        <v>-371</v>
      </c>
      <c r="AH49" s="74" t="n">
        <v>1654</v>
      </c>
      <c r="AI49" s="74" t="n">
        <v>43</v>
      </c>
      <c r="AJ49" s="74" t="n">
        <v>99</v>
      </c>
      <c r="AK49" s="74" t="n">
        <v>-56</v>
      </c>
      <c r="AL49" s="74" t="n">
        <v>1144</v>
      </c>
      <c r="AM49" s="74" t="n">
        <v>30</v>
      </c>
      <c r="AN49" s="74" t="n">
        <v>77</v>
      </c>
      <c r="AO49" s="74" t="n">
        <v>-47</v>
      </c>
      <c r="AP49" s="74" t="n">
        <v>482</v>
      </c>
      <c r="AQ49" s="74" t="n">
        <v>11</v>
      </c>
      <c r="AR49" s="74" t="n">
        <v>29</v>
      </c>
      <c r="AS49" s="74" t="n">
        <v>-18</v>
      </c>
      <c r="AT49" s="74" t="n">
        <v>1411</v>
      </c>
      <c r="AU49" s="74" t="n">
        <v>33</v>
      </c>
      <c r="AV49" s="74" t="n">
        <v>86</v>
      </c>
      <c r="AW49" s="74" t="n">
        <v>-53</v>
      </c>
      <c r="AX49" s="74" t="n">
        <f aca="false">SUM(B49,F49,J49,N49,R49,V49,Z49,AD49,AH49,AL49,AP49,AT49)</f>
        <v>24051</v>
      </c>
      <c r="AY49" s="74" t="n">
        <f aca="false">SUM(C49,G49,K49,O49,S49,W49,AA49,AE49,AI49,AM49,AQ49,AU49)</f>
        <v>542</v>
      </c>
      <c r="AZ49" s="74" t="n">
        <f aca="false">SUM(D49,H49,L49,P49,T49,X49,AB49,AF49,AJ49,AN49,AR49,AV49)</f>
        <v>1349</v>
      </c>
      <c r="BA49" s="74" t="n">
        <f aca="false">AY49-AZ49</f>
        <v>-807</v>
      </c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</row>
    <row r="50" s="39" customFormat="true" ht="11.25" hidden="false" customHeight="false" outlineLevel="0" collapsed="false">
      <c r="A50" s="12" t="s">
        <v>55</v>
      </c>
      <c r="B50" s="73" t="n">
        <v>2</v>
      </c>
      <c r="C50" s="73" t="n">
        <v>0</v>
      </c>
      <c r="D50" s="73" t="n">
        <v>0</v>
      </c>
      <c r="E50" s="73" t="n">
        <v>0</v>
      </c>
      <c r="F50" s="73" t="n">
        <v>26</v>
      </c>
      <c r="G50" s="73" t="n">
        <v>0</v>
      </c>
      <c r="H50" s="73" t="n">
        <v>3</v>
      </c>
      <c r="I50" s="73" t="n">
        <v>-3</v>
      </c>
      <c r="J50" s="73" t="n">
        <v>11</v>
      </c>
      <c r="K50" s="73" t="n">
        <v>0</v>
      </c>
      <c r="L50" s="73" t="n">
        <v>0</v>
      </c>
      <c r="M50" s="73" t="n">
        <v>0</v>
      </c>
      <c r="N50" s="73" t="n">
        <v>4</v>
      </c>
      <c r="O50" s="73" t="n">
        <v>0</v>
      </c>
      <c r="P50" s="73" t="n">
        <v>0</v>
      </c>
      <c r="Q50" s="73" t="n">
        <v>0</v>
      </c>
      <c r="R50" s="73" t="n">
        <v>2</v>
      </c>
      <c r="S50" s="73" t="n">
        <v>0</v>
      </c>
      <c r="T50" s="73" t="n">
        <v>2</v>
      </c>
      <c r="U50" s="73" t="n">
        <v>-2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11</v>
      </c>
      <c r="AA50" s="74" t="n">
        <v>0</v>
      </c>
      <c r="AB50" s="74" t="n">
        <v>0</v>
      </c>
      <c r="AC50" s="74" t="n">
        <v>0</v>
      </c>
      <c r="AD50" s="74" t="n">
        <v>53</v>
      </c>
      <c r="AE50" s="74" t="n">
        <v>0</v>
      </c>
      <c r="AF50" s="74" t="n">
        <v>9</v>
      </c>
      <c r="AG50" s="74" t="n">
        <v>-9</v>
      </c>
      <c r="AH50" s="74" t="n">
        <v>2</v>
      </c>
      <c r="AI50" s="74" t="n">
        <v>0</v>
      </c>
      <c r="AJ50" s="74" t="n">
        <v>0</v>
      </c>
      <c r="AK50" s="74" t="n">
        <v>0</v>
      </c>
      <c r="AL50" s="74" t="n">
        <v>0</v>
      </c>
      <c r="AM50" s="74" t="n">
        <v>0</v>
      </c>
      <c r="AN50" s="74" t="n">
        <v>0</v>
      </c>
      <c r="AO50" s="74" t="n">
        <v>0</v>
      </c>
      <c r="AP50" s="74" t="n">
        <v>0</v>
      </c>
      <c r="AQ50" s="74" t="n">
        <v>0</v>
      </c>
      <c r="AR50" s="74" t="n">
        <v>0</v>
      </c>
      <c r="AS50" s="74" t="n">
        <v>0</v>
      </c>
      <c r="AT50" s="74" t="n">
        <v>2</v>
      </c>
      <c r="AU50" s="74" t="n">
        <v>0</v>
      </c>
      <c r="AV50" s="74" t="n">
        <v>0</v>
      </c>
      <c r="AW50" s="74" t="n">
        <v>0</v>
      </c>
      <c r="AX50" s="74" t="n">
        <f aca="false">SUM(B50,F50,J50,N50,R50,V50,Z50,AD50,AH50,AL50,AP50,AT50)</f>
        <v>113</v>
      </c>
      <c r="AY50" s="74" t="n">
        <f aca="false">SUM(C50,G50,K50,O50,S50,W50,AA50,AE50,AI50,AM50,AQ50,AU50)</f>
        <v>0</v>
      </c>
      <c r="AZ50" s="74" t="n">
        <f aca="false">SUM(D50,H50,L50,P50,T50,X50,AB50,AF50,AJ50,AN50,AR50,AV50)</f>
        <v>14</v>
      </c>
      <c r="BA50" s="74" t="n">
        <f aca="false">AY50-AZ50</f>
        <v>-14</v>
      </c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</row>
    <row r="51" s="39" customFormat="true" ht="11.25" hidden="false" customHeight="false" outlineLevel="0" collapsed="false">
      <c r="A51" s="12" t="s">
        <v>56</v>
      </c>
      <c r="B51" s="73" t="n">
        <v>4</v>
      </c>
      <c r="C51" s="73" t="n">
        <v>0</v>
      </c>
      <c r="D51" s="73" t="n">
        <v>1</v>
      </c>
      <c r="E51" s="73" t="n">
        <v>-1</v>
      </c>
      <c r="F51" s="73" t="n">
        <v>6</v>
      </c>
      <c r="G51" s="73" t="n">
        <v>0</v>
      </c>
      <c r="H51" s="73" t="n">
        <v>0</v>
      </c>
      <c r="I51" s="73" t="n">
        <v>0</v>
      </c>
      <c r="J51" s="73" t="n">
        <v>3</v>
      </c>
      <c r="K51" s="73" t="n">
        <v>0</v>
      </c>
      <c r="L51" s="73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</v>
      </c>
      <c r="U51" s="73" t="n">
        <v>-1</v>
      </c>
      <c r="V51" s="74" t="n">
        <v>1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  <c r="AD51" s="74" t="n">
        <v>51</v>
      </c>
      <c r="AE51" s="74" t="n">
        <v>0</v>
      </c>
      <c r="AF51" s="74" t="n">
        <v>5</v>
      </c>
      <c r="AG51" s="74" t="n">
        <v>-5</v>
      </c>
      <c r="AH51" s="74" t="n">
        <v>4</v>
      </c>
      <c r="AI51" s="74" t="n">
        <v>0</v>
      </c>
      <c r="AJ51" s="74" t="n">
        <v>0</v>
      </c>
      <c r="AK51" s="74" t="n">
        <v>0</v>
      </c>
      <c r="AL51" s="74" t="n">
        <v>5</v>
      </c>
      <c r="AM51" s="74" t="n">
        <v>0</v>
      </c>
      <c r="AN51" s="74" t="n">
        <v>0</v>
      </c>
      <c r="AO51" s="74" t="n">
        <v>0</v>
      </c>
      <c r="AP51" s="74" t="n">
        <v>2</v>
      </c>
      <c r="AQ51" s="74" t="n">
        <v>0</v>
      </c>
      <c r="AR51" s="74" t="n">
        <v>0</v>
      </c>
      <c r="AS51" s="74" t="n">
        <v>0</v>
      </c>
      <c r="AT51" s="74" t="n">
        <v>14</v>
      </c>
      <c r="AU51" s="74" t="n">
        <v>0</v>
      </c>
      <c r="AV51" s="74" t="n">
        <v>1</v>
      </c>
      <c r="AW51" s="74" t="n">
        <v>-1</v>
      </c>
      <c r="AX51" s="74" t="n">
        <f aca="false">SUM(B51,F51,J51,N51,R51,V51,Z51,AD51,AH51,AL51,AP51,AT51)</f>
        <v>90</v>
      </c>
      <c r="AY51" s="74" t="n">
        <f aca="false">SUM(C51,G51,K51,O51,S51,W51,AA51,AE51,AI51,AM51,AQ51,AU51)</f>
        <v>0</v>
      </c>
      <c r="AZ51" s="74" t="n">
        <f aca="false">SUM(D51,H51,L51,P51,T51,X51,AB51,AF51,AJ51,AN51,AR51,AV51)</f>
        <v>8</v>
      </c>
      <c r="BA51" s="74" t="n">
        <f aca="false">AY51-AZ51</f>
        <v>-8</v>
      </c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</row>
    <row r="52" s="39" customFormat="true" ht="11.25" hidden="false" customHeight="false" outlineLevel="0" collapsed="false">
      <c r="A52" s="12" t="s">
        <v>57</v>
      </c>
      <c r="B52" s="73" t="n">
        <v>428</v>
      </c>
      <c r="C52" s="73" t="n">
        <v>29</v>
      </c>
      <c r="D52" s="73" t="n">
        <v>40</v>
      </c>
      <c r="E52" s="73" t="n">
        <v>-11</v>
      </c>
      <c r="F52" s="73" t="n">
        <v>392</v>
      </c>
      <c r="G52" s="73" t="n">
        <v>14</v>
      </c>
      <c r="H52" s="73" t="n">
        <v>25</v>
      </c>
      <c r="I52" s="73" t="n">
        <v>-11</v>
      </c>
      <c r="J52" s="73" t="n">
        <v>223</v>
      </c>
      <c r="K52" s="73" t="n">
        <v>7</v>
      </c>
      <c r="L52" s="73" t="n">
        <v>14</v>
      </c>
      <c r="M52" s="73" t="n">
        <v>-7</v>
      </c>
      <c r="N52" s="73" t="n">
        <v>103</v>
      </c>
      <c r="O52" s="73" t="n">
        <v>6</v>
      </c>
      <c r="P52" s="73" t="n">
        <v>7</v>
      </c>
      <c r="Q52" s="73" t="n">
        <v>-1</v>
      </c>
      <c r="R52" s="73" t="n">
        <v>68</v>
      </c>
      <c r="S52" s="73" t="n">
        <v>5</v>
      </c>
      <c r="T52" s="73" t="n">
        <v>4</v>
      </c>
      <c r="U52" s="73" t="n">
        <v>1</v>
      </c>
      <c r="V52" s="74" t="n">
        <v>94</v>
      </c>
      <c r="W52" s="74" t="n">
        <v>10</v>
      </c>
      <c r="X52" s="74" t="n">
        <v>11</v>
      </c>
      <c r="Y52" s="74" t="n">
        <v>-1</v>
      </c>
      <c r="Z52" s="74" t="n">
        <v>122</v>
      </c>
      <c r="AA52" s="74" t="n">
        <v>7</v>
      </c>
      <c r="AB52" s="74" t="n">
        <v>7</v>
      </c>
      <c r="AC52" s="74" t="n">
        <v>0</v>
      </c>
      <c r="AD52" s="74" t="n">
        <v>4015</v>
      </c>
      <c r="AE52" s="74" t="n">
        <v>142</v>
      </c>
      <c r="AF52" s="74" t="n">
        <v>276</v>
      </c>
      <c r="AG52" s="74" t="n">
        <v>-134</v>
      </c>
      <c r="AH52" s="74" t="n">
        <v>394</v>
      </c>
      <c r="AI52" s="74" t="n">
        <v>33</v>
      </c>
      <c r="AJ52" s="74" t="n">
        <v>34</v>
      </c>
      <c r="AK52" s="74" t="n">
        <v>-1</v>
      </c>
      <c r="AL52" s="74" t="n">
        <v>166</v>
      </c>
      <c r="AM52" s="74" t="n">
        <v>13</v>
      </c>
      <c r="AN52" s="74" t="n">
        <v>16</v>
      </c>
      <c r="AO52" s="74" t="n">
        <v>-3</v>
      </c>
      <c r="AP52" s="74" t="n">
        <v>24</v>
      </c>
      <c r="AQ52" s="74" t="n">
        <v>3</v>
      </c>
      <c r="AR52" s="74" t="n">
        <v>1</v>
      </c>
      <c r="AS52" s="74" t="n">
        <v>2</v>
      </c>
      <c r="AT52" s="74" t="n">
        <v>287</v>
      </c>
      <c r="AU52" s="74" t="n">
        <v>12</v>
      </c>
      <c r="AV52" s="74" t="n">
        <v>27</v>
      </c>
      <c r="AW52" s="74" t="n">
        <v>-15</v>
      </c>
      <c r="AX52" s="74" t="n">
        <f aca="false">SUM(B52,F52,J52,N52,R52,V52,Z52,AD52,AH52,AL52,AP52,AT52)</f>
        <v>6316</v>
      </c>
      <c r="AY52" s="74" t="n">
        <f aca="false">SUM(C52,G52,K52,O52,S52,W52,AA52,AE52,AI52,AM52,AQ52,AU52)</f>
        <v>281</v>
      </c>
      <c r="AZ52" s="74" t="n">
        <f aca="false">SUM(D52,H52,L52,P52,T52,X52,AB52,AF52,AJ52,AN52,AR52,AV52)</f>
        <v>462</v>
      </c>
      <c r="BA52" s="74" t="n">
        <f aca="false">AY52-AZ52</f>
        <v>-181</v>
      </c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</row>
    <row r="53" s="39" customFormat="true" ht="11.25" hidden="false" customHeight="false" outlineLevel="0" collapsed="false">
      <c r="A53" s="12" t="s">
        <v>58</v>
      </c>
      <c r="B53" s="73" t="n">
        <v>56</v>
      </c>
      <c r="C53" s="73" t="n">
        <v>23</v>
      </c>
      <c r="D53" s="73" t="n">
        <v>7</v>
      </c>
      <c r="E53" s="73" t="n">
        <v>16</v>
      </c>
      <c r="F53" s="73" t="n">
        <v>33</v>
      </c>
      <c r="G53" s="73" t="n">
        <v>7</v>
      </c>
      <c r="H53" s="73" t="n">
        <v>4</v>
      </c>
      <c r="I53" s="73" t="n">
        <v>3</v>
      </c>
      <c r="J53" s="73" t="n">
        <v>11</v>
      </c>
      <c r="K53" s="73" t="n">
        <v>2</v>
      </c>
      <c r="L53" s="73" t="n">
        <v>1</v>
      </c>
      <c r="M53" s="73" t="n">
        <v>1</v>
      </c>
      <c r="N53" s="73" t="n">
        <v>8</v>
      </c>
      <c r="O53" s="73" t="n">
        <v>0</v>
      </c>
      <c r="P53" s="73" t="n">
        <v>0</v>
      </c>
      <c r="Q53" s="73" t="n">
        <v>0</v>
      </c>
      <c r="R53" s="73" t="n">
        <v>8</v>
      </c>
      <c r="S53" s="73" t="n">
        <v>0</v>
      </c>
      <c r="T53" s="73" t="n">
        <v>2</v>
      </c>
      <c r="U53" s="73" t="n">
        <v>-2</v>
      </c>
      <c r="V53" s="74" t="n">
        <v>15</v>
      </c>
      <c r="W53" s="74" t="n">
        <v>1</v>
      </c>
      <c r="X53" s="74" t="n">
        <v>1</v>
      </c>
      <c r="Y53" s="74" t="n">
        <v>0</v>
      </c>
      <c r="Z53" s="74" t="n">
        <v>14</v>
      </c>
      <c r="AA53" s="74" t="n">
        <v>5</v>
      </c>
      <c r="AB53" s="74" t="n">
        <v>3</v>
      </c>
      <c r="AC53" s="74" t="n">
        <v>2</v>
      </c>
      <c r="AD53" s="74" t="n">
        <v>567</v>
      </c>
      <c r="AE53" s="74" t="n">
        <v>41</v>
      </c>
      <c r="AF53" s="74" t="n">
        <v>34</v>
      </c>
      <c r="AG53" s="74" t="n">
        <v>7</v>
      </c>
      <c r="AH53" s="74" t="n">
        <v>89</v>
      </c>
      <c r="AI53" s="74" t="n">
        <v>16</v>
      </c>
      <c r="AJ53" s="74" t="n">
        <v>11</v>
      </c>
      <c r="AK53" s="74" t="n">
        <v>5</v>
      </c>
      <c r="AL53" s="74" t="n">
        <v>25</v>
      </c>
      <c r="AM53" s="74" t="n">
        <v>2</v>
      </c>
      <c r="AN53" s="74" t="n">
        <v>3</v>
      </c>
      <c r="AO53" s="74" t="n">
        <v>-1</v>
      </c>
      <c r="AP53" s="74" t="n">
        <v>2</v>
      </c>
      <c r="AQ53" s="74" t="n">
        <v>0</v>
      </c>
      <c r="AR53" s="74" t="n">
        <v>0</v>
      </c>
      <c r="AS53" s="74" t="n">
        <v>0</v>
      </c>
      <c r="AT53" s="74" t="n">
        <v>32</v>
      </c>
      <c r="AU53" s="74" t="n">
        <v>3</v>
      </c>
      <c r="AV53" s="74" t="n">
        <v>7</v>
      </c>
      <c r="AW53" s="74" t="n">
        <v>-4</v>
      </c>
      <c r="AX53" s="74" t="n">
        <f aca="false">SUM(B53,F53,J53,N53,R53,V53,Z53,AD53,AH53,AL53,AP53,AT53)</f>
        <v>860</v>
      </c>
      <c r="AY53" s="74" t="n">
        <f aca="false">SUM(C53,G53,K53,O53,S53,W53,AA53,AE53,AI53,AM53,AQ53,AU53)</f>
        <v>100</v>
      </c>
      <c r="AZ53" s="74" t="n">
        <f aca="false">SUM(D53,H53,L53,P53,T53,X53,AB53,AF53,AJ53,AN53,AR53,AV53)</f>
        <v>73</v>
      </c>
      <c r="BA53" s="74" t="n">
        <f aca="false">AY53-AZ53</f>
        <v>27</v>
      </c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</row>
    <row r="54" s="39" customFormat="true" ht="11.25" hidden="false" customHeight="false" outlineLevel="0" collapsed="false">
      <c r="A54" s="12" t="s">
        <v>59</v>
      </c>
      <c r="B54" s="73" t="n">
        <v>325</v>
      </c>
      <c r="C54" s="73" t="n">
        <v>15</v>
      </c>
      <c r="D54" s="73" t="n">
        <v>16</v>
      </c>
      <c r="E54" s="73" t="n">
        <v>-1</v>
      </c>
      <c r="F54" s="73" t="n">
        <v>812</v>
      </c>
      <c r="G54" s="73" t="n">
        <v>31</v>
      </c>
      <c r="H54" s="73" t="n">
        <v>38</v>
      </c>
      <c r="I54" s="73" t="n">
        <v>-7</v>
      </c>
      <c r="J54" s="73" t="n">
        <v>326</v>
      </c>
      <c r="K54" s="73" t="n">
        <v>4</v>
      </c>
      <c r="L54" s="73" t="n">
        <v>12</v>
      </c>
      <c r="M54" s="73" t="n">
        <v>-8</v>
      </c>
      <c r="N54" s="73" t="n">
        <v>51</v>
      </c>
      <c r="O54" s="73" t="n">
        <v>5</v>
      </c>
      <c r="P54" s="73" t="n">
        <v>1</v>
      </c>
      <c r="Q54" s="73" t="n">
        <v>4</v>
      </c>
      <c r="R54" s="73" t="n">
        <v>127</v>
      </c>
      <c r="S54" s="73" t="n">
        <v>6</v>
      </c>
      <c r="T54" s="73" t="n">
        <v>7</v>
      </c>
      <c r="U54" s="73" t="n">
        <v>-1</v>
      </c>
      <c r="V54" s="74" t="n">
        <v>22</v>
      </c>
      <c r="W54" s="74" t="n">
        <v>0</v>
      </c>
      <c r="X54" s="74" t="n">
        <v>0</v>
      </c>
      <c r="Y54" s="74" t="n">
        <v>0</v>
      </c>
      <c r="Z54" s="74" t="n">
        <v>124</v>
      </c>
      <c r="AA54" s="74" t="n">
        <v>7</v>
      </c>
      <c r="AB54" s="74" t="n">
        <v>13</v>
      </c>
      <c r="AC54" s="74" t="n">
        <v>-6</v>
      </c>
      <c r="AD54" s="74" t="n">
        <v>1043</v>
      </c>
      <c r="AE54" s="74" t="n">
        <v>30</v>
      </c>
      <c r="AF54" s="74" t="n">
        <v>59</v>
      </c>
      <c r="AG54" s="74" t="n">
        <v>-29</v>
      </c>
      <c r="AH54" s="74" t="n">
        <v>94</v>
      </c>
      <c r="AI54" s="74" t="n">
        <v>1</v>
      </c>
      <c r="AJ54" s="74" t="n">
        <v>2</v>
      </c>
      <c r="AK54" s="74" t="n">
        <v>-1</v>
      </c>
      <c r="AL54" s="74" t="n">
        <v>130</v>
      </c>
      <c r="AM54" s="74" t="n">
        <v>3</v>
      </c>
      <c r="AN54" s="74" t="n">
        <v>7</v>
      </c>
      <c r="AO54" s="74" t="n">
        <v>-4</v>
      </c>
      <c r="AP54" s="74" t="n">
        <v>535</v>
      </c>
      <c r="AQ54" s="74" t="n">
        <v>22</v>
      </c>
      <c r="AR54" s="74" t="n">
        <v>12</v>
      </c>
      <c r="AS54" s="74" t="n">
        <v>10</v>
      </c>
      <c r="AT54" s="74" t="n">
        <v>207</v>
      </c>
      <c r="AU54" s="74" t="n">
        <v>7</v>
      </c>
      <c r="AV54" s="74" t="n">
        <v>6</v>
      </c>
      <c r="AW54" s="74" t="n">
        <v>1</v>
      </c>
      <c r="AX54" s="74" t="n">
        <f aca="false">SUM(B54,F54,J54,N54,R54,V54,Z54,AD54,AH54,AL54,AP54,AT54)</f>
        <v>3796</v>
      </c>
      <c r="AY54" s="74" t="n">
        <f aca="false">SUM(C54,G54,K54,O54,S54,W54,AA54,AE54,AI54,AM54,AQ54,AU54)</f>
        <v>131</v>
      </c>
      <c r="AZ54" s="74" t="n">
        <f aca="false">SUM(D54,H54,L54,P54,T54,X54,AB54,AF54,AJ54,AN54,AR54,AV54)</f>
        <v>173</v>
      </c>
      <c r="BA54" s="74" t="n">
        <f aca="false">AY54-AZ54</f>
        <v>-42</v>
      </c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</row>
    <row r="55" s="39" customFormat="true" ht="11.25" hidden="false" customHeight="false" outlineLevel="0" collapsed="false">
      <c r="A55" s="12" t="s">
        <v>60</v>
      </c>
      <c r="B55" s="73" t="n">
        <v>5778</v>
      </c>
      <c r="C55" s="73" t="n">
        <v>357</v>
      </c>
      <c r="D55" s="73" t="n">
        <v>423</v>
      </c>
      <c r="E55" s="73" t="n">
        <v>-66</v>
      </c>
      <c r="F55" s="73" t="n">
        <v>8099</v>
      </c>
      <c r="G55" s="73" t="n">
        <v>516</v>
      </c>
      <c r="H55" s="73" t="n">
        <v>692</v>
      </c>
      <c r="I55" s="73" t="n">
        <v>-176</v>
      </c>
      <c r="J55" s="73" t="n">
        <v>3359</v>
      </c>
      <c r="K55" s="73" t="n">
        <v>147</v>
      </c>
      <c r="L55" s="73" t="n">
        <v>219</v>
      </c>
      <c r="M55" s="73" t="n">
        <v>-72</v>
      </c>
      <c r="N55" s="73" t="n">
        <v>2009</v>
      </c>
      <c r="O55" s="73" t="n">
        <v>97</v>
      </c>
      <c r="P55" s="73" t="n">
        <v>159</v>
      </c>
      <c r="Q55" s="73" t="n">
        <v>-62</v>
      </c>
      <c r="R55" s="73" t="n">
        <v>1700</v>
      </c>
      <c r="S55" s="73" t="n">
        <v>83</v>
      </c>
      <c r="T55" s="73" t="n">
        <v>133</v>
      </c>
      <c r="U55" s="73" t="n">
        <v>-50</v>
      </c>
      <c r="V55" s="74" t="n">
        <v>1033</v>
      </c>
      <c r="W55" s="74" t="n">
        <v>57</v>
      </c>
      <c r="X55" s="74" t="n">
        <v>90</v>
      </c>
      <c r="Y55" s="74" t="n">
        <v>-33</v>
      </c>
      <c r="Z55" s="74" t="n">
        <v>2210</v>
      </c>
      <c r="AA55" s="74" t="n">
        <v>109</v>
      </c>
      <c r="AB55" s="74" t="n">
        <v>185</v>
      </c>
      <c r="AC55" s="74" t="n">
        <v>-76</v>
      </c>
      <c r="AD55" s="74" t="n">
        <v>17855</v>
      </c>
      <c r="AE55" s="74" t="n">
        <v>935</v>
      </c>
      <c r="AF55" s="74" t="n">
        <v>1045</v>
      </c>
      <c r="AG55" s="74" t="n">
        <v>-110</v>
      </c>
      <c r="AH55" s="74" t="n">
        <v>3465</v>
      </c>
      <c r="AI55" s="74" t="n">
        <v>211</v>
      </c>
      <c r="AJ55" s="74" t="n">
        <v>258</v>
      </c>
      <c r="AK55" s="74" t="n">
        <v>-47</v>
      </c>
      <c r="AL55" s="74" t="n">
        <v>3259</v>
      </c>
      <c r="AM55" s="74" t="n">
        <v>193</v>
      </c>
      <c r="AN55" s="74" t="n">
        <v>283</v>
      </c>
      <c r="AO55" s="74" t="n">
        <v>-90</v>
      </c>
      <c r="AP55" s="74" t="n">
        <v>1247</v>
      </c>
      <c r="AQ55" s="74" t="n">
        <v>68</v>
      </c>
      <c r="AR55" s="74" t="n">
        <v>110</v>
      </c>
      <c r="AS55" s="74" t="n">
        <v>-42</v>
      </c>
      <c r="AT55" s="74" t="n">
        <v>4588</v>
      </c>
      <c r="AU55" s="74" t="n">
        <v>227</v>
      </c>
      <c r="AV55" s="74" t="n">
        <v>343</v>
      </c>
      <c r="AW55" s="74" t="n">
        <v>-116</v>
      </c>
      <c r="AX55" s="74" t="n">
        <f aca="false">SUM(B55,F55,J55,N55,R55,V55,Z55,AD55,AH55,AL55,AP55,AT55)</f>
        <v>54602</v>
      </c>
      <c r="AY55" s="74" t="n">
        <f aca="false">SUM(C55,G55,K55,O55,S55,W55,AA55,AE55,AI55,AM55,AQ55,AU55)</f>
        <v>3000</v>
      </c>
      <c r="AZ55" s="74" t="n">
        <f aca="false">SUM(D55,H55,L55,P55,T55,X55,AB55,AF55,AJ55,AN55,AR55,AV55)</f>
        <v>3940</v>
      </c>
      <c r="BA55" s="74" t="n">
        <f aca="false">AY55-AZ55</f>
        <v>-940</v>
      </c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</row>
    <row r="56" s="39" customFormat="true" ht="11.25" hidden="false" customHeight="false" outlineLevel="0" collapsed="false">
      <c r="A56" s="12" t="s">
        <v>61</v>
      </c>
      <c r="B56" s="73" t="n">
        <v>114</v>
      </c>
      <c r="C56" s="73" t="n">
        <v>3</v>
      </c>
      <c r="D56" s="73" t="n">
        <v>6</v>
      </c>
      <c r="E56" s="73" t="n">
        <v>-3</v>
      </c>
      <c r="F56" s="73" t="n">
        <v>113</v>
      </c>
      <c r="G56" s="73" t="n">
        <v>0</v>
      </c>
      <c r="H56" s="73" t="n">
        <v>4</v>
      </c>
      <c r="I56" s="73" t="n">
        <v>-4</v>
      </c>
      <c r="J56" s="73" t="n">
        <v>74</v>
      </c>
      <c r="K56" s="73" t="n">
        <v>4</v>
      </c>
      <c r="L56" s="73" t="n">
        <v>8</v>
      </c>
      <c r="M56" s="73" t="n">
        <v>-4</v>
      </c>
      <c r="N56" s="73" t="n">
        <v>50</v>
      </c>
      <c r="O56" s="73" t="n">
        <v>2</v>
      </c>
      <c r="P56" s="73" t="n">
        <v>4</v>
      </c>
      <c r="Q56" s="73" t="n">
        <v>-2</v>
      </c>
      <c r="R56" s="73" t="n">
        <v>38</v>
      </c>
      <c r="S56" s="73" t="n">
        <v>3</v>
      </c>
      <c r="T56" s="73" t="n">
        <v>7</v>
      </c>
      <c r="U56" s="73" t="n">
        <v>-4</v>
      </c>
      <c r="V56" s="74" t="n">
        <v>24</v>
      </c>
      <c r="W56" s="74" t="n">
        <v>0</v>
      </c>
      <c r="X56" s="74" t="n">
        <v>0</v>
      </c>
      <c r="Y56" s="74" t="n">
        <v>0</v>
      </c>
      <c r="Z56" s="74" t="n">
        <v>54</v>
      </c>
      <c r="AA56" s="74" t="n">
        <v>2</v>
      </c>
      <c r="AB56" s="74" t="n">
        <v>4</v>
      </c>
      <c r="AC56" s="74" t="n">
        <v>-2</v>
      </c>
      <c r="AD56" s="74" t="n">
        <v>2451</v>
      </c>
      <c r="AE56" s="74" t="n">
        <v>33</v>
      </c>
      <c r="AF56" s="74" t="n">
        <v>182</v>
      </c>
      <c r="AG56" s="74" t="n">
        <v>-149</v>
      </c>
      <c r="AH56" s="74" t="n">
        <v>132</v>
      </c>
      <c r="AI56" s="74" t="n">
        <v>2</v>
      </c>
      <c r="AJ56" s="74" t="n">
        <v>8</v>
      </c>
      <c r="AK56" s="74" t="n">
        <v>-6</v>
      </c>
      <c r="AL56" s="74" t="n">
        <v>120</v>
      </c>
      <c r="AM56" s="74" t="n">
        <v>3</v>
      </c>
      <c r="AN56" s="74" t="n">
        <v>12</v>
      </c>
      <c r="AO56" s="74" t="n">
        <v>-9</v>
      </c>
      <c r="AP56" s="74" t="n">
        <v>15</v>
      </c>
      <c r="AQ56" s="74" t="n">
        <v>0</v>
      </c>
      <c r="AR56" s="74" t="n">
        <v>1</v>
      </c>
      <c r="AS56" s="74" t="n">
        <v>-1</v>
      </c>
      <c r="AT56" s="74" t="n">
        <v>99</v>
      </c>
      <c r="AU56" s="74" t="n">
        <v>6</v>
      </c>
      <c r="AV56" s="74" t="n">
        <v>10</v>
      </c>
      <c r="AW56" s="74" t="n">
        <v>-4</v>
      </c>
      <c r="AX56" s="74" t="n">
        <f aca="false">SUM(B56,F56,J56,N56,R56,V56,Z56,AD56,AH56,AL56,AP56,AT56)</f>
        <v>3284</v>
      </c>
      <c r="AY56" s="74" t="n">
        <f aca="false">SUM(C56,G56,K56,O56,S56,W56,AA56,AE56,AI56,AM56,AQ56,AU56)</f>
        <v>58</v>
      </c>
      <c r="AZ56" s="74" t="n">
        <f aca="false">SUM(D56,H56,L56,P56,T56,X56,AB56,AF56,AJ56,AN56,AR56,AV56)</f>
        <v>246</v>
      </c>
      <c r="BA56" s="74" t="n">
        <f aca="false">AY56-AZ56</f>
        <v>-188</v>
      </c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</row>
    <row r="57" s="39" customFormat="true" ht="22.5" hidden="false" customHeight="false" outlineLevel="0" collapsed="false">
      <c r="A57" s="12" t="s">
        <v>62</v>
      </c>
      <c r="B57" s="73" t="n">
        <v>139</v>
      </c>
      <c r="C57" s="73" t="n">
        <v>4</v>
      </c>
      <c r="D57" s="73" t="n">
        <v>11</v>
      </c>
      <c r="E57" s="73" t="n">
        <v>-7</v>
      </c>
      <c r="F57" s="73" t="n">
        <v>146</v>
      </c>
      <c r="G57" s="73" t="n">
        <v>10</v>
      </c>
      <c r="H57" s="73" t="n">
        <v>10</v>
      </c>
      <c r="I57" s="73" t="n">
        <v>0</v>
      </c>
      <c r="J57" s="73" t="n">
        <v>59</v>
      </c>
      <c r="K57" s="73" t="n">
        <v>4</v>
      </c>
      <c r="L57" s="73" t="n">
        <v>3</v>
      </c>
      <c r="M57" s="73" t="n">
        <v>1</v>
      </c>
      <c r="N57" s="73" t="n">
        <v>34</v>
      </c>
      <c r="O57" s="73" t="n">
        <v>1</v>
      </c>
      <c r="P57" s="73" t="n">
        <v>3</v>
      </c>
      <c r="Q57" s="73" t="n">
        <v>-2</v>
      </c>
      <c r="R57" s="73" t="n">
        <v>36</v>
      </c>
      <c r="S57" s="73" t="n">
        <v>2</v>
      </c>
      <c r="T57" s="73" t="n">
        <v>2</v>
      </c>
      <c r="U57" s="73" t="n">
        <v>0</v>
      </c>
      <c r="V57" s="74" t="n">
        <v>17</v>
      </c>
      <c r="W57" s="74" t="n">
        <v>1</v>
      </c>
      <c r="X57" s="74" t="n">
        <v>2</v>
      </c>
      <c r="Y57" s="74" t="n">
        <v>-1</v>
      </c>
      <c r="Z57" s="74" t="n">
        <v>38</v>
      </c>
      <c r="AA57" s="74" t="n">
        <v>2</v>
      </c>
      <c r="AB57" s="74" t="n">
        <v>4</v>
      </c>
      <c r="AC57" s="74" t="n">
        <v>-2</v>
      </c>
      <c r="AD57" s="74" t="n">
        <v>1489</v>
      </c>
      <c r="AE57" s="74" t="n">
        <v>50</v>
      </c>
      <c r="AF57" s="74" t="n">
        <v>106</v>
      </c>
      <c r="AG57" s="74" t="n">
        <v>-56</v>
      </c>
      <c r="AH57" s="74" t="n">
        <v>118</v>
      </c>
      <c r="AI57" s="74" t="n">
        <v>13</v>
      </c>
      <c r="AJ57" s="74" t="n">
        <v>5</v>
      </c>
      <c r="AK57" s="74" t="n">
        <v>8</v>
      </c>
      <c r="AL57" s="74" t="n">
        <v>51</v>
      </c>
      <c r="AM57" s="74" t="n">
        <v>2</v>
      </c>
      <c r="AN57" s="74" t="n">
        <v>7</v>
      </c>
      <c r="AO57" s="74" t="n">
        <v>-5</v>
      </c>
      <c r="AP57" s="74" t="n">
        <v>18</v>
      </c>
      <c r="AQ57" s="74" t="n">
        <v>1</v>
      </c>
      <c r="AR57" s="74" t="n">
        <v>2</v>
      </c>
      <c r="AS57" s="74" t="n">
        <v>-1</v>
      </c>
      <c r="AT57" s="74" t="n">
        <v>99</v>
      </c>
      <c r="AU57" s="74" t="n">
        <v>4</v>
      </c>
      <c r="AV57" s="74" t="n">
        <v>6</v>
      </c>
      <c r="AW57" s="74" t="n">
        <v>-2</v>
      </c>
      <c r="AX57" s="74" t="n">
        <f aca="false">SUM(B57,F57,J57,N57,R57,V57,Z57,AD57,AH57,AL57,AP57,AT57)</f>
        <v>2244</v>
      </c>
      <c r="AY57" s="74" t="n">
        <f aca="false">SUM(C57,G57,K57,O57,S57,W57,AA57,AE57,AI57,AM57,AQ57,AU57)</f>
        <v>94</v>
      </c>
      <c r="AZ57" s="74" t="n">
        <f aca="false">SUM(D57,H57,L57,P57,T57,X57,AB57,AF57,AJ57,AN57,AR57,AV57)</f>
        <v>161</v>
      </c>
      <c r="BA57" s="74" t="n">
        <f aca="false">AY57-AZ57</f>
        <v>-67</v>
      </c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</row>
    <row r="58" s="39" customFormat="true" ht="11.25" hidden="false" customHeight="false" outlineLevel="0" collapsed="false">
      <c r="A58" s="12" t="s">
        <v>63</v>
      </c>
      <c r="B58" s="73" t="n">
        <v>22</v>
      </c>
      <c r="C58" s="73" t="n">
        <v>2</v>
      </c>
      <c r="D58" s="73" t="n">
        <v>0</v>
      </c>
      <c r="E58" s="73" t="n">
        <v>2</v>
      </c>
      <c r="F58" s="73" t="n">
        <v>30</v>
      </c>
      <c r="G58" s="73" t="n">
        <v>0</v>
      </c>
      <c r="H58" s="73" t="n">
        <v>2</v>
      </c>
      <c r="I58" s="73" t="n">
        <v>-2</v>
      </c>
      <c r="J58" s="73" t="n">
        <v>20</v>
      </c>
      <c r="K58" s="73" t="n">
        <v>0</v>
      </c>
      <c r="L58" s="73" t="n">
        <v>2</v>
      </c>
      <c r="M58" s="73" t="n">
        <v>-2</v>
      </c>
      <c r="N58" s="73" t="n">
        <v>15</v>
      </c>
      <c r="O58" s="73" t="n">
        <v>0</v>
      </c>
      <c r="P58" s="73" t="n">
        <v>2</v>
      </c>
      <c r="Q58" s="73" t="n">
        <v>-2</v>
      </c>
      <c r="R58" s="73" t="n">
        <v>6</v>
      </c>
      <c r="S58" s="73" t="n">
        <v>0</v>
      </c>
      <c r="T58" s="73" t="n">
        <v>0</v>
      </c>
      <c r="U58" s="73" t="n">
        <v>0</v>
      </c>
      <c r="V58" s="74" t="n">
        <v>1</v>
      </c>
      <c r="W58" s="74" t="n">
        <v>0</v>
      </c>
      <c r="X58" s="74" t="n">
        <v>0</v>
      </c>
      <c r="Y58" s="74" t="n">
        <v>0</v>
      </c>
      <c r="Z58" s="74" t="n">
        <v>8</v>
      </c>
      <c r="AA58" s="74" t="n">
        <v>0</v>
      </c>
      <c r="AB58" s="74" t="n">
        <v>0</v>
      </c>
      <c r="AC58" s="74" t="n">
        <v>0</v>
      </c>
      <c r="AD58" s="74" t="n">
        <v>163</v>
      </c>
      <c r="AE58" s="74" t="n">
        <v>1</v>
      </c>
      <c r="AF58" s="74" t="n">
        <v>15</v>
      </c>
      <c r="AG58" s="74" t="n">
        <v>-14</v>
      </c>
      <c r="AH58" s="74" t="n">
        <v>7</v>
      </c>
      <c r="AI58" s="74" t="n">
        <v>0</v>
      </c>
      <c r="AJ58" s="74" t="n">
        <v>1</v>
      </c>
      <c r="AK58" s="74" t="n">
        <v>-1</v>
      </c>
      <c r="AL58" s="74" t="n">
        <v>9</v>
      </c>
      <c r="AM58" s="74" t="n">
        <v>0</v>
      </c>
      <c r="AN58" s="74" t="n">
        <v>0</v>
      </c>
      <c r="AO58" s="74" t="n">
        <v>0</v>
      </c>
      <c r="AP58" s="74" t="n">
        <v>3</v>
      </c>
      <c r="AQ58" s="74" t="n">
        <v>0</v>
      </c>
      <c r="AR58" s="74" t="n">
        <v>0</v>
      </c>
      <c r="AS58" s="74" t="n">
        <v>0</v>
      </c>
      <c r="AT58" s="74" t="n">
        <v>25</v>
      </c>
      <c r="AU58" s="74" t="n">
        <v>0</v>
      </c>
      <c r="AV58" s="74" t="n">
        <v>1</v>
      </c>
      <c r="AW58" s="74" t="n">
        <v>-1</v>
      </c>
      <c r="AX58" s="74" t="n">
        <f aca="false">SUM(B58,F58,J58,N58,R58,V58,Z58,AD58,AH58,AL58,AP58,AT58)</f>
        <v>309</v>
      </c>
      <c r="AY58" s="74" t="n">
        <f aca="false">SUM(C58,G58,K58,O58,S58,W58,AA58,AE58,AI58,AM58,AQ58,AU58)</f>
        <v>3</v>
      </c>
      <c r="AZ58" s="74" t="n">
        <f aca="false">SUM(D58,H58,L58,P58,T58,X58,AB58,AF58,AJ58,AN58,AR58,AV58)</f>
        <v>23</v>
      </c>
      <c r="BA58" s="74" t="n">
        <f aca="false">AY58-AZ58</f>
        <v>-20</v>
      </c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</row>
    <row r="59" s="39" customFormat="true" ht="11.25" hidden="false" customHeight="false" outlineLevel="0" collapsed="false">
      <c r="A59" s="12" t="s">
        <v>64</v>
      </c>
      <c r="B59" s="73" t="n">
        <v>170</v>
      </c>
      <c r="C59" s="73" t="n">
        <v>10</v>
      </c>
      <c r="D59" s="73" t="n">
        <v>22</v>
      </c>
      <c r="E59" s="73" t="n">
        <v>-12</v>
      </c>
      <c r="F59" s="73" t="n">
        <v>276</v>
      </c>
      <c r="G59" s="73" t="n">
        <v>17</v>
      </c>
      <c r="H59" s="73" t="n">
        <v>20</v>
      </c>
      <c r="I59" s="73" t="n">
        <v>-3</v>
      </c>
      <c r="J59" s="73" t="n">
        <v>83</v>
      </c>
      <c r="K59" s="73" t="n">
        <v>6</v>
      </c>
      <c r="L59" s="73" t="n">
        <v>6</v>
      </c>
      <c r="M59" s="73" t="n">
        <v>0</v>
      </c>
      <c r="N59" s="73" t="n">
        <v>47</v>
      </c>
      <c r="O59" s="73" t="n">
        <v>7</v>
      </c>
      <c r="P59" s="73" t="n">
        <v>6</v>
      </c>
      <c r="Q59" s="73" t="n">
        <v>1</v>
      </c>
      <c r="R59" s="73" t="n">
        <v>32</v>
      </c>
      <c r="S59" s="73" t="n">
        <v>1</v>
      </c>
      <c r="T59" s="73" t="n">
        <v>4</v>
      </c>
      <c r="U59" s="73" t="n">
        <v>-3</v>
      </c>
      <c r="V59" s="74" t="n">
        <v>25</v>
      </c>
      <c r="W59" s="74" t="n">
        <v>2</v>
      </c>
      <c r="X59" s="74" t="n">
        <v>0</v>
      </c>
      <c r="Y59" s="74" t="n">
        <v>2</v>
      </c>
      <c r="Z59" s="74" t="n">
        <v>54</v>
      </c>
      <c r="AA59" s="74" t="n">
        <v>6</v>
      </c>
      <c r="AB59" s="74" t="n">
        <v>7</v>
      </c>
      <c r="AC59" s="74" t="n">
        <v>-1</v>
      </c>
      <c r="AD59" s="74" t="n">
        <v>1078</v>
      </c>
      <c r="AE59" s="74" t="n">
        <v>106</v>
      </c>
      <c r="AF59" s="74" t="n">
        <v>65</v>
      </c>
      <c r="AG59" s="74" t="n">
        <v>41</v>
      </c>
      <c r="AH59" s="74" t="n">
        <v>139</v>
      </c>
      <c r="AI59" s="74" t="n">
        <v>20</v>
      </c>
      <c r="AJ59" s="74" t="n">
        <v>8</v>
      </c>
      <c r="AK59" s="74" t="n">
        <v>12</v>
      </c>
      <c r="AL59" s="74" t="n">
        <v>76</v>
      </c>
      <c r="AM59" s="74" t="n">
        <v>6</v>
      </c>
      <c r="AN59" s="74" t="n">
        <v>3</v>
      </c>
      <c r="AO59" s="74" t="n">
        <v>3</v>
      </c>
      <c r="AP59" s="74" t="n">
        <v>18</v>
      </c>
      <c r="AQ59" s="74" t="n">
        <v>1</v>
      </c>
      <c r="AR59" s="74" t="n">
        <v>1</v>
      </c>
      <c r="AS59" s="74" t="n">
        <v>0</v>
      </c>
      <c r="AT59" s="74" t="n">
        <v>108</v>
      </c>
      <c r="AU59" s="74" t="n">
        <v>9</v>
      </c>
      <c r="AV59" s="74" t="n">
        <v>7</v>
      </c>
      <c r="AW59" s="74" t="n">
        <v>2</v>
      </c>
      <c r="AX59" s="74" t="n">
        <f aca="false">SUM(B59,F59,J59,N59,R59,V59,Z59,AD59,AH59,AL59,AP59,AT59)</f>
        <v>2106</v>
      </c>
      <c r="AY59" s="74" t="n">
        <f aca="false">SUM(C59,G59,K59,O59,S59,W59,AA59,AE59,AI59,AM59,AQ59,AU59)</f>
        <v>191</v>
      </c>
      <c r="AZ59" s="74" t="n">
        <f aca="false">SUM(D59,H59,L59,P59,T59,X59,AB59,AF59,AJ59,AN59,AR59,AV59)</f>
        <v>149</v>
      </c>
      <c r="BA59" s="74" t="n">
        <f aca="false">AY59-AZ59</f>
        <v>42</v>
      </c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</row>
    <row r="60" s="39" customFormat="true" ht="11.25" hidden="false" customHeight="false" outlineLevel="0" collapsed="false">
      <c r="A60" s="12" t="s">
        <v>65</v>
      </c>
      <c r="B60" s="73" t="n">
        <v>784</v>
      </c>
      <c r="C60" s="73" t="n">
        <v>40</v>
      </c>
      <c r="D60" s="73" t="n">
        <v>46</v>
      </c>
      <c r="E60" s="73" t="n">
        <v>-6</v>
      </c>
      <c r="F60" s="73" t="n">
        <v>886</v>
      </c>
      <c r="G60" s="73" t="n">
        <v>73</v>
      </c>
      <c r="H60" s="73" t="n">
        <v>62</v>
      </c>
      <c r="I60" s="73" t="n">
        <v>11</v>
      </c>
      <c r="J60" s="73" t="n">
        <v>391</v>
      </c>
      <c r="K60" s="73" t="n">
        <v>34</v>
      </c>
      <c r="L60" s="73" t="n">
        <v>33</v>
      </c>
      <c r="M60" s="73" t="n">
        <v>1</v>
      </c>
      <c r="N60" s="73" t="n">
        <v>177</v>
      </c>
      <c r="O60" s="73" t="n">
        <v>8</v>
      </c>
      <c r="P60" s="73" t="n">
        <v>10</v>
      </c>
      <c r="Q60" s="73" t="n">
        <v>-2</v>
      </c>
      <c r="R60" s="73" t="n">
        <v>278</v>
      </c>
      <c r="S60" s="73" t="n">
        <v>21</v>
      </c>
      <c r="T60" s="73" t="n">
        <v>19</v>
      </c>
      <c r="U60" s="73" t="n">
        <v>2</v>
      </c>
      <c r="V60" s="74" t="n">
        <v>123</v>
      </c>
      <c r="W60" s="74" t="n">
        <v>8</v>
      </c>
      <c r="X60" s="74" t="n">
        <v>10</v>
      </c>
      <c r="Y60" s="74" t="n">
        <v>-2</v>
      </c>
      <c r="Z60" s="74" t="n">
        <v>192</v>
      </c>
      <c r="AA60" s="74" t="n">
        <v>8</v>
      </c>
      <c r="AB60" s="74" t="n">
        <v>9</v>
      </c>
      <c r="AC60" s="74" t="n">
        <v>-1</v>
      </c>
      <c r="AD60" s="74" t="n">
        <v>5748</v>
      </c>
      <c r="AE60" s="74" t="n">
        <v>265</v>
      </c>
      <c r="AF60" s="74" t="n">
        <v>359</v>
      </c>
      <c r="AG60" s="74" t="n">
        <v>-94</v>
      </c>
      <c r="AH60" s="74" t="n">
        <v>915</v>
      </c>
      <c r="AI60" s="74" t="n">
        <v>67</v>
      </c>
      <c r="AJ60" s="74" t="n">
        <v>66</v>
      </c>
      <c r="AK60" s="74" t="n">
        <v>1</v>
      </c>
      <c r="AL60" s="74" t="n">
        <v>381</v>
      </c>
      <c r="AM60" s="74" t="n">
        <v>35</v>
      </c>
      <c r="AN60" s="74" t="n">
        <v>24</v>
      </c>
      <c r="AO60" s="74" t="n">
        <v>11</v>
      </c>
      <c r="AP60" s="74" t="n">
        <v>51</v>
      </c>
      <c r="AQ60" s="74" t="n">
        <v>3</v>
      </c>
      <c r="AR60" s="74" t="n">
        <v>2</v>
      </c>
      <c r="AS60" s="74" t="n">
        <v>1</v>
      </c>
      <c r="AT60" s="74" t="n">
        <v>570</v>
      </c>
      <c r="AU60" s="74" t="n">
        <v>47</v>
      </c>
      <c r="AV60" s="74" t="n">
        <v>52</v>
      </c>
      <c r="AW60" s="74" t="n">
        <v>-5</v>
      </c>
      <c r="AX60" s="74" t="n">
        <f aca="false">SUM(B60,F60,J60,N60,R60,V60,Z60,AD60,AH60,AL60,AP60,AT60)</f>
        <v>10496</v>
      </c>
      <c r="AY60" s="74" t="n">
        <f aca="false">SUM(C60,G60,K60,O60,S60,W60,AA60,AE60,AI60,AM60,AQ60,AU60)</f>
        <v>609</v>
      </c>
      <c r="AZ60" s="74" t="n">
        <f aca="false">SUM(D60,H60,L60,P60,T60,X60,AB60,AF60,AJ60,AN60,AR60,AV60)</f>
        <v>692</v>
      </c>
      <c r="BA60" s="74" t="n">
        <f aca="false">AY60-AZ60</f>
        <v>-83</v>
      </c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</row>
    <row r="61" s="39" customFormat="true" ht="11.25" hidden="false" customHeight="false" outlineLevel="0" collapsed="false">
      <c r="A61" s="12" t="s">
        <v>66</v>
      </c>
      <c r="B61" s="73" t="n">
        <v>705</v>
      </c>
      <c r="C61" s="73" t="n">
        <v>26</v>
      </c>
      <c r="D61" s="73" t="n">
        <v>36</v>
      </c>
      <c r="E61" s="73" t="n">
        <v>-10</v>
      </c>
      <c r="F61" s="73" t="n">
        <v>1066</v>
      </c>
      <c r="G61" s="73" t="n">
        <v>48</v>
      </c>
      <c r="H61" s="73" t="n">
        <v>58</v>
      </c>
      <c r="I61" s="73" t="n">
        <v>-10</v>
      </c>
      <c r="J61" s="73" t="n">
        <v>344</v>
      </c>
      <c r="K61" s="73" t="n">
        <v>14</v>
      </c>
      <c r="L61" s="73" t="n">
        <v>23</v>
      </c>
      <c r="M61" s="73" t="n">
        <v>-9</v>
      </c>
      <c r="N61" s="73" t="n">
        <v>175</v>
      </c>
      <c r="O61" s="73" t="n">
        <v>12</v>
      </c>
      <c r="P61" s="73" t="n">
        <v>9</v>
      </c>
      <c r="Q61" s="73" t="n">
        <v>3</v>
      </c>
      <c r="R61" s="73" t="n">
        <v>217</v>
      </c>
      <c r="S61" s="73" t="n">
        <v>11</v>
      </c>
      <c r="T61" s="73" t="n">
        <v>8</v>
      </c>
      <c r="U61" s="73" t="n">
        <v>3</v>
      </c>
      <c r="V61" s="74" t="n">
        <v>116</v>
      </c>
      <c r="W61" s="74" t="n">
        <v>9</v>
      </c>
      <c r="X61" s="74" t="n">
        <v>8</v>
      </c>
      <c r="Y61" s="74" t="n">
        <v>1</v>
      </c>
      <c r="Z61" s="74" t="n">
        <v>256</v>
      </c>
      <c r="AA61" s="74" t="n">
        <v>6</v>
      </c>
      <c r="AB61" s="74" t="n">
        <v>11</v>
      </c>
      <c r="AC61" s="74" t="n">
        <v>-5</v>
      </c>
      <c r="AD61" s="74" t="n">
        <v>3834</v>
      </c>
      <c r="AE61" s="74" t="n">
        <v>144</v>
      </c>
      <c r="AF61" s="74" t="n">
        <v>206</v>
      </c>
      <c r="AG61" s="74" t="n">
        <v>-62</v>
      </c>
      <c r="AH61" s="74" t="n">
        <v>677</v>
      </c>
      <c r="AI61" s="74" t="n">
        <v>44</v>
      </c>
      <c r="AJ61" s="74" t="n">
        <v>28</v>
      </c>
      <c r="AK61" s="74" t="n">
        <v>16</v>
      </c>
      <c r="AL61" s="74" t="n">
        <v>289</v>
      </c>
      <c r="AM61" s="74" t="n">
        <v>19</v>
      </c>
      <c r="AN61" s="74" t="n">
        <v>26</v>
      </c>
      <c r="AO61" s="74" t="n">
        <v>-7</v>
      </c>
      <c r="AP61" s="74" t="n">
        <v>98</v>
      </c>
      <c r="AQ61" s="74" t="n">
        <v>4</v>
      </c>
      <c r="AR61" s="74" t="n">
        <v>3</v>
      </c>
      <c r="AS61" s="74" t="n">
        <v>1</v>
      </c>
      <c r="AT61" s="74" t="n">
        <v>574</v>
      </c>
      <c r="AU61" s="74" t="n">
        <v>30</v>
      </c>
      <c r="AV61" s="74" t="n">
        <v>32</v>
      </c>
      <c r="AW61" s="74" t="n">
        <v>-2</v>
      </c>
      <c r="AX61" s="74" t="n">
        <f aca="false">SUM(B61,F61,J61,N61,R61,V61,Z61,AD61,AH61,AL61,AP61,AT61)</f>
        <v>8351</v>
      </c>
      <c r="AY61" s="74" t="n">
        <f aca="false">SUM(C61,G61,K61,O61,S61,W61,AA61,AE61,AI61,AM61,AQ61,AU61)</f>
        <v>367</v>
      </c>
      <c r="AZ61" s="74" t="n">
        <f aca="false">SUM(D61,H61,L61,P61,T61,X61,AB61,AF61,AJ61,AN61,AR61,AV61)</f>
        <v>448</v>
      </c>
      <c r="BA61" s="74" t="n">
        <f aca="false">AY61-AZ61</f>
        <v>-81</v>
      </c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</row>
    <row r="62" s="39" customFormat="true" ht="22.5" hidden="false" customHeight="false" outlineLevel="0" collapsed="false">
      <c r="A62" s="12" t="s">
        <v>67</v>
      </c>
      <c r="B62" s="73" t="n">
        <v>255</v>
      </c>
      <c r="C62" s="73" t="n">
        <v>13</v>
      </c>
      <c r="D62" s="73" t="n">
        <v>16</v>
      </c>
      <c r="E62" s="73" t="n">
        <v>-3</v>
      </c>
      <c r="F62" s="73" t="n">
        <v>325</v>
      </c>
      <c r="G62" s="73" t="n">
        <v>13</v>
      </c>
      <c r="H62" s="73" t="n">
        <v>13</v>
      </c>
      <c r="I62" s="73" t="n">
        <v>0</v>
      </c>
      <c r="J62" s="73" t="n">
        <v>126</v>
      </c>
      <c r="K62" s="73" t="n">
        <v>2</v>
      </c>
      <c r="L62" s="73" t="n">
        <v>10</v>
      </c>
      <c r="M62" s="73" t="n">
        <v>-8</v>
      </c>
      <c r="N62" s="73" t="n">
        <v>31</v>
      </c>
      <c r="O62" s="73" t="n">
        <v>0</v>
      </c>
      <c r="P62" s="73" t="n">
        <v>2</v>
      </c>
      <c r="Q62" s="73" t="n">
        <v>-2</v>
      </c>
      <c r="R62" s="73" t="n">
        <v>61</v>
      </c>
      <c r="S62" s="73" t="n">
        <v>2</v>
      </c>
      <c r="T62" s="73" t="n">
        <v>6</v>
      </c>
      <c r="U62" s="73" t="n">
        <v>-4</v>
      </c>
      <c r="V62" s="74" t="n">
        <v>25</v>
      </c>
      <c r="W62" s="74" t="n">
        <v>0</v>
      </c>
      <c r="X62" s="74" t="n">
        <v>0</v>
      </c>
      <c r="Y62" s="74" t="n">
        <v>0</v>
      </c>
      <c r="Z62" s="74" t="n">
        <v>53</v>
      </c>
      <c r="AA62" s="74" t="n">
        <v>2</v>
      </c>
      <c r="AB62" s="74" t="n">
        <v>5</v>
      </c>
      <c r="AC62" s="74" t="n">
        <v>-3</v>
      </c>
      <c r="AD62" s="74" t="n">
        <v>3170</v>
      </c>
      <c r="AE62" s="74" t="n">
        <v>102</v>
      </c>
      <c r="AF62" s="74" t="n">
        <v>177</v>
      </c>
      <c r="AG62" s="74" t="n">
        <v>-75</v>
      </c>
      <c r="AH62" s="74" t="n">
        <v>188</v>
      </c>
      <c r="AI62" s="74" t="n">
        <v>3</v>
      </c>
      <c r="AJ62" s="74" t="n">
        <v>4</v>
      </c>
      <c r="AK62" s="74" t="n">
        <v>-1</v>
      </c>
      <c r="AL62" s="74" t="n">
        <v>68</v>
      </c>
      <c r="AM62" s="74" t="n">
        <v>3</v>
      </c>
      <c r="AN62" s="74" t="n">
        <v>4</v>
      </c>
      <c r="AO62" s="74" t="n">
        <v>-1</v>
      </c>
      <c r="AP62" s="74" t="n">
        <v>15</v>
      </c>
      <c r="AQ62" s="74" t="n">
        <v>0</v>
      </c>
      <c r="AR62" s="74" t="n">
        <v>4</v>
      </c>
      <c r="AS62" s="74" t="n">
        <v>-4</v>
      </c>
      <c r="AT62" s="74" t="n">
        <v>163</v>
      </c>
      <c r="AU62" s="74" t="n">
        <v>3</v>
      </c>
      <c r="AV62" s="74" t="n">
        <v>15</v>
      </c>
      <c r="AW62" s="74" t="n">
        <v>-12</v>
      </c>
      <c r="AX62" s="74" t="n">
        <f aca="false">SUM(B62,F62,J62,N62,R62,V62,Z62,AD62,AH62,AL62,AP62,AT62)</f>
        <v>4480</v>
      </c>
      <c r="AY62" s="74" t="n">
        <f aca="false">SUM(C62,G62,K62,O62,S62,W62,AA62,AE62,AI62,AM62,AQ62,AU62)</f>
        <v>143</v>
      </c>
      <c r="AZ62" s="74" t="n">
        <f aca="false">SUM(D62,H62,L62,P62,T62,X62,AB62,AF62,AJ62,AN62,AR62,AV62)</f>
        <v>256</v>
      </c>
      <c r="BA62" s="74" t="n">
        <f aca="false">AY62-AZ62</f>
        <v>-113</v>
      </c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</row>
    <row r="63" s="39" customFormat="true" ht="22.5" hidden="false" customHeight="false" outlineLevel="0" collapsed="false">
      <c r="A63" s="12" t="s">
        <v>68</v>
      </c>
      <c r="B63" s="73" t="n">
        <v>12</v>
      </c>
      <c r="C63" s="73" t="n">
        <v>0</v>
      </c>
      <c r="D63" s="73" t="n">
        <v>1</v>
      </c>
      <c r="E63" s="73" t="n">
        <v>-1</v>
      </c>
      <c r="F63" s="73" t="n">
        <v>37</v>
      </c>
      <c r="G63" s="73" t="n">
        <v>0</v>
      </c>
      <c r="H63" s="73" t="n">
        <v>0</v>
      </c>
      <c r="I63" s="73" t="n">
        <v>0</v>
      </c>
      <c r="J63" s="73" t="n">
        <v>2</v>
      </c>
      <c r="K63" s="73" t="n">
        <v>0</v>
      </c>
      <c r="L63" s="73" t="n">
        <v>0</v>
      </c>
      <c r="M63" s="73" t="n">
        <v>0</v>
      </c>
      <c r="N63" s="73" t="n">
        <v>3</v>
      </c>
      <c r="O63" s="73" t="n">
        <v>0</v>
      </c>
      <c r="P63" s="73" t="n">
        <v>0</v>
      </c>
      <c r="Q63" s="73" t="n">
        <v>0</v>
      </c>
      <c r="R63" s="73" t="n">
        <v>2</v>
      </c>
      <c r="S63" s="73" t="n">
        <v>0</v>
      </c>
      <c r="T63" s="73" t="n">
        <v>0</v>
      </c>
      <c r="U63" s="73" t="n">
        <v>0</v>
      </c>
      <c r="V63" s="74" t="n">
        <v>2</v>
      </c>
      <c r="W63" s="74" t="n">
        <v>0</v>
      </c>
      <c r="X63" s="74" t="n">
        <v>0</v>
      </c>
      <c r="Y63" s="74" t="n">
        <v>0</v>
      </c>
      <c r="Z63" s="74" t="n">
        <v>1</v>
      </c>
      <c r="AA63" s="74" t="n">
        <v>0</v>
      </c>
      <c r="AB63" s="74" t="n">
        <v>0</v>
      </c>
      <c r="AC63" s="74" t="n">
        <v>0</v>
      </c>
      <c r="AD63" s="74" t="n">
        <v>234</v>
      </c>
      <c r="AE63" s="74" t="n">
        <v>1</v>
      </c>
      <c r="AF63" s="74" t="n">
        <v>9</v>
      </c>
      <c r="AG63" s="74" t="n">
        <v>-8</v>
      </c>
      <c r="AH63" s="74" t="n">
        <v>28</v>
      </c>
      <c r="AI63" s="74" t="n">
        <v>0</v>
      </c>
      <c r="AJ63" s="74" t="n">
        <v>1</v>
      </c>
      <c r="AK63" s="74" t="n">
        <v>-1</v>
      </c>
      <c r="AL63" s="74" t="n">
        <v>2</v>
      </c>
      <c r="AM63" s="74" t="n">
        <v>0</v>
      </c>
      <c r="AN63" s="74" t="n">
        <v>0</v>
      </c>
      <c r="AO63" s="74" t="n">
        <v>0</v>
      </c>
      <c r="AP63" s="74" t="n">
        <v>0</v>
      </c>
      <c r="AQ63" s="74" t="n">
        <v>0</v>
      </c>
      <c r="AR63" s="74" t="n">
        <v>0</v>
      </c>
      <c r="AS63" s="74" t="n">
        <v>0</v>
      </c>
      <c r="AT63" s="74" t="n">
        <v>5</v>
      </c>
      <c r="AU63" s="74" t="n">
        <v>0</v>
      </c>
      <c r="AV63" s="74" t="n">
        <v>0</v>
      </c>
      <c r="AW63" s="74" t="n">
        <v>0</v>
      </c>
      <c r="AX63" s="74" t="n">
        <f aca="false">SUM(B63,F63,J63,N63,R63,V63,Z63,AD63,AH63,AL63,AP63,AT63)</f>
        <v>328</v>
      </c>
      <c r="AY63" s="74" t="n">
        <f aca="false">SUM(C63,G63,K63,O63,S63,W63,AA63,AE63,AI63,AM63,AQ63,AU63)</f>
        <v>1</v>
      </c>
      <c r="AZ63" s="74" t="n">
        <f aca="false">SUM(D63,H63,L63,P63,T63,X63,AB63,AF63,AJ63,AN63,AR63,AV63)</f>
        <v>11</v>
      </c>
      <c r="BA63" s="74" t="n">
        <f aca="false">AY63-AZ63</f>
        <v>-10</v>
      </c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</row>
    <row r="64" s="39" customFormat="true" ht="11.25" hidden="false" customHeight="false" outlineLevel="0" collapsed="false">
      <c r="A64" s="12" t="s">
        <v>69</v>
      </c>
      <c r="B64" s="73" t="n">
        <v>1828</v>
      </c>
      <c r="C64" s="73" t="n">
        <v>111</v>
      </c>
      <c r="D64" s="73" t="n">
        <v>123</v>
      </c>
      <c r="E64" s="73" t="n">
        <v>-12</v>
      </c>
      <c r="F64" s="73" t="n">
        <v>2402</v>
      </c>
      <c r="G64" s="73" t="n">
        <v>148</v>
      </c>
      <c r="H64" s="73" t="n">
        <v>193</v>
      </c>
      <c r="I64" s="73" t="n">
        <v>-45</v>
      </c>
      <c r="J64" s="73" t="n">
        <v>968</v>
      </c>
      <c r="K64" s="73" t="n">
        <v>50</v>
      </c>
      <c r="L64" s="73" t="n">
        <v>74</v>
      </c>
      <c r="M64" s="73" t="n">
        <v>-24</v>
      </c>
      <c r="N64" s="73" t="n">
        <v>616</v>
      </c>
      <c r="O64" s="73" t="n">
        <v>39</v>
      </c>
      <c r="P64" s="73" t="n">
        <v>40</v>
      </c>
      <c r="Q64" s="73" t="n">
        <v>-1</v>
      </c>
      <c r="R64" s="73" t="n">
        <v>562</v>
      </c>
      <c r="S64" s="73" t="n">
        <v>38</v>
      </c>
      <c r="T64" s="73" t="n">
        <v>40</v>
      </c>
      <c r="U64" s="73" t="n">
        <v>-2</v>
      </c>
      <c r="V64" s="74" t="n">
        <v>388</v>
      </c>
      <c r="W64" s="74" t="n">
        <v>46</v>
      </c>
      <c r="X64" s="74" t="n">
        <v>43</v>
      </c>
      <c r="Y64" s="74" t="n">
        <v>3</v>
      </c>
      <c r="Z64" s="74" t="n">
        <v>719</v>
      </c>
      <c r="AA64" s="74" t="n">
        <v>46</v>
      </c>
      <c r="AB64" s="74" t="n">
        <v>59</v>
      </c>
      <c r="AC64" s="74" t="n">
        <v>-13</v>
      </c>
      <c r="AD64" s="74" t="n">
        <v>6290</v>
      </c>
      <c r="AE64" s="74" t="n">
        <v>498</v>
      </c>
      <c r="AF64" s="74" t="n">
        <v>524</v>
      </c>
      <c r="AG64" s="74" t="n">
        <v>-26</v>
      </c>
      <c r="AH64" s="74" t="n">
        <v>1431</v>
      </c>
      <c r="AI64" s="74" t="n">
        <v>112</v>
      </c>
      <c r="AJ64" s="74" t="n">
        <v>112</v>
      </c>
      <c r="AK64" s="74" t="n">
        <v>0</v>
      </c>
      <c r="AL64" s="74" t="n">
        <v>977</v>
      </c>
      <c r="AM64" s="74" t="n">
        <v>74</v>
      </c>
      <c r="AN64" s="74" t="n">
        <v>78</v>
      </c>
      <c r="AO64" s="74" t="n">
        <v>-4</v>
      </c>
      <c r="AP64" s="74" t="n">
        <v>286</v>
      </c>
      <c r="AQ64" s="74" t="n">
        <v>24</v>
      </c>
      <c r="AR64" s="74" t="n">
        <v>29</v>
      </c>
      <c r="AS64" s="74" t="n">
        <v>-5</v>
      </c>
      <c r="AT64" s="74" t="n">
        <v>1498</v>
      </c>
      <c r="AU64" s="74" t="n">
        <v>92</v>
      </c>
      <c r="AV64" s="74" t="n">
        <v>106</v>
      </c>
      <c r="AW64" s="74" t="n">
        <v>-14</v>
      </c>
      <c r="AX64" s="74" t="n">
        <f aca="false">SUM(B64,F64,J64,N64,R64,V64,Z64,AD64,AH64,AL64,AP64,AT64)</f>
        <v>17965</v>
      </c>
      <c r="AY64" s="74" t="n">
        <f aca="false">SUM(C64,G64,K64,O64,S64,W64,AA64,AE64,AI64,AM64,AQ64,AU64)</f>
        <v>1278</v>
      </c>
      <c r="AZ64" s="74" t="n">
        <f aca="false">SUM(D64,H64,L64,P64,T64,X64,AB64,AF64,AJ64,AN64,AR64,AV64)</f>
        <v>1421</v>
      </c>
      <c r="BA64" s="74" t="n">
        <f aca="false">AY64-AZ64</f>
        <v>-143</v>
      </c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</row>
    <row r="65" s="39" customFormat="true" ht="11.25" hidden="false" customHeight="false" outlineLevel="0" collapsed="false">
      <c r="A65" s="12" t="s">
        <v>70</v>
      </c>
      <c r="B65" s="73" t="n">
        <v>6804</v>
      </c>
      <c r="C65" s="73" t="n">
        <v>109</v>
      </c>
      <c r="D65" s="73" t="n">
        <v>242</v>
      </c>
      <c r="E65" s="73" t="n">
        <v>-133</v>
      </c>
      <c r="F65" s="73" t="n">
        <v>8998</v>
      </c>
      <c r="G65" s="73" t="n">
        <v>120</v>
      </c>
      <c r="H65" s="73" t="n">
        <v>334</v>
      </c>
      <c r="I65" s="73" t="n">
        <v>-214</v>
      </c>
      <c r="J65" s="73" t="n">
        <v>4027</v>
      </c>
      <c r="K65" s="73" t="n">
        <v>80</v>
      </c>
      <c r="L65" s="73" t="n">
        <v>173</v>
      </c>
      <c r="M65" s="73" t="n">
        <v>-93</v>
      </c>
      <c r="N65" s="73" t="n">
        <v>1697</v>
      </c>
      <c r="O65" s="73" t="n">
        <v>27</v>
      </c>
      <c r="P65" s="73" t="n">
        <v>75</v>
      </c>
      <c r="Q65" s="73" t="n">
        <v>-48</v>
      </c>
      <c r="R65" s="73" t="n">
        <v>2083</v>
      </c>
      <c r="S65" s="73" t="n">
        <v>37</v>
      </c>
      <c r="T65" s="73" t="n">
        <v>94</v>
      </c>
      <c r="U65" s="73" t="n">
        <v>-57</v>
      </c>
      <c r="V65" s="74" t="n">
        <v>1156</v>
      </c>
      <c r="W65" s="74" t="n">
        <v>13</v>
      </c>
      <c r="X65" s="74" t="n">
        <v>61</v>
      </c>
      <c r="Y65" s="74" t="n">
        <v>-48</v>
      </c>
      <c r="Z65" s="74" t="n">
        <v>2008</v>
      </c>
      <c r="AA65" s="74" t="n">
        <v>21</v>
      </c>
      <c r="AB65" s="74" t="n">
        <v>77</v>
      </c>
      <c r="AC65" s="74" t="n">
        <v>-56</v>
      </c>
      <c r="AD65" s="74" t="n">
        <v>34605</v>
      </c>
      <c r="AE65" s="74" t="n">
        <v>564</v>
      </c>
      <c r="AF65" s="74" t="n">
        <v>2055</v>
      </c>
      <c r="AG65" s="74" t="n">
        <v>-1491</v>
      </c>
      <c r="AH65" s="74" t="n">
        <v>6343</v>
      </c>
      <c r="AI65" s="74" t="n">
        <v>79</v>
      </c>
      <c r="AJ65" s="74" t="n">
        <v>204</v>
      </c>
      <c r="AK65" s="74" t="n">
        <v>-125</v>
      </c>
      <c r="AL65" s="74" t="n">
        <v>2401</v>
      </c>
      <c r="AM65" s="74" t="n">
        <v>37</v>
      </c>
      <c r="AN65" s="74" t="n">
        <v>131</v>
      </c>
      <c r="AO65" s="74" t="n">
        <v>-94</v>
      </c>
      <c r="AP65" s="74" t="n">
        <v>733</v>
      </c>
      <c r="AQ65" s="74" t="n">
        <v>8</v>
      </c>
      <c r="AR65" s="74" t="n">
        <v>29</v>
      </c>
      <c r="AS65" s="74" t="n">
        <v>-21</v>
      </c>
      <c r="AT65" s="74" t="n">
        <v>6638</v>
      </c>
      <c r="AU65" s="74" t="n">
        <v>86</v>
      </c>
      <c r="AV65" s="74" t="n">
        <v>344</v>
      </c>
      <c r="AW65" s="74" t="n">
        <v>-258</v>
      </c>
      <c r="AX65" s="74" t="n">
        <f aca="false">SUM(B65,F65,J65,N65,R65,V65,Z65,AD65,AH65,AL65,AP65,AT65)</f>
        <v>77493</v>
      </c>
      <c r="AY65" s="74" t="n">
        <f aca="false">SUM(C65,G65,K65,O65,S65,W65,AA65,AE65,AI65,AM65,AQ65,AU65)</f>
        <v>1181</v>
      </c>
      <c r="AZ65" s="74" t="n">
        <f aca="false">SUM(D65,H65,L65,P65,T65,X65,AB65,AF65,AJ65,AN65,AR65,AV65)</f>
        <v>3819</v>
      </c>
      <c r="BA65" s="74" t="n">
        <f aca="false">AY65-AZ65</f>
        <v>-2638</v>
      </c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</row>
    <row r="66" s="39" customFormat="true" ht="11.25" hidden="false" customHeight="false" outlineLevel="0" collapsed="false">
      <c r="A66" s="12" t="s">
        <v>71</v>
      </c>
      <c r="B66" s="73" t="n">
        <v>172</v>
      </c>
      <c r="C66" s="73" t="n">
        <v>0</v>
      </c>
      <c r="D66" s="73" t="n">
        <v>8</v>
      </c>
      <c r="E66" s="73" t="n">
        <v>-8</v>
      </c>
      <c r="F66" s="73" t="n">
        <v>175</v>
      </c>
      <c r="G66" s="73" t="n">
        <v>3</v>
      </c>
      <c r="H66" s="73" t="n">
        <v>7</v>
      </c>
      <c r="I66" s="73" t="n">
        <v>-4</v>
      </c>
      <c r="J66" s="73" t="n">
        <v>114</v>
      </c>
      <c r="K66" s="73" t="n">
        <v>0</v>
      </c>
      <c r="L66" s="73" t="n">
        <v>8</v>
      </c>
      <c r="M66" s="73" t="n">
        <v>-8</v>
      </c>
      <c r="N66" s="73" t="n">
        <v>36</v>
      </c>
      <c r="O66" s="73" t="n">
        <v>0</v>
      </c>
      <c r="P66" s="73" t="n">
        <v>4</v>
      </c>
      <c r="Q66" s="73" t="n">
        <v>-4</v>
      </c>
      <c r="R66" s="73" t="n">
        <v>31</v>
      </c>
      <c r="S66" s="73" t="n">
        <v>1</v>
      </c>
      <c r="T66" s="73" t="n">
        <v>4</v>
      </c>
      <c r="U66" s="73" t="n">
        <v>-3</v>
      </c>
      <c r="V66" s="74" t="n">
        <v>24</v>
      </c>
      <c r="W66" s="74" t="n">
        <v>0</v>
      </c>
      <c r="X66" s="74" t="n">
        <v>1</v>
      </c>
      <c r="Y66" s="74" t="n">
        <v>-1</v>
      </c>
      <c r="Z66" s="74" t="n">
        <v>35</v>
      </c>
      <c r="AA66" s="74" t="n">
        <v>0</v>
      </c>
      <c r="AB66" s="74" t="n">
        <v>1</v>
      </c>
      <c r="AC66" s="74" t="n">
        <v>-1</v>
      </c>
      <c r="AD66" s="74" t="n">
        <v>1772</v>
      </c>
      <c r="AE66" s="74" t="n">
        <v>19</v>
      </c>
      <c r="AF66" s="74" t="n">
        <v>107</v>
      </c>
      <c r="AG66" s="74" t="n">
        <v>-88</v>
      </c>
      <c r="AH66" s="74" t="n">
        <v>179</v>
      </c>
      <c r="AI66" s="74" t="n">
        <v>2</v>
      </c>
      <c r="AJ66" s="74" t="n">
        <v>6</v>
      </c>
      <c r="AK66" s="74" t="n">
        <v>-4</v>
      </c>
      <c r="AL66" s="74" t="n">
        <v>52</v>
      </c>
      <c r="AM66" s="74" t="n">
        <v>0</v>
      </c>
      <c r="AN66" s="74" t="n">
        <v>5</v>
      </c>
      <c r="AO66" s="74" t="n">
        <v>-5</v>
      </c>
      <c r="AP66" s="74" t="n">
        <v>49</v>
      </c>
      <c r="AQ66" s="74" t="n">
        <v>1</v>
      </c>
      <c r="AR66" s="74" t="n">
        <v>4</v>
      </c>
      <c r="AS66" s="74" t="n">
        <v>-3</v>
      </c>
      <c r="AT66" s="74" t="n">
        <v>133</v>
      </c>
      <c r="AU66" s="74" t="n">
        <v>2</v>
      </c>
      <c r="AV66" s="74" t="n">
        <v>8</v>
      </c>
      <c r="AW66" s="74" t="n">
        <v>-6</v>
      </c>
      <c r="AX66" s="74" t="n">
        <f aca="false">SUM(B66,F66,J66,N66,R66,V66,Z66,AD66,AH66,AL66,AP66,AT66)</f>
        <v>2772</v>
      </c>
      <c r="AY66" s="74" t="n">
        <f aca="false">SUM(C66,G66,K66,O66,S66,W66,AA66,AE66,AI66,AM66,AQ66,AU66)</f>
        <v>28</v>
      </c>
      <c r="AZ66" s="74" t="n">
        <f aca="false">SUM(D66,H66,L66,P66,T66,X66,AB66,AF66,AJ66,AN66,AR66,AV66)</f>
        <v>163</v>
      </c>
      <c r="BA66" s="74" t="n">
        <f aca="false">AY66-AZ66</f>
        <v>-135</v>
      </c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</row>
    <row r="67" s="39" customFormat="true" ht="11.25" hidden="false" customHeight="false" outlineLevel="0" collapsed="false">
      <c r="A67" s="12" t="s">
        <v>72</v>
      </c>
      <c r="B67" s="73" t="n">
        <v>1062</v>
      </c>
      <c r="C67" s="73" t="n">
        <v>56</v>
      </c>
      <c r="D67" s="73" t="n">
        <v>62</v>
      </c>
      <c r="E67" s="73" t="n">
        <v>-6</v>
      </c>
      <c r="F67" s="73" t="n">
        <v>1562</v>
      </c>
      <c r="G67" s="73" t="n">
        <v>168</v>
      </c>
      <c r="H67" s="73" t="n">
        <v>99</v>
      </c>
      <c r="I67" s="73" t="n">
        <v>69</v>
      </c>
      <c r="J67" s="73" t="n">
        <v>406</v>
      </c>
      <c r="K67" s="73" t="n">
        <v>29</v>
      </c>
      <c r="L67" s="73" t="n">
        <v>32</v>
      </c>
      <c r="M67" s="73" t="n">
        <v>-3</v>
      </c>
      <c r="N67" s="73" t="n">
        <v>198</v>
      </c>
      <c r="O67" s="73" t="n">
        <v>22</v>
      </c>
      <c r="P67" s="73" t="n">
        <v>16</v>
      </c>
      <c r="Q67" s="73" t="n">
        <v>6</v>
      </c>
      <c r="R67" s="73" t="n">
        <v>192</v>
      </c>
      <c r="S67" s="73" t="n">
        <v>16</v>
      </c>
      <c r="T67" s="73" t="n">
        <v>20</v>
      </c>
      <c r="U67" s="73" t="n">
        <v>-4</v>
      </c>
      <c r="V67" s="74" t="n">
        <v>134</v>
      </c>
      <c r="W67" s="74" t="n">
        <v>14</v>
      </c>
      <c r="X67" s="74" t="n">
        <v>14</v>
      </c>
      <c r="Y67" s="74" t="n">
        <v>0</v>
      </c>
      <c r="Z67" s="74" t="n">
        <v>270</v>
      </c>
      <c r="AA67" s="74" t="n">
        <v>16</v>
      </c>
      <c r="AB67" s="74" t="n">
        <v>12</v>
      </c>
      <c r="AC67" s="74" t="n">
        <v>4</v>
      </c>
      <c r="AD67" s="74" t="n">
        <v>9179</v>
      </c>
      <c r="AE67" s="74" t="n">
        <v>533</v>
      </c>
      <c r="AF67" s="74" t="n">
        <v>598</v>
      </c>
      <c r="AG67" s="74" t="n">
        <v>-65</v>
      </c>
      <c r="AH67" s="74" t="n">
        <v>903</v>
      </c>
      <c r="AI67" s="74" t="n">
        <v>54</v>
      </c>
      <c r="AJ67" s="74" t="n">
        <v>77</v>
      </c>
      <c r="AK67" s="74" t="n">
        <v>-23</v>
      </c>
      <c r="AL67" s="74" t="n">
        <v>389</v>
      </c>
      <c r="AM67" s="74" t="n">
        <v>33</v>
      </c>
      <c r="AN67" s="74" t="n">
        <v>37</v>
      </c>
      <c r="AO67" s="74" t="n">
        <v>-4</v>
      </c>
      <c r="AP67" s="74" t="n">
        <v>69</v>
      </c>
      <c r="AQ67" s="74" t="n">
        <v>3</v>
      </c>
      <c r="AR67" s="74" t="n">
        <v>5</v>
      </c>
      <c r="AS67" s="74" t="n">
        <v>-2</v>
      </c>
      <c r="AT67" s="74" t="n">
        <v>640</v>
      </c>
      <c r="AU67" s="74" t="n">
        <v>42</v>
      </c>
      <c r="AV67" s="74" t="n">
        <v>50</v>
      </c>
      <c r="AW67" s="74" t="n">
        <v>-8</v>
      </c>
      <c r="AX67" s="74" t="n">
        <f aca="false">SUM(B67,F67,J67,N67,R67,V67,Z67,AD67,AH67,AL67,AP67,AT67)</f>
        <v>15004</v>
      </c>
      <c r="AY67" s="74" t="n">
        <f aca="false">SUM(C67,G67,K67,O67,S67,W67,AA67,AE67,AI67,AM67,AQ67,AU67)</f>
        <v>986</v>
      </c>
      <c r="AZ67" s="74" t="n">
        <f aca="false">SUM(D67,H67,L67,P67,T67,X67,AB67,AF67,AJ67,AN67,AR67,AV67)</f>
        <v>1022</v>
      </c>
      <c r="BA67" s="74" t="n">
        <f aca="false">AY67-AZ67</f>
        <v>-36</v>
      </c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</row>
    <row r="68" s="39" customFormat="true" ht="22.5" hidden="false" customHeight="false" outlineLevel="0" collapsed="false">
      <c r="A68" s="12" t="s">
        <v>73</v>
      </c>
      <c r="B68" s="73" t="n">
        <v>605</v>
      </c>
      <c r="C68" s="73" t="n">
        <v>23</v>
      </c>
      <c r="D68" s="73" t="n">
        <v>36</v>
      </c>
      <c r="E68" s="73" t="n">
        <v>-13</v>
      </c>
      <c r="F68" s="73" t="n">
        <v>630</v>
      </c>
      <c r="G68" s="73" t="n">
        <v>19</v>
      </c>
      <c r="H68" s="73" t="n">
        <v>49</v>
      </c>
      <c r="I68" s="73" t="n">
        <v>-30</v>
      </c>
      <c r="J68" s="73" t="n">
        <v>201</v>
      </c>
      <c r="K68" s="73" t="n">
        <v>9</v>
      </c>
      <c r="L68" s="73" t="n">
        <v>11</v>
      </c>
      <c r="M68" s="73" t="n">
        <v>-2</v>
      </c>
      <c r="N68" s="73" t="n">
        <v>117</v>
      </c>
      <c r="O68" s="73" t="n">
        <v>5</v>
      </c>
      <c r="P68" s="73" t="n">
        <v>4</v>
      </c>
      <c r="Q68" s="73" t="n">
        <v>1</v>
      </c>
      <c r="R68" s="73" t="n">
        <v>162</v>
      </c>
      <c r="S68" s="73" t="n">
        <v>9</v>
      </c>
      <c r="T68" s="73" t="n">
        <v>7</v>
      </c>
      <c r="U68" s="73" t="n">
        <v>2</v>
      </c>
      <c r="V68" s="74" t="n">
        <v>52</v>
      </c>
      <c r="W68" s="74" t="n">
        <v>1</v>
      </c>
      <c r="X68" s="74" t="n">
        <v>8</v>
      </c>
      <c r="Y68" s="74" t="n">
        <v>-7</v>
      </c>
      <c r="Z68" s="74" t="n">
        <v>138</v>
      </c>
      <c r="AA68" s="74" t="n">
        <v>2</v>
      </c>
      <c r="AB68" s="74" t="n">
        <v>11</v>
      </c>
      <c r="AC68" s="74" t="n">
        <v>-9</v>
      </c>
      <c r="AD68" s="74" t="n">
        <v>2689</v>
      </c>
      <c r="AE68" s="74" t="n">
        <v>70</v>
      </c>
      <c r="AF68" s="74" t="n">
        <v>171</v>
      </c>
      <c r="AG68" s="74" t="n">
        <v>-101</v>
      </c>
      <c r="AH68" s="74" t="n">
        <v>434</v>
      </c>
      <c r="AI68" s="74" t="n">
        <v>18</v>
      </c>
      <c r="AJ68" s="74" t="n">
        <v>30</v>
      </c>
      <c r="AK68" s="74" t="n">
        <v>-12</v>
      </c>
      <c r="AL68" s="74" t="n">
        <v>183</v>
      </c>
      <c r="AM68" s="74" t="n">
        <v>7</v>
      </c>
      <c r="AN68" s="74" t="n">
        <v>15</v>
      </c>
      <c r="AO68" s="74" t="n">
        <v>-8</v>
      </c>
      <c r="AP68" s="74" t="n">
        <v>37</v>
      </c>
      <c r="AQ68" s="74" t="n">
        <v>0</v>
      </c>
      <c r="AR68" s="74" t="n">
        <v>3</v>
      </c>
      <c r="AS68" s="74" t="n">
        <v>-3</v>
      </c>
      <c r="AT68" s="74" t="n">
        <v>355</v>
      </c>
      <c r="AU68" s="74" t="n">
        <v>14</v>
      </c>
      <c r="AV68" s="74" t="n">
        <v>26</v>
      </c>
      <c r="AW68" s="74" t="n">
        <v>-12</v>
      </c>
      <c r="AX68" s="74" t="n">
        <f aca="false">SUM(B68,F68,J68,N68,R68,V68,Z68,AD68,AH68,AL68,AP68,AT68)</f>
        <v>5603</v>
      </c>
      <c r="AY68" s="74" t="n">
        <f aca="false">SUM(C68,G68,K68,O68,S68,W68,AA68,AE68,AI68,AM68,AQ68,AU68)</f>
        <v>177</v>
      </c>
      <c r="AZ68" s="74" t="n">
        <f aca="false">SUM(D68,H68,L68,P68,T68,X68,AB68,AF68,AJ68,AN68,AR68,AV68)</f>
        <v>371</v>
      </c>
      <c r="BA68" s="74" t="n">
        <f aca="false">AY68-AZ68</f>
        <v>-194</v>
      </c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</row>
    <row r="69" s="39" customFormat="true" ht="11.25" hidden="false" customHeight="false" outlineLevel="0" collapsed="false">
      <c r="A69" s="12" t="s">
        <v>74</v>
      </c>
      <c r="B69" s="73" t="n">
        <v>51</v>
      </c>
      <c r="C69" s="73" t="n">
        <v>3</v>
      </c>
      <c r="D69" s="73" t="n">
        <v>2</v>
      </c>
      <c r="E69" s="73" t="n">
        <v>1</v>
      </c>
      <c r="F69" s="73" t="n">
        <v>67</v>
      </c>
      <c r="G69" s="73" t="n">
        <v>4</v>
      </c>
      <c r="H69" s="73" t="n">
        <v>5</v>
      </c>
      <c r="I69" s="73" t="n">
        <v>-1</v>
      </c>
      <c r="J69" s="73" t="n">
        <v>33</v>
      </c>
      <c r="K69" s="73" t="n">
        <v>1</v>
      </c>
      <c r="L69" s="73" t="n">
        <v>1</v>
      </c>
      <c r="M69" s="73" t="n">
        <v>0</v>
      </c>
      <c r="N69" s="73" t="n">
        <v>18</v>
      </c>
      <c r="O69" s="73" t="n">
        <v>0</v>
      </c>
      <c r="P69" s="73" t="n">
        <v>0</v>
      </c>
      <c r="Q69" s="73" t="n">
        <v>0</v>
      </c>
      <c r="R69" s="73" t="n">
        <v>14</v>
      </c>
      <c r="S69" s="73" t="n">
        <v>0</v>
      </c>
      <c r="T69" s="73" t="n">
        <v>1</v>
      </c>
      <c r="U69" s="73" t="n">
        <v>-1</v>
      </c>
      <c r="V69" s="74" t="n">
        <v>10</v>
      </c>
      <c r="W69" s="74" t="n">
        <v>0</v>
      </c>
      <c r="X69" s="74" t="n">
        <v>2</v>
      </c>
      <c r="Y69" s="74" t="n">
        <v>-2</v>
      </c>
      <c r="Z69" s="74" t="n">
        <v>3</v>
      </c>
      <c r="AA69" s="74" t="n">
        <v>0</v>
      </c>
      <c r="AB69" s="74" t="n">
        <v>2</v>
      </c>
      <c r="AC69" s="74" t="n">
        <v>-2</v>
      </c>
      <c r="AD69" s="74" t="n">
        <v>573</v>
      </c>
      <c r="AE69" s="74" t="n">
        <v>20</v>
      </c>
      <c r="AF69" s="74" t="n">
        <v>27</v>
      </c>
      <c r="AG69" s="74" t="n">
        <v>-7</v>
      </c>
      <c r="AH69" s="74" t="n">
        <v>57</v>
      </c>
      <c r="AI69" s="74" t="n">
        <v>1</v>
      </c>
      <c r="AJ69" s="74" t="n">
        <v>2</v>
      </c>
      <c r="AK69" s="74" t="n">
        <v>-1</v>
      </c>
      <c r="AL69" s="74" t="n">
        <v>33</v>
      </c>
      <c r="AM69" s="74" t="n">
        <v>2</v>
      </c>
      <c r="AN69" s="74" t="n">
        <v>1</v>
      </c>
      <c r="AO69" s="74" t="n">
        <v>1</v>
      </c>
      <c r="AP69" s="74" t="n">
        <v>3</v>
      </c>
      <c r="AQ69" s="74" t="n">
        <v>0</v>
      </c>
      <c r="AR69" s="74" t="n">
        <v>0</v>
      </c>
      <c r="AS69" s="74" t="n">
        <v>0</v>
      </c>
      <c r="AT69" s="74" t="n">
        <v>43</v>
      </c>
      <c r="AU69" s="74" t="n">
        <v>2</v>
      </c>
      <c r="AV69" s="74" t="n">
        <v>3</v>
      </c>
      <c r="AW69" s="74" t="n">
        <v>-1</v>
      </c>
      <c r="AX69" s="74" t="n">
        <f aca="false">SUM(B69,F69,J69,N69,R69,V69,Z69,AD69,AH69,AL69,AP69,AT69)</f>
        <v>905</v>
      </c>
      <c r="AY69" s="74" t="n">
        <f aca="false">SUM(C69,G69,K69,O69,S69,W69,AA69,AE69,AI69,AM69,AQ69,AU69)</f>
        <v>33</v>
      </c>
      <c r="AZ69" s="74" t="n">
        <f aca="false">SUM(D69,H69,L69,P69,T69,X69,AB69,AF69,AJ69,AN69,AR69,AV69)</f>
        <v>46</v>
      </c>
      <c r="BA69" s="74" t="n">
        <f aca="false">AY69-AZ69</f>
        <v>-13</v>
      </c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</row>
    <row r="70" s="39" customFormat="true" ht="11.25" hidden="false" customHeight="false" outlineLevel="0" collapsed="false">
      <c r="A70" s="12" t="s">
        <v>75</v>
      </c>
      <c r="B70" s="73" t="n">
        <v>578</v>
      </c>
      <c r="C70" s="73" t="n">
        <v>38</v>
      </c>
      <c r="D70" s="73" t="n">
        <v>68</v>
      </c>
      <c r="E70" s="73" t="n">
        <v>-30</v>
      </c>
      <c r="F70" s="73" t="n">
        <v>1005</v>
      </c>
      <c r="G70" s="73" t="n">
        <v>150</v>
      </c>
      <c r="H70" s="73" t="n">
        <v>131</v>
      </c>
      <c r="I70" s="73" t="n">
        <v>19</v>
      </c>
      <c r="J70" s="73" t="n">
        <v>294</v>
      </c>
      <c r="K70" s="73" t="n">
        <v>22</v>
      </c>
      <c r="L70" s="73" t="n">
        <v>37</v>
      </c>
      <c r="M70" s="73" t="n">
        <v>-15</v>
      </c>
      <c r="N70" s="73" t="n">
        <v>181</v>
      </c>
      <c r="O70" s="73" t="n">
        <v>17</v>
      </c>
      <c r="P70" s="73" t="n">
        <v>17</v>
      </c>
      <c r="Q70" s="73" t="n">
        <v>0</v>
      </c>
      <c r="R70" s="73" t="n">
        <v>207</v>
      </c>
      <c r="S70" s="73" t="n">
        <v>8</v>
      </c>
      <c r="T70" s="73" t="n">
        <v>17</v>
      </c>
      <c r="U70" s="73" t="n">
        <v>-9</v>
      </c>
      <c r="V70" s="74" t="n">
        <v>87</v>
      </c>
      <c r="W70" s="74" t="n">
        <v>8</v>
      </c>
      <c r="X70" s="74" t="n">
        <v>10</v>
      </c>
      <c r="Y70" s="74" t="n">
        <v>-2</v>
      </c>
      <c r="Z70" s="74" t="n">
        <v>182</v>
      </c>
      <c r="AA70" s="74" t="n">
        <v>17</v>
      </c>
      <c r="AB70" s="74" t="n">
        <v>26</v>
      </c>
      <c r="AC70" s="74" t="n">
        <v>-9</v>
      </c>
      <c r="AD70" s="74" t="n">
        <v>6236</v>
      </c>
      <c r="AE70" s="74" t="n">
        <v>309</v>
      </c>
      <c r="AF70" s="74" t="n">
        <v>458</v>
      </c>
      <c r="AG70" s="74" t="n">
        <v>-149</v>
      </c>
      <c r="AH70" s="74" t="n">
        <v>703</v>
      </c>
      <c r="AI70" s="74" t="n">
        <v>54</v>
      </c>
      <c r="AJ70" s="74" t="n">
        <v>54</v>
      </c>
      <c r="AK70" s="74" t="n">
        <v>0</v>
      </c>
      <c r="AL70" s="74" t="n">
        <v>199</v>
      </c>
      <c r="AM70" s="74" t="n">
        <v>17</v>
      </c>
      <c r="AN70" s="74" t="n">
        <v>30</v>
      </c>
      <c r="AO70" s="74" t="n">
        <v>-13</v>
      </c>
      <c r="AP70" s="74" t="n">
        <v>45</v>
      </c>
      <c r="AQ70" s="74" t="n">
        <v>4</v>
      </c>
      <c r="AR70" s="74" t="n">
        <v>7</v>
      </c>
      <c r="AS70" s="74" t="n">
        <v>-3</v>
      </c>
      <c r="AT70" s="74" t="n">
        <v>471</v>
      </c>
      <c r="AU70" s="74" t="n">
        <v>25</v>
      </c>
      <c r="AV70" s="74" t="n">
        <v>36</v>
      </c>
      <c r="AW70" s="74" t="n">
        <v>-11</v>
      </c>
      <c r="AX70" s="74" t="n">
        <f aca="false">SUM(B70,F70,J70,N70,R70,V70,Z70,AD70,AH70,AL70,AP70,AT70)</f>
        <v>10188</v>
      </c>
      <c r="AY70" s="74" t="n">
        <f aca="false">SUM(C70,G70,K70,O70,S70,W70,AA70,AE70,AI70,AM70,AQ70,AU70)</f>
        <v>669</v>
      </c>
      <c r="AZ70" s="74" t="n">
        <f aca="false">SUM(D70,H70,L70,P70,T70,X70,AB70,AF70,AJ70,AN70,AR70,AV70)</f>
        <v>891</v>
      </c>
      <c r="BA70" s="74" t="n">
        <f aca="false">AY70-AZ70</f>
        <v>-222</v>
      </c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</row>
    <row r="71" s="39" customFormat="true" ht="11.25" hidden="false" customHeight="false" outlineLevel="0" collapsed="false">
      <c r="A71" s="12" t="s">
        <v>76</v>
      </c>
      <c r="B71" s="73" t="n">
        <v>1124</v>
      </c>
      <c r="C71" s="73" t="n">
        <v>92</v>
      </c>
      <c r="D71" s="73" t="n">
        <v>97</v>
      </c>
      <c r="E71" s="73" t="n">
        <v>-5</v>
      </c>
      <c r="F71" s="73" t="n">
        <v>1435</v>
      </c>
      <c r="G71" s="73" t="n">
        <v>111</v>
      </c>
      <c r="H71" s="73" t="n">
        <v>109</v>
      </c>
      <c r="I71" s="73" t="n">
        <v>2</v>
      </c>
      <c r="J71" s="73" t="n">
        <v>864</v>
      </c>
      <c r="K71" s="73" t="n">
        <v>66</v>
      </c>
      <c r="L71" s="73" t="n">
        <v>78</v>
      </c>
      <c r="M71" s="73" t="n">
        <v>-12</v>
      </c>
      <c r="N71" s="73" t="n">
        <v>292</v>
      </c>
      <c r="O71" s="73" t="n">
        <v>26</v>
      </c>
      <c r="P71" s="73" t="n">
        <v>25</v>
      </c>
      <c r="Q71" s="73" t="n">
        <v>1</v>
      </c>
      <c r="R71" s="73" t="n">
        <v>452</v>
      </c>
      <c r="S71" s="73" t="n">
        <v>43</v>
      </c>
      <c r="T71" s="73" t="n">
        <v>41</v>
      </c>
      <c r="U71" s="73" t="n">
        <v>2</v>
      </c>
      <c r="V71" s="74" t="n">
        <v>238</v>
      </c>
      <c r="W71" s="74" t="n">
        <v>10</v>
      </c>
      <c r="X71" s="74" t="n">
        <v>12</v>
      </c>
      <c r="Y71" s="74" t="n">
        <v>-2</v>
      </c>
      <c r="Z71" s="74" t="n">
        <v>339</v>
      </c>
      <c r="AA71" s="74" t="n">
        <v>28</v>
      </c>
      <c r="AB71" s="74" t="n">
        <v>30</v>
      </c>
      <c r="AC71" s="74" t="n">
        <v>-2</v>
      </c>
      <c r="AD71" s="74" t="n">
        <v>6564</v>
      </c>
      <c r="AE71" s="74" t="n">
        <v>398</v>
      </c>
      <c r="AF71" s="74" t="n">
        <v>510</v>
      </c>
      <c r="AG71" s="74" t="n">
        <v>-112</v>
      </c>
      <c r="AH71" s="74" t="n">
        <v>1111</v>
      </c>
      <c r="AI71" s="74" t="n">
        <v>94</v>
      </c>
      <c r="AJ71" s="74" t="n">
        <v>82</v>
      </c>
      <c r="AK71" s="74" t="n">
        <v>12</v>
      </c>
      <c r="AL71" s="74" t="n">
        <v>437</v>
      </c>
      <c r="AM71" s="74" t="n">
        <v>41</v>
      </c>
      <c r="AN71" s="74" t="n">
        <v>39</v>
      </c>
      <c r="AO71" s="74" t="n">
        <v>2</v>
      </c>
      <c r="AP71" s="74" t="n">
        <v>98</v>
      </c>
      <c r="AQ71" s="74" t="n">
        <v>11</v>
      </c>
      <c r="AR71" s="74" t="n">
        <v>9</v>
      </c>
      <c r="AS71" s="74" t="n">
        <v>2</v>
      </c>
      <c r="AT71" s="74" t="n">
        <v>809</v>
      </c>
      <c r="AU71" s="74" t="n">
        <v>73</v>
      </c>
      <c r="AV71" s="74" t="n">
        <v>71</v>
      </c>
      <c r="AW71" s="74" t="n">
        <v>2</v>
      </c>
      <c r="AX71" s="74" t="n">
        <f aca="false">SUM(B71,F71,J71,N71,R71,V71,Z71,AD71,AH71,AL71,AP71,AT71)</f>
        <v>13763</v>
      </c>
      <c r="AY71" s="74" t="n">
        <f aca="false">SUM(C71,G71,K71,O71,S71,W71,AA71,AE71,AI71,AM71,AQ71,AU71)</f>
        <v>993</v>
      </c>
      <c r="AZ71" s="74" t="n">
        <f aca="false">SUM(D71,H71,L71,P71,T71,X71,AB71,AF71,AJ71,AN71,AR71,AV71)</f>
        <v>1103</v>
      </c>
      <c r="BA71" s="74" t="n">
        <f aca="false">AY71-AZ71</f>
        <v>-110</v>
      </c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</row>
    <row r="72" s="39" customFormat="true" ht="11.25" hidden="false" customHeight="false" outlineLevel="0" collapsed="false">
      <c r="A72" s="14" t="s">
        <v>77</v>
      </c>
      <c r="B72" s="73" t="n">
        <v>1</v>
      </c>
      <c r="C72" s="73" t="n">
        <v>0</v>
      </c>
      <c r="D72" s="73" t="n">
        <v>0</v>
      </c>
      <c r="E72" s="73" t="n">
        <v>0</v>
      </c>
      <c r="F72" s="73" t="n">
        <v>5</v>
      </c>
      <c r="G72" s="73" t="n">
        <v>0</v>
      </c>
      <c r="H72" s="73" t="n">
        <v>0</v>
      </c>
      <c r="I72" s="73" t="n">
        <v>0</v>
      </c>
      <c r="J72" s="73" t="n">
        <v>1</v>
      </c>
      <c r="K72" s="73" t="n">
        <v>0</v>
      </c>
      <c r="L72" s="73" t="n">
        <v>0</v>
      </c>
      <c r="M72" s="73" t="n">
        <v>0</v>
      </c>
      <c r="N72" s="73" t="n">
        <v>3</v>
      </c>
      <c r="O72" s="73" t="n">
        <v>0</v>
      </c>
      <c r="P72" s="73" t="n">
        <v>0</v>
      </c>
      <c r="Q72" s="73" t="n">
        <v>0</v>
      </c>
      <c r="R72" s="73" t="n">
        <v>3</v>
      </c>
      <c r="S72" s="73" t="n">
        <v>0</v>
      </c>
      <c r="T72" s="73" t="n">
        <v>0</v>
      </c>
      <c r="U72" s="73" t="n">
        <v>0</v>
      </c>
      <c r="V72" s="74" t="n">
        <v>2</v>
      </c>
      <c r="W72" s="74" t="n">
        <v>1</v>
      </c>
      <c r="X72" s="74" t="n">
        <v>0</v>
      </c>
      <c r="Y72" s="74" t="n">
        <v>1</v>
      </c>
      <c r="Z72" s="74" t="n">
        <v>1</v>
      </c>
      <c r="AA72" s="74" t="n">
        <v>0</v>
      </c>
      <c r="AB72" s="74" t="n">
        <v>0</v>
      </c>
      <c r="AC72" s="74" t="n">
        <v>0</v>
      </c>
      <c r="AD72" s="74" t="n">
        <v>18</v>
      </c>
      <c r="AE72" s="74" t="n">
        <v>0</v>
      </c>
      <c r="AF72" s="74" t="n">
        <v>0</v>
      </c>
      <c r="AG72" s="74" t="n">
        <v>0</v>
      </c>
      <c r="AH72" s="74" t="n">
        <v>0</v>
      </c>
      <c r="AI72" s="74" t="n">
        <v>0</v>
      </c>
      <c r="AJ72" s="74" t="n">
        <v>0</v>
      </c>
      <c r="AK72" s="74" t="n">
        <v>0</v>
      </c>
      <c r="AL72" s="74" t="n">
        <v>7</v>
      </c>
      <c r="AM72" s="74" t="n">
        <v>0</v>
      </c>
      <c r="AN72" s="74" t="n">
        <v>1</v>
      </c>
      <c r="AO72" s="74" t="n">
        <v>-1</v>
      </c>
      <c r="AP72" s="74" t="n">
        <v>0</v>
      </c>
      <c r="AQ72" s="74" t="n">
        <v>0</v>
      </c>
      <c r="AR72" s="74" t="n">
        <v>0</v>
      </c>
      <c r="AS72" s="74" t="n">
        <v>0</v>
      </c>
      <c r="AT72" s="74" t="n">
        <v>4</v>
      </c>
      <c r="AU72" s="74" t="n">
        <v>0</v>
      </c>
      <c r="AV72" s="74" t="n">
        <v>0</v>
      </c>
      <c r="AW72" s="74" t="n">
        <v>0</v>
      </c>
      <c r="AX72" s="74" t="n">
        <f aca="false">SUM(B72,F72,J72,N72,R72,V72,Z72,AD72,AH72,AL72,AP72,AT72)</f>
        <v>45</v>
      </c>
      <c r="AY72" s="74" t="n">
        <f aca="false">SUM(C72,G72,K72,O72,S72,W72,AA72,AE72,AI72,AM72,AQ72,AU72)</f>
        <v>1</v>
      </c>
      <c r="AZ72" s="74" t="n">
        <f aca="false">SUM(D72,H72,L72,P72,T72,X72,AB72,AF72,AJ72,AN72,AR72,AV72)</f>
        <v>1</v>
      </c>
      <c r="BA72" s="74" t="n">
        <f aca="false">AY72-AZ72</f>
        <v>0</v>
      </c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</row>
    <row r="73" s="39" customFormat="true" ht="11.25" hidden="false" customHeight="false" outlineLevel="0" collapsed="false">
      <c r="A73" s="14" t="s">
        <v>78</v>
      </c>
      <c r="B73" s="73" t="n">
        <v>259</v>
      </c>
      <c r="C73" s="73" t="n">
        <v>14</v>
      </c>
      <c r="D73" s="73" t="n">
        <v>24</v>
      </c>
      <c r="E73" s="73" t="n">
        <v>-10</v>
      </c>
      <c r="F73" s="73" t="n">
        <v>394</v>
      </c>
      <c r="G73" s="73" t="n">
        <v>23</v>
      </c>
      <c r="H73" s="73" t="n">
        <v>44</v>
      </c>
      <c r="I73" s="73" t="n">
        <v>-21</v>
      </c>
      <c r="J73" s="73" t="n">
        <v>152</v>
      </c>
      <c r="K73" s="73" t="n">
        <v>7</v>
      </c>
      <c r="L73" s="73" t="n">
        <v>10</v>
      </c>
      <c r="M73" s="73" t="n">
        <v>-3</v>
      </c>
      <c r="N73" s="73" t="n">
        <v>64</v>
      </c>
      <c r="O73" s="73" t="n">
        <v>1</v>
      </c>
      <c r="P73" s="73" t="n">
        <v>6</v>
      </c>
      <c r="Q73" s="73" t="n">
        <v>-5</v>
      </c>
      <c r="R73" s="73" t="n">
        <v>63</v>
      </c>
      <c r="S73" s="73" t="n">
        <v>2</v>
      </c>
      <c r="T73" s="73" t="n">
        <v>4</v>
      </c>
      <c r="U73" s="73" t="n">
        <v>-2</v>
      </c>
      <c r="V73" s="74" t="n">
        <v>33</v>
      </c>
      <c r="W73" s="74" t="n">
        <v>4</v>
      </c>
      <c r="X73" s="74" t="n">
        <v>2</v>
      </c>
      <c r="Y73" s="74" t="n">
        <v>2</v>
      </c>
      <c r="Z73" s="74" t="n">
        <v>107</v>
      </c>
      <c r="AA73" s="74" t="n">
        <v>1</v>
      </c>
      <c r="AB73" s="74" t="n">
        <v>2</v>
      </c>
      <c r="AC73" s="74" t="n">
        <v>-1</v>
      </c>
      <c r="AD73" s="74" t="n">
        <v>1218</v>
      </c>
      <c r="AE73" s="74" t="n">
        <v>56</v>
      </c>
      <c r="AF73" s="74" t="n">
        <v>97</v>
      </c>
      <c r="AG73" s="74" t="n">
        <v>-41</v>
      </c>
      <c r="AH73" s="74" t="n">
        <v>177</v>
      </c>
      <c r="AI73" s="74" t="n">
        <v>5</v>
      </c>
      <c r="AJ73" s="74" t="n">
        <v>11</v>
      </c>
      <c r="AK73" s="74" t="n">
        <v>-6</v>
      </c>
      <c r="AL73" s="74" t="n">
        <v>110</v>
      </c>
      <c r="AM73" s="74" t="n">
        <v>5</v>
      </c>
      <c r="AN73" s="74" t="n">
        <v>17</v>
      </c>
      <c r="AO73" s="74" t="n">
        <v>-12</v>
      </c>
      <c r="AP73" s="74" t="n">
        <v>38</v>
      </c>
      <c r="AQ73" s="74" t="n">
        <v>2</v>
      </c>
      <c r="AR73" s="74" t="n">
        <v>3</v>
      </c>
      <c r="AS73" s="74" t="n">
        <v>-1</v>
      </c>
      <c r="AT73" s="74" t="n">
        <v>190</v>
      </c>
      <c r="AU73" s="74" t="n">
        <v>12</v>
      </c>
      <c r="AV73" s="74" t="n">
        <v>21</v>
      </c>
      <c r="AW73" s="74" t="n">
        <v>-9</v>
      </c>
      <c r="AX73" s="74" t="n">
        <f aca="false">SUM(B73,F73,J73,N73,R73,V73,Z73,AD73,AH73,AL73,AP73,AT73)</f>
        <v>2805</v>
      </c>
      <c r="AY73" s="74" t="n">
        <f aca="false">SUM(C73,G73,K73,O73,S73,W73,AA73,AE73,AI73,AM73,AQ73,AU73)</f>
        <v>132</v>
      </c>
      <c r="AZ73" s="74" t="n">
        <f aca="false">SUM(D73,H73,L73,P73,T73,X73,AB73,AF73,AJ73,AN73,AR73,AV73)</f>
        <v>241</v>
      </c>
      <c r="BA73" s="74" t="n">
        <f aca="false">AY73-AZ73</f>
        <v>-109</v>
      </c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</row>
    <row r="74" s="39" customFormat="true" ht="11.25" hidden="false" customHeight="false" outlineLevel="0" collapsed="false">
      <c r="A74" s="14" t="s">
        <v>79</v>
      </c>
      <c r="B74" s="73" t="n">
        <v>17</v>
      </c>
      <c r="C74" s="73" t="n">
        <v>0</v>
      </c>
      <c r="D74" s="73" t="n">
        <v>0</v>
      </c>
      <c r="E74" s="73" t="n">
        <v>0</v>
      </c>
      <c r="F74" s="73" t="n">
        <v>24</v>
      </c>
      <c r="G74" s="73" t="n">
        <v>2</v>
      </c>
      <c r="H74" s="73" t="n">
        <v>1</v>
      </c>
      <c r="I74" s="73" t="n">
        <v>1</v>
      </c>
      <c r="J74" s="73" t="n">
        <v>12</v>
      </c>
      <c r="K74" s="73" t="n">
        <v>1</v>
      </c>
      <c r="L74" s="73" t="n">
        <v>1</v>
      </c>
      <c r="M74" s="73" t="n">
        <v>0</v>
      </c>
      <c r="N74" s="73" t="n">
        <v>4</v>
      </c>
      <c r="O74" s="73" t="n">
        <v>0</v>
      </c>
      <c r="P74" s="73" t="n">
        <v>0</v>
      </c>
      <c r="Q74" s="73" t="n">
        <v>0</v>
      </c>
      <c r="R74" s="73" t="n">
        <v>5</v>
      </c>
      <c r="S74" s="73" t="n">
        <v>0</v>
      </c>
      <c r="T74" s="73" t="n">
        <v>2</v>
      </c>
      <c r="U74" s="73" t="n">
        <v>-2</v>
      </c>
      <c r="V74" s="74" t="n">
        <v>2</v>
      </c>
      <c r="W74" s="74" t="n">
        <v>0</v>
      </c>
      <c r="X74" s="74" t="n">
        <v>0</v>
      </c>
      <c r="Y74" s="74" t="n">
        <v>0</v>
      </c>
      <c r="Z74" s="74" t="n">
        <v>4</v>
      </c>
      <c r="AA74" s="74" t="n">
        <v>0</v>
      </c>
      <c r="AB74" s="74" t="n">
        <v>1</v>
      </c>
      <c r="AC74" s="74" t="n">
        <v>-1</v>
      </c>
      <c r="AD74" s="74" t="n">
        <v>307</v>
      </c>
      <c r="AE74" s="74" t="n">
        <v>4</v>
      </c>
      <c r="AF74" s="74" t="n">
        <v>15</v>
      </c>
      <c r="AG74" s="74" t="n">
        <v>-11</v>
      </c>
      <c r="AH74" s="74" t="n">
        <v>17</v>
      </c>
      <c r="AI74" s="74" t="n">
        <v>2</v>
      </c>
      <c r="AJ74" s="74" t="n">
        <v>0</v>
      </c>
      <c r="AK74" s="74" t="n">
        <v>2</v>
      </c>
      <c r="AL74" s="74" t="n">
        <v>10</v>
      </c>
      <c r="AM74" s="74" t="n">
        <v>1</v>
      </c>
      <c r="AN74" s="74" t="n">
        <v>2</v>
      </c>
      <c r="AO74" s="74" t="n">
        <v>-1</v>
      </c>
      <c r="AP74" s="74" t="n">
        <v>1</v>
      </c>
      <c r="AQ74" s="74" t="n">
        <v>0</v>
      </c>
      <c r="AR74" s="74" t="n">
        <v>0</v>
      </c>
      <c r="AS74" s="74" t="n">
        <v>0</v>
      </c>
      <c r="AT74" s="74" t="n">
        <v>13</v>
      </c>
      <c r="AU74" s="74" t="n">
        <v>0</v>
      </c>
      <c r="AV74" s="74" t="n">
        <v>0</v>
      </c>
      <c r="AW74" s="74" t="n">
        <v>0</v>
      </c>
      <c r="AX74" s="74" t="n">
        <f aca="false">SUM(B74,F74,J74,N74,R74,V74,Z74,AD74,AH74,AL74,AP74,AT74)</f>
        <v>416</v>
      </c>
      <c r="AY74" s="74" t="n">
        <f aca="false">SUM(C74,G74,K74,O74,S74,W74,AA74,AE74,AI74,AM74,AQ74,AU74)</f>
        <v>10</v>
      </c>
      <c r="AZ74" s="74" t="n">
        <f aca="false">SUM(D74,H74,L74,P74,T74,X74,AB74,AF74,AJ74,AN74,AR74,AV74)</f>
        <v>22</v>
      </c>
      <c r="BA74" s="74" t="n">
        <f aca="false">AY74-AZ74</f>
        <v>-12</v>
      </c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</row>
    <row r="75" s="39" customFormat="true" ht="22.5" hidden="false" customHeight="false" outlineLevel="0" collapsed="false">
      <c r="A75" s="14" t="s">
        <v>80</v>
      </c>
      <c r="B75" s="73" t="n">
        <v>255</v>
      </c>
      <c r="C75" s="73" t="n">
        <v>14</v>
      </c>
      <c r="D75" s="73" t="n">
        <v>15</v>
      </c>
      <c r="E75" s="73" t="n">
        <v>-1</v>
      </c>
      <c r="F75" s="73" t="n">
        <v>310</v>
      </c>
      <c r="G75" s="73" t="n">
        <v>15</v>
      </c>
      <c r="H75" s="73" t="n">
        <v>15</v>
      </c>
      <c r="I75" s="73" t="n">
        <v>0</v>
      </c>
      <c r="J75" s="73" t="n">
        <v>153</v>
      </c>
      <c r="K75" s="73" t="n">
        <v>9</v>
      </c>
      <c r="L75" s="73" t="n">
        <v>14</v>
      </c>
      <c r="M75" s="73" t="n">
        <v>-5</v>
      </c>
      <c r="N75" s="73" t="n">
        <v>59</v>
      </c>
      <c r="O75" s="73" t="n">
        <v>9</v>
      </c>
      <c r="P75" s="73" t="n">
        <v>6</v>
      </c>
      <c r="Q75" s="73" t="n">
        <v>3</v>
      </c>
      <c r="R75" s="73" t="n">
        <v>63</v>
      </c>
      <c r="S75" s="73" t="n">
        <v>2</v>
      </c>
      <c r="T75" s="73" t="n">
        <v>8</v>
      </c>
      <c r="U75" s="73" t="n">
        <v>-6</v>
      </c>
      <c r="V75" s="74" t="n">
        <v>40</v>
      </c>
      <c r="W75" s="74" t="n">
        <v>1</v>
      </c>
      <c r="X75" s="74" t="n">
        <v>5</v>
      </c>
      <c r="Y75" s="74" t="n">
        <v>-4</v>
      </c>
      <c r="Z75" s="74" t="n">
        <v>95</v>
      </c>
      <c r="AA75" s="74" t="n">
        <v>4</v>
      </c>
      <c r="AB75" s="74" t="n">
        <v>6</v>
      </c>
      <c r="AC75" s="74" t="n">
        <v>-2</v>
      </c>
      <c r="AD75" s="74" t="n">
        <v>1315</v>
      </c>
      <c r="AE75" s="74" t="n">
        <v>42</v>
      </c>
      <c r="AF75" s="74" t="n">
        <v>78</v>
      </c>
      <c r="AG75" s="74" t="n">
        <v>-36</v>
      </c>
      <c r="AH75" s="74" t="n">
        <v>206</v>
      </c>
      <c r="AI75" s="74" t="n">
        <v>8</v>
      </c>
      <c r="AJ75" s="74" t="n">
        <v>24</v>
      </c>
      <c r="AK75" s="74" t="n">
        <v>-16</v>
      </c>
      <c r="AL75" s="74" t="n">
        <v>88</v>
      </c>
      <c r="AM75" s="74" t="n">
        <v>4</v>
      </c>
      <c r="AN75" s="74" t="n">
        <v>9</v>
      </c>
      <c r="AO75" s="74" t="n">
        <v>-5</v>
      </c>
      <c r="AP75" s="74" t="n">
        <v>52</v>
      </c>
      <c r="AQ75" s="74" t="n">
        <v>1</v>
      </c>
      <c r="AR75" s="74" t="n">
        <v>3</v>
      </c>
      <c r="AS75" s="74" t="n">
        <v>-2</v>
      </c>
      <c r="AT75" s="74" t="n">
        <v>229</v>
      </c>
      <c r="AU75" s="74" t="n">
        <v>13</v>
      </c>
      <c r="AV75" s="74" t="n">
        <v>20</v>
      </c>
      <c r="AW75" s="74" t="n">
        <v>-7</v>
      </c>
      <c r="AX75" s="74" t="n">
        <f aca="false">SUM(B75,F75,J75,N75,R75,V75,Z75,AD75,AH75,AL75,AP75,AT75)</f>
        <v>2865</v>
      </c>
      <c r="AY75" s="74" t="n">
        <f aca="false">SUM(C75,G75,K75,O75,S75,W75,AA75,AE75,AI75,AM75,AQ75,AU75)</f>
        <v>122</v>
      </c>
      <c r="AZ75" s="74" t="n">
        <f aca="false">SUM(D75,H75,L75,P75,T75,X75,AB75,AF75,AJ75,AN75,AR75,AV75)</f>
        <v>203</v>
      </c>
      <c r="BA75" s="74" t="n">
        <f aca="false">AY75-AZ75</f>
        <v>-81</v>
      </c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</row>
    <row r="76" s="39" customFormat="true" ht="11.25" hidden="false" customHeight="false" outlineLevel="0" collapsed="false">
      <c r="A76" s="14" t="s">
        <v>81</v>
      </c>
      <c r="B76" s="73" t="n">
        <v>36</v>
      </c>
      <c r="C76" s="73" t="n">
        <v>1</v>
      </c>
      <c r="D76" s="73" t="n">
        <v>2</v>
      </c>
      <c r="E76" s="73" t="n">
        <v>-1</v>
      </c>
      <c r="F76" s="73" t="n">
        <v>49</v>
      </c>
      <c r="G76" s="73" t="n">
        <v>1</v>
      </c>
      <c r="H76" s="73" t="n">
        <v>6</v>
      </c>
      <c r="I76" s="73" t="n">
        <v>-5</v>
      </c>
      <c r="J76" s="73" t="n">
        <v>29</v>
      </c>
      <c r="K76" s="73" t="n">
        <v>0</v>
      </c>
      <c r="L76" s="73" t="n">
        <v>2</v>
      </c>
      <c r="M76" s="73" t="n">
        <v>-2</v>
      </c>
      <c r="N76" s="73" t="n">
        <v>12</v>
      </c>
      <c r="O76" s="73" t="n">
        <v>0</v>
      </c>
      <c r="P76" s="73" t="n">
        <v>3</v>
      </c>
      <c r="Q76" s="73" t="n">
        <v>-3</v>
      </c>
      <c r="R76" s="73" t="n">
        <v>18</v>
      </c>
      <c r="S76" s="73" t="n">
        <v>0</v>
      </c>
      <c r="T76" s="73" t="n">
        <v>1</v>
      </c>
      <c r="U76" s="73" t="n">
        <v>-1</v>
      </c>
      <c r="V76" s="74" t="n">
        <v>6</v>
      </c>
      <c r="W76" s="74" t="n">
        <v>0</v>
      </c>
      <c r="X76" s="74" t="n">
        <v>2</v>
      </c>
      <c r="Y76" s="74" t="n">
        <v>-2</v>
      </c>
      <c r="Z76" s="74" t="n">
        <v>21</v>
      </c>
      <c r="AA76" s="74" t="n">
        <v>1</v>
      </c>
      <c r="AB76" s="74" t="n">
        <v>2</v>
      </c>
      <c r="AC76" s="74" t="n">
        <v>-1</v>
      </c>
      <c r="AD76" s="74" t="n">
        <v>254</v>
      </c>
      <c r="AE76" s="74" t="n">
        <v>8</v>
      </c>
      <c r="AF76" s="74" t="n">
        <v>19</v>
      </c>
      <c r="AG76" s="74" t="n">
        <v>-11</v>
      </c>
      <c r="AH76" s="74" t="n">
        <v>46</v>
      </c>
      <c r="AI76" s="74" t="n">
        <v>1</v>
      </c>
      <c r="AJ76" s="74" t="n">
        <v>0</v>
      </c>
      <c r="AK76" s="74" t="n">
        <v>1</v>
      </c>
      <c r="AL76" s="74" t="n">
        <v>19</v>
      </c>
      <c r="AM76" s="74" t="n">
        <v>0</v>
      </c>
      <c r="AN76" s="74" t="n">
        <v>2</v>
      </c>
      <c r="AO76" s="74" t="n">
        <v>-2</v>
      </c>
      <c r="AP76" s="74" t="n">
        <v>4</v>
      </c>
      <c r="AQ76" s="74" t="n">
        <v>0</v>
      </c>
      <c r="AR76" s="74" t="n">
        <v>2</v>
      </c>
      <c r="AS76" s="74" t="n">
        <v>-2</v>
      </c>
      <c r="AT76" s="74" t="n">
        <v>48</v>
      </c>
      <c r="AU76" s="74" t="n">
        <v>0</v>
      </c>
      <c r="AV76" s="74" t="n">
        <v>8</v>
      </c>
      <c r="AW76" s="74" t="n">
        <v>-8</v>
      </c>
      <c r="AX76" s="74" t="n">
        <f aca="false">SUM(B76,F76,J76,N76,R76,V76,Z76,AD76,AH76,AL76,AP76,AT76)</f>
        <v>542</v>
      </c>
      <c r="AY76" s="74" t="n">
        <f aca="false">SUM(C76,G76,K76,O76,S76,W76,AA76,AE76,AI76,AM76,AQ76,AU76)</f>
        <v>12</v>
      </c>
      <c r="AZ76" s="74" t="n">
        <f aca="false">SUM(D76,H76,L76,P76,T76,X76,AB76,AF76,AJ76,AN76,AR76,AV76)</f>
        <v>49</v>
      </c>
      <c r="BA76" s="74" t="n">
        <f aca="false">AY76-AZ76</f>
        <v>-37</v>
      </c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</row>
    <row r="77" s="39" customFormat="true" ht="11.25" hidden="false" customHeight="false" outlineLevel="0" collapsed="false">
      <c r="A77" s="14" t="s">
        <v>82</v>
      </c>
      <c r="B77" s="73" t="n">
        <v>936</v>
      </c>
      <c r="C77" s="73" t="n">
        <v>83</v>
      </c>
      <c r="D77" s="73" t="n">
        <v>56</v>
      </c>
      <c r="E77" s="73" t="n">
        <v>27</v>
      </c>
      <c r="F77" s="73" t="n">
        <v>1052</v>
      </c>
      <c r="G77" s="73" t="n">
        <v>108</v>
      </c>
      <c r="H77" s="73" t="n">
        <v>68</v>
      </c>
      <c r="I77" s="73" t="n">
        <v>40</v>
      </c>
      <c r="J77" s="73" t="n">
        <v>780</v>
      </c>
      <c r="K77" s="73" t="n">
        <v>91</v>
      </c>
      <c r="L77" s="73" t="n">
        <v>69</v>
      </c>
      <c r="M77" s="73" t="n">
        <v>22</v>
      </c>
      <c r="N77" s="73" t="n">
        <v>305</v>
      </c>
      <c r="O77" s="73" t="n">
        <v>23</v>
      </c>
      <c r="P77" s="73" t="n">
        <v>23</v>
      </c>
      <c r="Q77" s="73" t="n">
        <v>0</v>
      </c>
      <c r="R77" s="73" t="n">
        <v>363</v>
      </c>
      <c r="S77" s="73" t="n">
        <v>35</v>
      </c>
      <c r="T77" s="73" t="n">
        <v>27</v>
      </c>
      <c r="U77" s="73" t="n">
        <v>8</v>
      </c>
      <c r="V77" s="74" t="n">
        <v>270</v>
      </c>
      <c r="W77" s="74" t="n">
        <v>26</v>
      </c>
      <c r="X77" s="74" t="n">
        <v>21</v>
      </c>
      <c r="Y77" s="74" t="n">
        <v>5</v>
      </c>
      <c r="Z77" s="74" t="n">
        <v>322</v>
      </c>
      <c r="AA77" s="74" t="n">
        <v>27</v>
      </c>
      <c r="AB77" s="74" t="n">
        <v>20</v>
      </c>
      <c r="AC77" s="74" t="n">
        <v>7</v>
      </c>
      <c r="AD77" s="74" t="n">
        <v>5918</v>
      </c>
      <c r="AE77" s="74" t="n">
        <v>499</v>
      </c>
      <c r="AF77" s="74" t="n">
        <v>374</v>
      </c>
      <c r="AG77" s="74" t="n">
        <v>125</v>
      </c>
      <c r="AH77" s="74" t="n">
        <v>1251</v>
      </c>
      <c r="AI77" s="74" t="n">
        <v>147</v>
      </c>
      <c r="AJ77" s="74" t="n">
        <v>82</v>
      </c>
      <c r="AK77" s="74" t="n">
        <v>65</v>
      </c>
      <c r="AL77" s="74" t="n">
        <v>608</v>
      </c>
      <c r="AM77" s="74" t="n">
        <v>50</v>
      </c>
      <c r="AN77" s="74" t="n">
        <v>52</v>
      </c>
      <c r="AO77" s="74" t="n">
        <v>-2</v>
      </c>
      <c r="AP77" s="74" t="n">
        <v>138</v>
      </c>
      <c r="AQ77" s="74" t="n">
        <v>16</v>
      </c>
      <c r="AR77" s="74" t="n">
        <v>11</v>
      </c>
      <c r="AS77" s="74" t="n">
        <v>5</v>
      </c>
      <c r="AT77" s="74" t="n">
        <v>1247</v>
      </c>
      <c r="AU77" s="74" t="n">
        <v>116</v>
      </c>
      <c r="AV77" s="74" t="n">
        <v>72</v>
      </c>
      <c r="AW77" s="74" t="n">
        <v>44</v>
      </c>
      <c r="AX77" s="74" t="n">
        <f aca="false">SUM(B77,F77,J77,N77,R77,V77,Z77,AD77,AH77,AL77,AP77,AT77)</f>
        <v>13190</v>
      </c>
      <c r="AY77" s="74" t="n">
        <f aca="false">SUM(C77,G77,K77,O77,S77,W77,AA77,AE77,AI77,AM77,AQ77,AU77)</f>
        <v>1221</v>
      </c>
      <c r="AZ77" s="74" t="n">
        <f aca="false">SUM(D77,H77,L77,P77,T77,X77,AB77,AF77,AJ77,AN77,AR77,AV77)</f>
        <v>875</v>
      </c>
      <c r="BA77" s="74" t="n">
        <f aca="false">AY77-AZ77</f>
        <v>346</v>
      </c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</row>
    <row r="78" s="39" customFormat="true" ht="22.5" hidden="false" customHeight="false" outlineLevel="0" collapsed="false">
      <c r="A78" s="14" t="s">
        <v>83</v>
      </c>
      <c r="B78" s="73" t="n">
        <v>768</v>
      </c>
      <c r="C78" s="73" t="n">
        <v>53</v>
      </c>
      <c r="D78" s="73" t="n">
        <v>52</v>
      </c>
      <c r="E78" s="73" t="n">
        <v>1</v>
      </c>
      <c r="F78" s="73" t="n">
        <v>1387</v>
      </c>
      <c r="G78" s="73" t="n">
        <v>153</v>
      </c>
      <c r="H78" s="73" t="n">
        <v>101</v>
      </c>
      <c r="I78" s="73" t="n">
        <v>52</v>
      </c>
      <c r="J78" s="73" t="n">
        <v>462</v>
      </c>
      <c r="K78" s="73" t="n">
        <v>32</v>
      </c>
      <c r="L78" s="73" t="n">
        <v>54</v>
      </c>
      <c r="M78" s="73" t="n">
        <v>-22</v>
      </c>
      <c r="N78" s="73" t="n">
        <v>242</v>
      </c>
      <c r="O78" s="73" t="n">
        <v>20</v>
      </c>
      <c r="P78" s="73" t="n">
        <v>17</v>
      </c>
      <c r="Q78" s="73" t="n">
        <v>3</v>
      </c>
      <c r="R78" s="73" t="n">
        <v>279</v>
      </c>
      <c r="S78" s="73" t="n">
        <v>23</v>
      </c>
      <c r="T78" s="73" t="n">
        <v>31</v>
      </c>
      <c r="U78" s="73" t="n">
        <v>-8</v>
      </c>
      <c r="V78" s="74" t="n">
        <v>175</v>
      </c>
      <c r="W78" s="74" t="n">
        <v>12</v>
      </c>
      <c r="X78" s="74" t="n">
        <v>17</v>
      </c>
      <c r="Y78" s="74" t="n">
        <v>-5</v>
      </c>
      <c r="Z78" s="74" t="n">
        <v>228</v>
      </c>
      <c r="AA78" s="74" t="n">
        <v>21</v>
      </c>
      <c r="AB78" s="74" t="n">
        <v>25</v>
      </c>
      <c r="AC78" s="74" t="n">
        <v>-4</v>
      </c>
      <c r="AD78" s="74" t="n">
        <v>4958</v>
      </c>
      <c r="AE78" s="74" t="n">
        <v>246</v>
      </c>
      <c r="AF78" s="74" t="n">
        <v>364</v>
      </c>
      <c r="AG78" s="74" t="n">
        <v>-118</v>
      </c>
      <c r="AH78" s="74" t="n">
        <v>774</v>
      </c>
      <c r="AI78" s="74" t="n">
        <v>49</v>
      </c>
      <c r="AJ78" s="74" t="n">
        <v>71</v>
      </c>
      <c r="AK78" s="74" t="n">
        <v>-22</v>
      </c>
      <c r="AL78" s="74" t="n">
        <v>369</v>
      </c>
      <c r="AM78" s="74" t="n">
        <v>38</v>
      </c>
      <c r="AN78" s="74" t="n">
        <v>30</v>
      </c>
      <c r="AO78" s="74" t="n">
        <v>8</v>
      </c>
      <c r="AP78" s="74" t="n">
        <v>76</v>
      </c>
      <c r="AQ78" s="74" t="n">
        <v>3</v>
      </c>
      <c r="AR78" s="74" t="n">
        <v>6</v>
      </c>
      <c r="AS78" s="74" t="n">
        <v>-3</v>
      </c>
      <c r="AT78" s="74" t="n">
        <v>654</v>
      </c>
      <c r="AU78" s="74" t="n">
        <v>51</v>
      </c>
      <c r="AV78" s="74" t="n">
        <v>69</v>
      </c>
      <c r="AW78" s="74" t="n">
        <v>-18</v>
      </c>
      <c r="AX78" s="74" t="n">
        <f aca="false">SUM(B78,F78,J78,N78,R78,V78,Z78,AD78,AH78,AL78,AP78,AT78)</f>
        <v>10372</v>
      </c>
      <c r="AY78" s="74" t="n">
        <f aca="false">SUM(C78,G78,K78,O78,S78,W78,AA78,AE78,AI78,AM78,AQ78,AU78)</f>
        <v>701</v>
      </c>
      <c r="AZ78" s="74" t="n">
        <f aca="false">SUM(D78,H78,L78,P78,T78,X78,AB78,AF78,AJ78,AN78,AR78,AV78)</f>
        <v>837</v>
      </c>
      <c r="BA78" s="74" t="n">
        <f aca="false">AY78-AZ78</f>
        <v>-136</v>
      </c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</row>
    <row r="79" s="39" customFormat="true" ht="22.5" hidden="false" customHeight="false" outlineLevel="0" collapsed="false">
      <c r="A79" s="14" t="s">
        <v>84</v>
      </c>
      <c r="B79" s="73" t="n">
        <v>1</v>
      </c>
      <c r="C79" s="73" t="n">
        <v>0</v>
      </c>
      <c r="D79" s="73" t="n">
        <v>0</v>
      </c>
      <c r="E79" s="73" t="n">
        <v>0</v>
      </c>
      <c r="F79" s="73" t="n">
        <v>4</v>
      </c>
      <c r="G79" s="73" t="n">
        <v>0</v>
      </c>
      <c r="H79" s="73" t="n">
        <v>0</v>
      </c>
      <c r="I79" s="73" t="n">
        <v>0</v>
      </c>
      <c r="J79" s="73" t="n">
        <v>2</v>
      </c>
      <c r="K79" s="73" t="n">
        <v>0</v>
      </c>
      <c r="L79" s="73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 t="n">
        <v>0</v>
      </c>
      <c r="R79" s="73" t="n">
        <v>1</v>
      </c>
      <c r="S79" s="73" t="n">
        <v>0</v>
      </c>
      <c r="T79" s="73" t="n">
        <v>0</v>
      </c>
      <c r="U79" s="73" t="n">
        <v>0</v>
      </c>
      <c r="V79" s="74" t="n">
        <v>1</v>
      </c>
      <c r="W79" s="74" t="n">
        <v>0</v>
      </c>
      <c r="X79" s="74" t="n">
        <v>0</v>
      </c>
      <c r="Y79" s="74" t="n">
        <v>0</v>
      </c>
      <c r="Z79" s="74" t="n">
        <v>1</v>
      </c>
      <c r="AA79" s="74" t="n">
        <v>0</v>
      </c>
      <c r="AB79" s="74" t="n">
        <v>0</v>
      </c>
      <c r="AC79" s="74" t="n">
        <v>0</v>
      </c>
      <c r="AD79" s="74" t="n">
        <v>23</v>
      </c>
      <c r="AE79" s="74" t="n">
        <v>0</v>
      </c>
      <c r="AF79" s="74" t="n">
        <v>0</v>
      </c>
      <c r="AG79" s="74" t="n">
        <v>0</v>
      </c>
      <c r="AH79" s="74" t="n">
        <v>2</v>
      </c>
      <c r="AI79" s="74" t="n">
        <v>0</v>
      </c>
      <c r="AJ79" s="74" t="n">
        <v>0</v>
      </c>
      <c r="AK79" s="74" t="n">
        <v>0</v>
      </c>
      <c r="AL79" s="74" t="n">
        <v>0</v>
      </c>
      <c r="AM79" s="74" t="n">
        <v>0</v>
      </c>
      <c r="AN79" s="74" t="n">
        <v>0</v>
      </c>
      <c r="AO79" s="74" t="n">
        <v>0</v>
      </c>
      <c r="AP79" s="74" t="n">
        <v>0</v>
      </c>
      <c r="AQ79" s="74" t="n">
        <v>0</v>
      </c>
      <c r="AR79" s="74" t="n">
        <v>0</v>
      </c>
      <c r="AS79" s="74" t="n">
        <v>0</v>
      </c>
      <c r="AT79" s="74" t="n">
        <v>1</v>
      </c>
      <c r="AU79" s="74" t="n">
        <v>0</v>
      </c>
      <c r="AV79" s="74" t="n">
        <v>0</v>
      </c>
      <c r="AW79" s="74" t="n">
        <v>0</v>
      </c>
      <c r="AX79" s="74" t="n">
        <f aca="false">SUM(B79,F79,J79,N79,R79,V79,Z79,AD79,AH79,AL79,AP79,AT79)</f>
        <v>36</v>
      </c>
      <c r="AY79" s="74" t="n">
        <f aca="false">SUM(C79,G79,K79,O79,S79,W79,AA79,AE79,AI79,AM79,AQ79,AU79)</f>
        <v>0</v>
      </c>
      <c r="AZ79" s="74" t="n">
        <f aca="false">SUM(D79,H79,L79,P79,T79,X79,AB79,AF79,AJ79,AN79,AR79,AV79)</f>
        <v>0</v>
      </c>
      <c r="BA79" s="74" t="n">
        <f aca="false">AY79-AZ79</f>
        <v>0</v>
      </c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</row>
    <row r="80" s="39" customFormat="true" ht="11.25" hidden="false" customHeight="false" outlineLevel="0" collapsed="false">
      <c r="A80" s="14" t="s">
        <v>85</v>
      </c>
      <c r="B80" s="73" t="n">
        <v>391</v>
      </c>
      <c r="C80" s="73" t="n">
        <v>17</v>
      </c>
      <c r="D80" s="73" t="n">
        <v>19</v>
      </c>
      <c r="E80" s="73" t="n">
        <v>-2</v>
      </c>
      <c r="F80" s="73" t="n">
        <v>502</v>
      </c>
      <c r="G80" s="73" t="n">
        <v>24</v>
      </c>
      <c r="H80" s="73" t="n">
        <v>22</v>
      </c>
      <c r="I80" s="73" t="n">
        <v>2</v>
      </c>
      <c r="J80" s="73" t="n">
        <v>228</v>
      </c>
      <c r="K80" s="73" t="n">
        <v>5</v>
      </c>
      <c r="L80" s="73" t="n">
        <v>10</v>
      </c>
      <c r="M80" s="73" t="n">
        <v>-5</v>
      </c>
      <c r="N80" s="73" t="n">
        <v>117</v>
      </c>
      <c r="O80" s="73" t="n">
        <v>5</v>
      </c>
      <c r="P80" s="73" t="n">
        <v>3</v>
      </c>
      <c r="Q80" s="73" t="n">
        <v>2</v>
      </c>
      <c r="R80" s="73" t="n">
        <v>145</v>
      </c>
      <c r="S80" s="73" t="n">
        <v>5</v>
      </c>
      <c r="T80" s="73" t="n">
        <v>4</v>
      </c>
      <c r="U80" s="73" t="n">
        <v>1</v>
      </c>
      <c r="V80" s="74" t="n">
        <v>49</v>
      </c>
      <c r="W80" s="74" t="n">
        <v>5</v>
      </c>
      <c r="X80" s="74" t="n">
        <v>2</v>
      </c>
      <c r="Y80" s="74" t="n">
        <v>3</v>
      </c>
      <c r="Z80" s="74" t="n">
        <v>99</v>
      </c>
      <c r="AA80" s="74" t="n">
        <v>5</v>
      </c>
      <c r="AB80" s="74" t="n">
        <v>3</v>
      </c>
      <c r="AC80" s="74" t="n">
        <v>2</v>
      </c>
      <c r="AD80" s="74" t="n">
        <v>1854</v>
      </c>
      <c r="AE80" s="74" t="n">
        <v>89</v>
      </c>
      <c r="AF80" s="74" t="n">
        <v>89</v>
      </c>
      <c r="AG80" s="74" t="n">
        <v>0</v>
      </c>
      <c r="AH80" s="74" t="n">
        <v>276</v>
      </c>
      <c r="AI80" s="74" t="n">
        <v>21</v>
      </c>
      <c r="AJ80" s="74" t="n">
        <v>12</v>
      </c>
      <c r="AK80" s="74" t="n">
        <v>9</v>
      </c>
      <c r="AL80" s="74" t="n">
        <v>178</v>
      </c>
      <c r="AM80" s="74" t="n">
        <v>10</v>
      </c>
      <c r="AN80" s="74" t="n">
        <v>8</v>
      </c>
      <c r="AO80" s="74" t="n">
        <v>2</v>
      </c>
      <c r="AP80" s="74" t="n">
        <v>51</v>
      </c>
      <c r="AQ80" s="74" t="n">
        <v>2</v>
      </c>
      <c r="AR80" s="74" t="n">
        <v>2</v>
      </c>
      <c r="AS80" s="74" t="n">
        <v>0</v>
      </c>
      <c r="AT80" s="74" t="n">
        <v>393</v>
      </c>
      <c r="AU80" s="74" t="n">
        <v>11</v>
      </c>
      <c r="AV80" s="74" t="n">
        <v>17</v>
      </c>
      <c r="AW80" s="74" t="n">
        <v>-6</v>
      </c>
      <c r="AX80" s="74" t="n">
        <f aca="false">SUM(B80,F80,J80,N80,R80,V80,Z80,AD80,AH80,AL80,AP80,AT80)</f>
        <v>4283</v>
      </c>
      <c r="AY80" s="74" t="n">
        <f aca="false">SUM(C80,G80,K80,O80,S80,W80,AA80,AE80,AI80,AM80,AQ80,AU80)</f>
        <v>199</v>
      </c>
      <c r="AZ80" s="74" t="n">
        <f aca="false">SUM(D80,H80,L80,P80,T80,X80,AB80,AF80,AJ80,AN80,AR80,AV80)</f>
        <v>191</v>
      </c>
      <c r="BA80" s="74" t="n">
        <f aca="false">AY80-AZ80</f>
        <v>8</v>
      </c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</row>
    <row r="81" s="39" customFormat="true" ht="11.25" hidden="false" customHeight="false" outlineLevel="0" collapsed="false">
      <c r="A81" s="14" t="s">
        <v>86</v>
      </c>
      <c r="B81" s="73" t="n">
        <v>259</v>
      </c>
      <c r="C81" s="73" t="n">
        <v>5</v>
      </c>
      <c r="D81" s="73" t="n">
        <v>6</v>
      </c>
      <c r="E81" s="73" t="n">
        <v>-1</v>
      </c>
      <c r="F81" s="73" t="n">
        <v>285</v>
      </c>
      <c r="G81" s="73" t="n">
        <v>4</v>
      </c>
      <c r="H81" s="73" t="n">
        <v>15</v>
      </c>
      <c r="I81" s="73" t="n">
        <v>-11</v>
      </c>
      <c r="J81" s="73" t="n">
        <v>208</v>
      </c>
      <c r="K81" s="73" t="n">
        <v>4</v>
      </c>
      <c r="L81" s="73" t="n">
        <v>7</v>
      </c>
      <c r="M81" s="73" t="n">
        <v>-3</v>
      </c>
      <c r="N81" s="73" t="n">
        <v>91</v>
      </c>
      <c r="O81" s="73" t="n">
        <v>0</v>
      </c>
      <c r="P81" s="73" t="n">
        <v>4</v>
      </c>
      <c r="Q81" s="73" t="n">
        <v>-4</v>
      </c>
      <c r="R81" s="73" t="n">
        <v>75</v>
      </c>
      <c r="S81" s="73" t="n">
        <v>1</v>
      </c>
      <c r="T81" s="73" t="n">
        <v>3</v>
      </c>
      <c r="U81" s="73" t="n">
        <v>-2</v>
      </c>
      <c r="V81" s="74" t="n">
        <v>46</v>
      </c>
      <c r="W81" s="74" t="n">
        <v>0</v>
      </c>
      <c r="X81" s="74" t="n">
        <v>3</v>
      </c>
      <c r="Y81" s="74" t="n">
        <v>-3</v>
      </c>
      <c r="Z81" s="74" t="n">
        <v>78</v>
      </c>
      <c r="AA81" s="74" t="n">
        <v>0</v>
      </c>
      <c r="AB81" s="74" t="n">
        <v>2</v>
      </c>
      <c r="AC81" s="74" t="n">
        <v>-2</v>
      </c>
      <c r="AD81" s="74" t="n">
        <v>1326</v>
      </c>
      <c r="AE81" s="74" t="n">
        <v>17</v>
      </c>
      <c r="AF81" s="74" t="n">
        <v>50</v>
      </c>
      <c r="AG81" s="74" t="n">
        <v>-33</v>
      </c>
      <c r="AH81" s="74" t="n">
        <v>350</v>
      </c>
      <c r="AI81" s="74" t="n">
        <v>2</v>
      </c>
      <c r="AJ81" s="74" t="n">
        <v>19</v>
      </c>
      <c r="AK81" s="74" t="n">
        <v>-17</v>
      </c>
      <c r="AL81" s="74" t="n">
        <v>124</v>
      </c>
      <c r="AM81" s="74" t="n">
        <v>1</v>
      </c>
      <c r="AN81" s="74" t="n">
        <v>6</v>
      </c>
      <c r="AO81" s="74" t="n">
        <v>-5</v>
      </c>
      <c r="AP81" s="74" t="n">
        <v>40</v>
      </c>
      <c r="AQ81" s="74" t="n">
        <v>1</v>
      </c>
      <c r="AR81" s="74" t="n">
        <v>2</v>
      </c>
      <c r="AS81" s="74" t="n">
        <v>-1</v>
      </c>
      <c r="AT81" s="74" t="n">
        <v>280</v>
      </c>
      <c r="AU81" s="74" t="n">
        <v>1</v>
      </c>
      <c r="AV81" s="74" t="n">
        <v>12</v>
      </c>
      <c r="AW81" s="74" t="n">
        <v>-11</v>
      </c>
      <c r="AX81" s="74" t="n">
        <f aca="false">SUM(B81,F81,J81,N81,R81,V81,Z81,AD81,AH81,AL81,AP81,AT81)</f>
        <v>3162</v>
      </c>
      <c r="AY81" s="74" t="n">
        <f aca="false">SUM(C81,G81,K81,O81,S81,W81,AA81,AE81,AI81,AM81,AQ81,AU81)</f>
        <v>36</v>
      </c>
      <c r="AZ81" s="74" t="n">
        <f aca="false">SUM(D81,H81,L81,P81,T81,X81,AB81,AF81,AJ81,AN81,AR81,AV81)</f>
        <v>129</v>
      </c>
      <c r="BA81" s="74" t="n">
        <f aca="false">AY81-AZ81</f>
        <v>-93</v>
      </c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</row>
    <row r="82" s="39" customFormat="true" ht="11.25" hidden="false" customHeight="false" outlineLevel="0" collapsed="false">
      <c r="A82" s="14" t="s">
        <v>87</v>
      </c>
      <c r="B82" s="73" t="n">
        <v>67</v>
      </c>
      <c r="C82" s="73" t="n">
        <v>3</v>
      </c>
      <c r="D82" s="73" t="n">
        <v>2</v>
      </c>
      <c r="E82" s="73" t="n">
        <v>1</v>
      </c>
      <c r="F82" s="73" t="n">
        <v>93</v>
      </c>
      <c r="G82" s="73" t="n">
        <v>1</v>
      </c>
      <c r="H82" s="73" t="n">
        <v>3</v>
      </c>
      <c r="I82" s="73" t="n">
        <v>-2</v>
      </c>
      <c r="J82" s="73" t="n">
        <v>43</v>
      </c>
      <c r="K82" s="73" t="n">
        <v>2</v>
      </c>
      <c r="L82" s="73" t="n">
        <v>1</v>
      </c>
      <c r="M82" s="73" t="n">
        <v>1</v>
      </c>
      <c r="N82" s="73" t="n">
        <v>37</v>
      </c>
      <c r="O82" s="73" t="n">
        <v>1</v>
      </c>
      <c r="P82" s="73" t="n">
        <v>0</v>
      </c>
      <c r="Q82" s="73" t="n">
        <v>1</v>
      </c>
      <c r="R82" s="73" t="n">
        <v>26</v>
      </c>
      <c r="S82" s="73" t="n">
        <v>0</v>
      </c>
      <c r="T82" s="73" t="n">
        <v>0</v>
      </c>
      <c r="U82" s="73" t="n">
        <v>0</v>
      </c>
      <c r="V82" s="74" t="n">
        <v>14</v>
      </c>
      <c r="W82" s="74" t="n">
        <v>0</v>
      </c>
      <c r="X82" s="74" t="n">
        <v>0</v>
      </c>
      <c r="Y82" s="74" t="n">
        <v>0</v>
      </c>
      <c r="Z82" s="74" t="n">
        <v>39</v>
      </c>
      <c r="AA82" s="74" t="n">
        <v>1</v>
      </c>
      <c r="AB82" s="74" t="n">
        <v>0</v>
      </c>
      <c r="AC82" s="74" t="n">
        <v>1</v>
      </c>
      <c r="AD82" s="74" t="n">
        <v>132</v>
      </c>
      <c r="AE82" s="74" t="n">
        <v>5</v>
      </c>
      <c r="AF82" s="74" t="n">
        <v>3</v>
      </c>
      <c r="AG82" s="74" t="n">
        <v>2</v>
      </c>
      <c r="AH82" s="74" t="n">
        <v>26</v>
      </c>
      <c r="AI82" s="74" t="n">
        <v>0</v>
      </c>
      <c r="AJ82" s="74" t="n">
        <v>0</v>
      </c>
      <c r="AK82" s="74" t="n">
        <v>0</v>
      </c>
      <c r="AL82" s="74" t="n">
        <v>83</v>
      </c>
      <c r="AM82" s="74" t="n">
        <v>6</v>
      </c>
      <c r="AN82" s="74" t="n">
        <v>2</v>
      </c>
      <c r="AO82" s="74" t="n">
        <v>4</v>
      </c>
      <c r="AP82" s="74" t="n">
        <v>23</v>
      </c>
      <c r="AQ82" s="74" t="n">
        <v>0</v>
      </c>
      <c r="AR82" s="74" t="n">
        <v>0</v>
      </c>
      <c r="AS82" s="74" t="n">
        <v>0</v>
      </c>
      <c r="AT82" s="74" t="n">
        <v>57</v>
      </c>
      <c r="AU82" s="74" t="n">
        <v>0</v>
      </c>
      <c r="AV82" s="74" t="n">
        <v>1</v>
      </c>
      <c r="AW82" s="74" t="n">
        <v>-1</v>
      </c>
      <c r="AX82" s="74" t="n">
        <f aca="false">SUM(B82,F82,J82,N82,R82,V82,Z82,AD82,AH82,AL82,AP82,AT82)</f>
        <v>640</v>
      </c>
      <c r="AY82" s="74" t="n">
        <f aca="false">SUM(C82,G82,K82,O82,S82,W82,AA82,AE82,AI82,AM82,AQ82,AU82)</f>
        <v>19</v>
      </c>
      <c r="AZ82" s="74" t="n">
        <f aca="false">SUM(D82,H82,L82,P82,T82,X82,AB82,AF82,AJ82,AN82,AR82,AV82)</f>
        <v>12</v>
      </c>
      <c r="BA82" s="74" t="n">
        <f aca="false">AY82-AZ82</f>
        <v>7</v>
      </c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</row>
    <row r="83" s="39" customFormat="true" ht="11.25" hidden="false" customHeight="false" outlineLevel="0" collapsed="false">
      <c r="A83" s="14" t="s">
        <v>88</v>
      </c>
      <c r="B83" s="73" t="n">
        <v>226</v>
      </c>
      <c r="C83" s="73" t="n">
        <v>4</v>
      </c>
      <c r="D83" s="73" t="n">
        <v>15</v>
      </c>
      <c r="E83" s="73" t="n">
        <v>-11</v>
      </c>
      <c r="F83" s="73" t="n">
        <v>238</v>
      </c>
      <c r="G83" s="73" t="n">
        <v>4</v>
      </c>
      <c r="H83" s="73" t="n">
        <v>10</v>
      </c>
      <c r="I83" s="73" t="n">
        <v>-6</v>
      </c>
      <c r="J83" s="73" t="n">
        <v>165</v>
      </c>
      <c r="K83" s="73" t="n">
        <v>5</v>
      </c>
      <c r="L83" s="73" t="n">
        <v>4</v>
      </c>
      <c r="M83" s="73" t="n">
        <v>1</v>
      </c>
      <c r="N83" s="73" t="n">
        <v>75</v>
      </c>
      <c r="O83" s="73" t="n">
        <v>1</v>
      </c>
      <c r="P83" s="73" t="n">
        <v>6</v>
      </c>
      <c r="Q83" s="73" t="n">
        <v>-5</v>
      </c>
      <c r="R83" s="73" t="n">
        <v>60</v>
      </c>
      <c r="S83" s="73" t="n">
        <v>1</v>
      </c>
      <c r="T83" s="73" t="n">
        <v>5</v>
      </c>
      <c r="U83" s="73" t="n">
        <v>-4</v>
      </c>
      <c r="V83" s="74" t="n">
        <v>53</v>
      </c>
      <c r="W83" s="74" t="n">
        <v>1</v>
      </c>
      <c r="X83" s="74" t="n">
        <v>2</v>
      </c>
      <c r="Y83" s="74" t="n">
        <v>-1</v>
      </c>
      <c r="Z83" s="74" t="n">
        <v>77</v>
      </c>
      <c r="AA83" s="74" t="n">
        <v>2</v>
      </c>
      <c r="AB83" s="74" t="n">
        <v>1</v>
      </c>
      <c r="AC83" s="74" t="n">
        <v>1</v>
      </c>
      <c r="AD83" s="74" t="n">
        <v>870</v>
      </c>
      <c r="AE83" s="74" t="n">
        <v>32</v>
      </c>
      <c r="AF83" s="74" t="n">
        <v>34</v>
      </c>
      <c r="AG83" s="74" t="n">
        <v>-2</v>
      </c>
      <c r="AH83" s="74" t="n">
        <v>201</v>
      </c>
      <c r="AI83" s="74" t="n">
        <v>5</v>
      </c>
      <c r="AJ83" s="74" t="n">
        <v>8</v>
      </c>
      <c r="AK83" s="74" t="n">
        <v>-3</v>
      </c>
      <c r="AL83" s="74" t="n">
        <v>136</v>
      </c>
      <c r="AM83" s="74" t="n">
        <v>8</v>
      </c>
      <c r="AN83" s="74" t="n">
        <v>10</v>
      </c>
      <c r="AO83" s="74" t="n">
        <v>-2</v>
      </c>
      <c r="AP83" s="74" t="n">
        <v>28</v>
      </c>
      <c r="AQ83" s="74" t="n">
        <v>2</v>
      </c>
      <c r="AR83" s="74" t="n">
        <v>3</v>
      </c>
      <c r="AS83" s="74" t="n">
        <v>-1</v>
      </c>
      <c r="AT83" s="74" t="n">
        <v>220</v>
      </c>
      <c r="AU83" s="74" t="n">
        <v>8</v>
      </c>
      <c r="AV83" s="74" t="n">
        <v>10</v>
      </c>
      <c r="AW83" s="74" t="n">
        <v>-2</v>
      </c>
      <c r="AX83" s="74" t="n">
        <f aca="false">SUM(B83,F83,J83,N83,R83,V83,Z83,AD83,AH83,AL83,AP83,AT83)</f>
        <v>2349</v>
      </c>
      <c r="AY83" s="74" t="n">
        <f aca="false">SUM(C83,G83,K83,O83,S83,W83,AA83,AE83,AI83,AM83,AQ83,AU83)</f>
        <v>73</v>
      </c>
      <c r="AZ83" s="74" t="n">
        <f aca="false">SUM(D83,H83,L83,P83,T83,X83,AB83,AF83,AJ83,AN83,AR83,AV83)</f>
        <v>108</v>
      </c>
      <c r="BA83" s="74" t="n">
        <f aca="false">AY83-AZ83</f>
        <v>-35</v>
      </c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</row>
    <row r="84" s="39" customFormat="true" ht="11.25" hidden="false" customHeight="false" outlineLevel="0" collapsed="false">
      <c r="A84" s="14" t="s">
        <v>89</v>
      </c>
      <c r="B84" s="73" t="n">
        <v>233</v>
      </c>
      <c r="C84" s="73" t="n">
        <v>17</v>
      </c>
      <c r="D84" s="73" t="n">
        <v>24</v>
      </c>
      <c r="E84" s="73" t="n">
        <v>-7</v>
      </c>
      <c r="F84" s="73" t="n">
        <v>346</v>
      </c>
      <c r="G84" s="73" t="n">
        <v>23</v>
      </c>
      <c r="H84" s="73" t="n">
        <v>26</v>
      </c>
      <c r="I84" s="73" t="n">
        <v>-3</v>
      </c>
      <c r="J84" s="73" t="n">
        <v>125</v>
      </c>
      <c r="K84" s="73" t="n">
        <v>7</v>
      </c>
      <c r="L84" s="73" t="n">
        <v>15</v>
      </c>
      <c r="M84" s="73" t="n">
        <v>-8</v>
      </c>
      <c r="N84" s="73" t="n">
        <v>96</v>
      </c>
      <c r="O84" s="73" t="n">
        <v>4</v>
      </c>
      <c r="P84" s="73" t="n">
        <v>10</v>
      </c>
      <c r="Q84" s="73" t="n">
        <v>-6</v>
      </c>
      <c r="R84" s="73" t="n">
        <v>39</v>
      </c>
      <c r="S84" s="73" t="n">
        <v>3</v>
      </c>
      <c r="T84" s="73" t="n">
        <v>7</v>
      </c>
      <c r="U84" s="73" t="n">
        <v>-4</v>
      </c>
      <c r="V84" s="74" t="n">
        <v>36</v>
      </c>
      <c r="W84" s="74" t="n">
        <v>2</v>
      </c>
      <c r="X84" s="74" t="n">
        <v>4</v>
      </c>
      <c r="Y84" s="74" t="n">
        <v>-2</v>
      </c>
      <c r="Z84" s="74" t="n">
        <v>84</v>
      </c>
      <c r="AA84" s="74" t="n">
        <v>2</v>
      </c>
      <c r="AB84" s="74" t="n">
        <v>3</v>
      </c>
      <c r="AC84" s="74" t="n">
        <v>-1</v>
      </c>
      <c r="AD84" s="74" t="n">
        <v>1546</v>
      </c>
      <c r="AE84" s="74" t="n">
        <v>77</v>
      </c>
      <c r="AF84" s="74" t="n">
        <v>102</v>
      </c>
      <c r="AG84" s="74" t="n">
        <v>-25</v>
      </c>
      <c r="AH84" s="74" t="n">
        <v>159</v>
      </c>
      <c r="AI84" s="74" t="n">
        <v>14</v>
      </c>
      <c r="AJ84" s="74" t="n">
        <v>9</v>
      </c>
      <c r="AK84" s="74" t="n">
        <v>5</v>
      </c>
      <c r="AL84" s="74" t="n">
        <v>128</v>
      </c>
      <c r="AM84" s="74" t="n">
        <v>10</v>
      </c>
      <c r="AN84" s="74" t="n">
        <v>12</v>
      </c>
      <c r="AO84" s="74" t="n">
        <v>-2</v>
      </c>
      <c r="AP84" s="74" t="n">
        <v>28</v>
      </c>
      <c r="AQ84" s="74" t="n">
        <v>2</v>
      </c>
      <c r="AR84" s="74" t="n">
        <v>3</v>
      </c>
      <c r="AS84" s="74" t="n">
        <v>-1</v>
      </c>
      <c r="AT84" s="74" t="n">
        <v>185</v>
      </c>
      <c r="AU84" s="74" t="n">
        <v>12</v>
      </c>
      <c r="AV84" s="74" t="n">
        <v>16</v>
      </c>
      <c r="AW84" s="74" t="n">
        <v>-4</v>
      </c>
      <c r="AX84" s="74" t="n">
        <f aca="false">SUM(B84,F84,J84,N84,R84,V84,Z84,AD84,AH84,AL84,AP84,AT84)</f>
        <v>3005</v>
      </c>
      <c r="AY84" s="74" t="n">
        <f aca="false">SUM(C84,G84,K84,O84,S84,W84,AA84,AE84,AI84,AM84,AQ84,AU84)</f>
        <v>173</v>
      </c>
      <c r="AZ84" s="74" t="n">
        <f aca="false">SUM(D84,H84,L84,P84,T84,X84,AB84,AF84,AJ84,AN84,AR84,AV84)</f>
        <v>231</v>
      </c>
      <c r="BA84" s="74" t="n">
        <f aca="false">AY84-AZ84</f>
        <v>-58</v>
      </c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</row>
    <row r="85" s="39" customFormat="true" ht="11.25" hidden="false" customHeight="false" outlineLevel="0" collapsed="false">
      <c r="A85" s="14" t="s">
        <v>90</v>
      </c>
      <c r="B85" s="73" t="n">
        <v>10</v>
      </c>
      <c r="C85" s="73" t="n">
        <v>0</v>
      </c>
      <c r="D85" s="73" t="n">
        <v>0</v>
      </c>
      <c r="E85" s="73" t="n">
        <v>0</v>
      </c>
      <c r="F85" s="73" t="n">
        <v>29</v>
      </c>
      <c r="G85" s="73" t="n">
        <v>0</v>
      </c>
      <c r="H85" s="73" t="n">
        <v>1</v>
      </c>
      <c r="I85" s="73" t="n">
        <v>-1</v>
      </c>
      <c r="J85" s="73" t="n">
        <v>28</v>
      </c>
      <c r="K85" s="73" t="n">
        <v>0</v>
      </c>
      <c r="L85" s="73" t="n">
        <v>0</v>
      </c>
      <c r="M85" s="73" t="n">
        <v>0</v>
      </c>
      <c r="N85" s="73" t="n">
        <v>2</v>
      </c>
      <c r="O85" s="73" t="n">
        <v>0</v>
      </c>
      <c r="P85" s="73" t="n">
        <v>0</v>
      </c>
      <c r="Q85" s="73" t="n">
        <v>0</v>
      </c>
      <c r="R85" s="73" t="n">
        <v>11</v>
      </c>
      <c r="S85" s="73" t="n">
        <v>1</v>
      </c>
      <c r="T85" s="73" t="n">
        <v>0</v>
      </c>
      <c r="U85" s="73" t="n">
        <v>1</v>
      </c>
      <c r="V85" s="74" t="n">
        <v>4</v>
      </c>
      <c r="W85" s="74" t="n">
        <v>0</v>
      </c>
      <c r="X85" s="74" t="n">
        <v>1</v>
      </c>
      <c r="Y85" s="74" t="n">
        <v>-1</v>
      </c>
      <c r="Z85" s="74" t="n">
        <v>8</v>
      </c>
      <c r="AA85" s="74" t="n">
        <v>0</v>
      </c>
      <c r="AB85" s="74" t="n">
        <v>0</v>
      </c>
      <c r="AC85" s="74" t="n">
        <v>0</v>
      </c>
      <c r="AD85" s="74" t="n">
        <v>82</v>
      </c>
      <c r="AE85" s="74" t="n">
        <v>0</v>
      </c>
      <c r="AF85" s="74" t="n">
        <v>5</v>
      </c>
      <c r="AG85" s="74" t="n">
        <v>-5</v>
      </c>
      <c r="AH85" s="74" t="n">
        <v>9</v>
      </c>
      <c r="AI85" s="74" t="n">
        <v>0</v>
      </c>
      <c r="AJ85" s="74" t="n">
        <v>2</v>
      </c>
      <c r="AK85" s="74" t="n">
        <v>-2</v>
      </c>
      <c r="AL85" s="74" t="n">
        <v>11</v>
      </c>
      <c r="AM85" s="74" t="n">
        <v>1</v>
      </c>
      <c r="AN85" s="74" t="n">
        <v>0</v>
      </c>
      <c r="AO85" s="74" t="n">
        <v>1</v>
      </c>
      <c r="AP85" s="74" t="n">
        <v>2</v>
      </c>
      <c r="AQ85" s="74" t="n">
        <v>0</v>
      </c>
      <c r="AR85" s="74" t="n">
        <v>0</v>
      </c>
      <c r="AS85" s="74" t="n">
        <v>0</v>
      </c>
      <c r="AT85" s="74" t="n">
        <v>16</v>
      </c>
      <c r="AU85" s="74" t="n">
        <v>1</v>
      </c>
      <c r="AV85" s="74" t="n">
        <v>1</v>
      </c>
      <c r="AW85" s="74" t="n">
        <v>0</v>
      </c>
      <c r="AX85" s="74" t="n">
        <f aca="false">SUM(B85,F85,J85,N85,R85,V85,Z85,AD85,AH85,AL85,AP85,AT85)</f>
        <v>212</v>
      </c>
      <c r="AY85" s="74" t="n">
        <f aca="false">SUM(C85,G85,K85,O85,S85,W85,AA85,AE85,AI85,AM85,AQ85,AU85)</f>
        <v>3</v>
      </c>
      <c r="AZ85" s="74" t="n">
        <f aca="false">SUM(D85,H85,L85,P85,T85,X85,AB85,AF85,AJ85,AN85,AR85,AV85)</f>
        <v>10</v>
      </c>
      <c r="BA85" s="74" t="n">
        <f aca="false">AY85-AZ85</f>
        <v>-7</v>
      </c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</row>
    <row r="86" s="39" customFormat="true" ht="11.25" hidden="false" customHeight="false" outlineLevel="0" collapsed="false">
      <c r="A86" s="14" t="s">
        <v>91</v>
      </c>
      <c r="B86" s="73" t="n">
        <v>58</v>
      </c>
      <c r="C86" s="73" t="n">
        <v>3</v>
      </c>
      <c r="D86" s="73" t="n">
        <v>4</v>
      </c>
      <c r="E86" s="73" t="n">
        <v>-1</v>
      </c>
      <c r="F86" s="73" t="n">
        <v>62</v>
      </c>
      <c r="G86" s="73" t="n">
        <v>2</v>
      </c>
      <c r="H86" s="73" t="n">
        <v>3</v>
      </c>
      <c r="I86" s="73" t="n">
        <v>-1</v>
      </c>
      <c r="J86" s="73" t="n">
        <v>31</v>
      </c>
      <c r="K86" s="73" t="n">
        <v>0</v>
      </c>
      <c r="L86" s="73" t="n">
        <v>2</v>
      </c>
      <c r="M86" s="73" t="n">
        <v>-2</v>
      </c>
      <c r="N86" s="73" t="n">
        <v>12</v>
      </c>
      <c r="O86" s="73" t="n">
        <v>1</v>
      </c>
      <c r="P86" s="73" t="n">
        <v>3</v>
      </c>
      <c r="Q86" s="73" t="n">
        <v>-2</v>
      </c>
      <c r="R86" s="73" t="n">
        <v>17</v>
      </c>
      <c r="S86" s="73" t="n">
        <v>2</v>
      </c>
      <c r="T86" s="73" t="n">
        <v>2</v>
      </c>
      <c r="U86" s="73" t="n">
        <v>0</v>
      </c>
      <c r="V86" s="74" t="n">
        <v>10</v>
      </c>
      <c r="W86" s="74" t="n">
        <v>1</v>
      </c>
      <c r="X86" s="74" t="n">
        <v>1</v>
      </c>
      <c r="Y86" s="74" t="n">
        <v>0</v>
      </c>
      <c r="Z86" s="74" t="n">
        <v>30</v>
      </c>
      <c r="AA86" s="74" t="n">
        <v>3</v>
      </c>
      <c r="AB86" s="74" t="n">
        <v>0</v>
      </c>
      <c r="AC86" s="74" t="n">
        <v>3</v>
      </c>
      <c r="AD86" s="74" t="n">
        <v>183</v>
      </c>
      <c r="AE86" s="74" t="n">
        <v>10</v>
      </c>
      <c r="AF86" s="74" t="n">
        <v>10</v>
      </c>
      <c r="AG86" s="74" t="n">
        <v>0</v>
      </c>
      <c r="AH86" s="74" t="n">
        <v>43</v>
      </c>
      <c r="AI86" s="74" t="n">
        <v>2</v>
      </c>
      <c r="AJ86" s="74" t="n">
        <v>2</v>
      </c>
      <c r="AK86" s="74" t="n">
        <v>0</v>
      </c>
      <c r="AL86" s="74" t="n">
        <v>24</v>
      </c>
      <c r="AM86" s="74" t="n">
        <v>0</v>
      </c>
      <c r="AN86" s="74" t="n">
        <v>0</v>
      </c>
      <c r="AO86" s="74" t="n">
        <v>0</v>
      </c>
      <c r="AP86" s="74" t="n">
        <v>12</v>
      </c>
      <c r="AQ86" s="74" t="n">
        <v>1</v>
      </c>
      <c r="AR86" s="74" t="n">
        <v>0</v>
      </c>
      <c r="AS86" s="74" t="n">
        <v>1</v>
      </c>
      <c r="AT86" s="74" t="n">
        <v>31</v>
      </c>
      <c r="AU86" s="74" t="n">
        <v>4</v>
      </c>
      <c r="AV86" s="74" t="n">
        <v>4</v>
      </c>
      <c r="AW86" s="74" t="n">
        <v>0</v>
      </c>
      <c r="AX86" s="74" t="n">
        <f aca="false">SUM(B86,F86,J86,N86,R86,V86,Z86,AD86,AH86,AL86,AP86,AT86)</f>
        <v>513</v>
      </c>
      <c r="AY86" s="74" t="n">
        <f aca="false">SUM(C86,G86,K86,O86,S86,W86,AA86,AE86,AI86,AM86,AQ86,AU86)</f>
        <v>29</v>
      </c>
      <c r="AZ86" s="74" t="n">
        <f aca="false">SUM(D86,H86,L86,P86,T86,X86,AB86,AF86,AJ86,AN86,AR86,AV86)</f>
        <v>31</v>
      </c>
      <c r="BA86" s="74" t="n">
        <f aca="false">AY86-AZ86</f>
        <v>-2</v>
      </c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</row>
    <row r="87" s="39" customFormat="true" ht="11.25" hidden="false" customHeight="false" outlineLevel="0" collapsed="false">
      <c r="A87" s="14" t="s">
        <v>92</v>
      </c>
      <c r="B87" s="73" t="n">
        <v>730</v>
      </c>
      <c r="C87" s="73" t="n">
        <v>46</v>
      </c>
      <c r="D87" s="73" t="n">
        <v>47</v>
      </c>
      <c r="E87" s="73" t="n">
        <v>-1</v>
      </c>
      <c r="F87" s="73" t="n">
        <v>983</v>
      </c>
      <c r="G87" s="73" t="n">
        <v>88</v>
      </c>
      <c r="H87" s="73" t="n">
        <v>65</v>
      </c>
      <c r="I87" s="73" t="n">
        <v>23</v>
      </c>
      <c r="J87" s="73" t="n">
        <v>294</v>
      </c>
      <c r="K87" s="73" t="n">
        <v>17</v>
      </c>
      <c r="L87" s="73" t="n">
        <v>32</v>
      </c>
      <c r="M87" s="73" t="n">
        <v>-15</v>
      </c>
      <c r="N87" s="73" t="n">
        <v>272</v>
      </c>
      <c r="O87" s="73" t="n">
        <v>45</v>
      </c>
      <c r="P87" s="73" t="n">
        <v>14</v>
      </c>
      <c r="Q87" s="73" t="n">
        <v>31</v>
      </c>
      <c r="R87" s="73" t="n">
        <v>136</v>
      </c>
      <c r="S87" s="73" t="n">
        <v>3</v>
      </c>
      <c r="T87" s="73" t="n">
        <v>5</v>
      </c>
      <c r="U87" s="73" t="n">
        <v>-2</v>
      </c>
      <c r="V87" s="74" t="n">
        <v>99</v>
      </c>
      <c r="W87" s="74" t="n">
        <v>6</v>
      </c>
      <c r="X87" s="74" t="n">
        <v>13</v>
      </c>
      <c r="Y87" s="74" t="n">
        <v>-7</v>
      </c>
      <c r="Z87" s="74" t="n">
        <v>239</v>
      </c>
      <c r="AA87" s="74" t="n">
        <v>17</v>
      </c>
      <c r="AB87" s="74" t="n">
        <v>13</v>
      </c>
      <c r="AC87" s="74" t="n">
        <v>4</v>
      </c>
      <c r="AD87" s="74" t="n">
        <v>1879</v>
      </c>
      <c r="AE87" s="74" t="n">
        <v>75</v>
      </c>
      <c r="AF87" s="74" t="n">
        <v>123</v>
      </c>
      <c r="AG87" s="74" t="n">
        <v>-48</v>
      </c>
      <c r="AH87" s="74" t="n">
        <v>389</v>
      </c>
      <c r="AI87" s="74" t="n">
        <v>18</v>
      </c>
      <c r="AJ87" s="74" t="n">
        <v>24</v>
      </c>
      <c r="AK87" s="74" t="n">
        <v>-6</v>
      </c>
      <c r="AL87" s="74" t="n">
        <v>367</v>
      </c>
      <c r="AM87" s="74" t="n">
        <v>21</v>
      </c>
      <c r="AN87" s="74" t="n">
        <v>17</v>
      </c>
      <c r="AO87" s="74" t="n">
        <v>4</v>
      </c>
      <c r="AP87" s="74" t="n">
        <v>122</v>
      </c>
      <c r="AQ87" s="74" t="n">
        <v>8</v>
      </c>
      <c r="AR87" s="74" t="n">
        <v>14</v>
      </c>
      <c r="AS87" s="74" t="n">
        <v>-6</v>
      </c>
      <c r="AT87" s="74" t="n">
        <v>471</v>
      </c>
      <c r="AU87" s="74" t="n">
        <v>19</v>
      </c>
      <c r="AV87" s="74" t="n">
        <v>31</v>
      </c>
      <c r="AW87" s="74" t="n">
        <v>-12</v>
      </c>
      <c r="AX87" s="74" t="n">
        <f aca="false">SUM(B87,F87,J87,N87,R87,V87,Z87,AD87,AH87,AL87,AP87,AT87)</f>
        <v>5981</v>
      </c>
      <c r="AY87" s="74" t="n">
        <f aca="false">SUM(C87,G87,K87,O87,S87,W87,AA87,AE87,AI87,AM87,AQ87,AU87)</f>
        <v>363</v>
      </c>
      <c r="AZ87" s="74" t="n">
        <f aca="false">SUM(D87,H87,L87,P87,T87,X87,AB87,AF87,AJ87,AN87,AR87,AV87)</f>
        <v>398</v>
      </c>
      <c r="BA87" s="74" t="n">
        <f aca="false">AY87-AZ87</f>
        <v>-35</v>
      </c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</row>
    <row r="88" s="39" customFormat="true" ht="11.25" hidden="false" customHeight="false" outlineLevel="0" collapsed="false">
      <c r="A88" s="14" t="s">
        <v>93</v>
      </c>
      <c r="B88" s="73" t="n">
        <v>29</v>
      </c>
      <c r="C88" s="73" t="n">
        <v>0</v>
      </c>
      <c r="D88" s="73" t="n">
        <v>0</v>
      </c>
      <c r="E88" s="73" t="n">
        <v>0</v>
      </c>
      <c r="F88" s="73" t="n">
        <v>106</v>
      </c>
      <c r="G88" s="73" t="n">
        <v>0</v>
      </c>
      <c r="H88" s="73" t="n">
        <v>5</v>
      </c>
      <c r="I88" s="73" t="n">
        <v>-5</v>
      </c>
      <c r="J88" s="73" t="n">
        <v>12</v>
      </c>
      <c r="K88" s="73" t="n">
        <v>0</v>
      </c>
      <c r="L88" s="73" t="n">
        <v>0</v>
      </c>
      <c r="M88" s="73" t="n">
        <v>0</v>
      </c>
      <c r="N88" s="73" t="n">
        <v>11</v>
      </c>
      <c r="O88" s="73" t="n">
        <v>0</v>
      </c>
      <c r="P88" s="73" t="n">
        <v>0</v>
      </c>
      <c r="Q88" s="73" t="n">
        <v>0</v>
      </c>
      <c r="R88" s="73" t="n">
        <v>9</v>
      </c>
      <c r="S88" s="73" t="n">
        <v>0</v>
      </c>
      <c r="T88" s="73" t="n">
        <v>1</v>
      </c>
      <c r="U88" s="73" t="n">
        <v>-1</v>
      </c>
      <c r="V88" s="74" t="n">
        <v>10</v>
      </c>
      <c r="W88" s="74" t="n">
        <v>0</v>
      </c>
      <c r="X88" s="74" t="n">
        <v>0</v>
      </c>
      <c r="Y88" s="74" t="n">
        <v>0</v>
      </c>
      <c r="Z88" s="74" t="n">
        <v>6</v>
      </c>
      <c r="AA88" s="74" t="n">
        <v>0</v>
      </c>
      <c r="AB88" s="74" t="n">
        <v>0</v>
      </c>
      <c r="AC88" s="74" t="n">
        <v>0</v>
      </c>
      <c r="AD88" s="74" t="n">
        <v>280</v>
      </c>
      <c r="AE88" s="74" t="n">
        <v>0</v>
      </c>
      <c r="AF88" s="74" t="n">
        <v>7</v>
      </c>
      <c r="AG88" s="74" t="n">
        <v>-7</v>
      </c>
      <c r="AH88" s="74" t="n">
        <v>35</v>
      </c>
      <c r="AI88" s="74" t="n">
        <v>0</v>
      </c>
      <c r="AJ88" s="74" t="n">
        <v>2</v>
      </c>
      <c r="AK88" s="74" t="n">
        <v>-2</v>
      </c>
      <c r="AL88" s="74" t="n">
        <v>23</v>
      </c>
      <c r="AM88" s="74" t="n">
        <v>0</v>
      </c>
      <c r="AN88" s="74" t="n">
        <v>1</v>
      </c>
      <c r="AO88" s="74" t="n">
        <v>-1</v>
      </c>
      <c r="AP88" s="74" t="n">
        <v>17</v>
      </c>
      <c r="AQ88" s="74" t="n">
        <v>0</v>
      </c>
      <c r="AR88" s="74" t="n">
        <v>0</v>
      </c>
      <c r="AS88" s="74" t="n">
        <v>0</v>
      </c>
      <c r="AT88" s="74" t="n">
        <v>35</v>
      </c>
      <c r="AU88" s="74" t="n">
        <v>0</v>
      </c>
      <c r="AV88" s="74" t="n">
        <v>0</v>
      </c>
      <c r="AW88" s="74" t="n">
        <v>0</v>
      </c>
      <c r="AX88" s="74" t="n">
        <f aca="false">SUM(B88,F88,J88,N88,R88,V88,Z88,AD88,AH88,AL88,AP88,AT88)</f>
        <v>573</v>
      </c>
      <c r="AY88" s="74" t="n">
        <f aca="false">SUM(C88,G88,K88,O88,S88,W88,AA88,AE88,AI88,AM88,AQ88,AU88)</f>
        <v>0</v>
      </c>
      <c r="AZ88" s="74" t="n">
        <f aca="false">SUM(D88,H88,L88,P88,T88,X88,AB88,AF88,AJ88,AN88,AR88,AV88)</f>
        <v>16</v>
      </c>
      <c r="BA88" s="74" t="n">
        <f aca="false">AY88-AZ88</f>
        <v>-16</v>
      </c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</row>
    <row r="89" s="39" customFormat="true" ht="11.25" hidden="false" customHeight="false" outlineLevel="0" collapsed="false">
      <c r="A89" s="14" t="s">
        <v>94</v>
      </c>
      <c r="B89" s="73" t="n">
        <v>771</v>
      </c>
      <c r="C89" s="73" t="n">
        <v>36</v>
      </c>
      <c r="D89" s="73" t="n">
        <v>45</v>
      </c>
      <c r="E89" s="73" t="n">
        <v>-9</v>
      </c>
      <c r="F89" s="73" t="n">
        <v>988</v>
      </c>
      <c r="G89" s="73" t="n">
        <v>46</v>
      </c>
      <c r="H89" s="73" t="n">
        <v>79</v>
      </c>
      <c r="I89" s="73" t="n">
        <v>-33</v>
      </c>
      <c r="J89" s="73" t="n">
        <v>540</v>
      </c>
      <c r="K89" s="73" t="n">
        <v>21</v>
      </c>
      <c r="L89" s="73" t="n">
        <v>28</v>
      </c>
      <c r="M89" s="73" t="n">
        <v>-7</v>
      </c>
      <c r="N89" s="73" t="n">
        <v>276</v>
      </c>
      <c r="O89" s="73" t="n">
        <v>12</v>
      </c>
      <c r="P89" s="73" t="n">
        <v>18</v>
      </c>
      <c r="Q89" s="73" t="n">
        <v>-6</v>
      </c>
      <c r="R89" s="73" t="n">
        <v>250</v>
      </c>
      <c r="S89" s="73" t="n">
        <v>12</v>
      </c>
      <c r="T89" s="73" t="n">
        <v>15</v>
      </c>
      <c r="U89" s="73" t="n">
        <v>-3</v>
      </c>
      <c r="V89" s="74" t="n">
        <v>139</v>
      </c>
      <c r="W89" s="74" t="n">
        <v>12</v>
      </c>
      <c r="X89" s="74" t="n">
        <v>17</v>
      </c>
      <c r="Y89" s="74" t="n">
        <v>-5</v>
      </c>
      <c r="Z89" s="74" t="n">
        <v>321</v>
      </c>
      <c r="AA89" s="74" t="n">
        <v>18</v>
      </c>
      <c r="AB89" s="74" t="n">
        <v>24</v>
      </c>
      <c r="AC89" s="74" t="n">
        <v>-6</v>
      </c>
      <c r="AD89" s="74" t="n">
        <v>2203</v>
      </c>
      <c r="AE89" s="74" t="n">
        <v>97</v>
      </c>
      <c r="AF89" s="74" t="n">
        <v>154</v>
      </c>
      <c r="AG89" s="74" t="n">
        <v>-57</v>
      </c>
      <c r="AH89" s="74" t="n">
        <v>640</v>
      </c>
      <c r="AI89" s="74" t="n">
        <v>36</v>
      </c>
      <c r="AJ89" s="74" t="n">
        <v>52</v>
      </c>
      <c r="AK89" s="74" t="n">
        <v>-16</v>
      </c>
      <c r="AL89" s="74" t="n">
        <v>381</v>
      </c>
      <c r="AM89" s="74" t="n">
        <v>25</v>
      </c>
      <c r="AN89" s="74" t="n">
        <v>39</v>
      </c>
      <c r="AO89" s="74" t="n">
        <v>-14</v>
      </c>
      <c r="AP89" s="74" t="n">
        <v>138</v>
      </c>
      <c r="AQ89" s="74" t="n">
        <v>4</v>
      </c>
      <c r="AR89" s="74" t="n">
        <v>3</v>
      </c>
      <c r="AS89" s="74" t="n">
        <v>1</v>
      </c>
      <c r="AT89" s="74" t="n">
        <v>562</v>
      </c>
      <c r="AU89" s="74" t="n">
        <v>40</v>
      </c>
      <c r="AV89" s="74" t="n">
        <v>56</v>
      </c>
      <c r="AW89" s="74" t="n">
        <v>-16</v>
      </c>
      <c r="AX89" s="74" t="n">
        <f aca="false">SUM(B89,F89,J89,N89,R89,V89,Z89,AD89,AH89,AL89,AP89,AT89)</f>
        <v>7209</v>
      </c>
      <c r="AY89" s="74" t="n">
        <f aca="false">SUM(C89,G89,K89,O89,S89,W89,AA89,AE89,AI89,AM89,AQ89,AU89)</f>
        <v>359</v>
      </c>
      <c r="AZ89" s="74" t="n">
        <f aca="false">SUM(D89,H89,L89,P89,T89,X89,AB89,AF89,AJ89,AN89,AR89,AV89)</f>
        <v>530</v>
      </c>
      <c r="BA89" s="74" t="n">
        <f aca="false">AY89-AZ89</f>
        <v>-171</v>
      </c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</row>
    <row r="90" s="39" customFormat="true" ht="11.25" hidden="false" customHeight="false" outlineLevel="0" collapsed="false">
      <c r="A90" s="14" t="s">
        <v>95</v>
      </c>
      <c r="B90" s="73" t="n">
        <v>3489</v>
      </c>
      <c r="C90" s="73" t="n">
        <v>161</v>
      </c>
      <c r="D90" s="73" t="n">
        <v>192</v>
      </c>
      <c r="E90" s="73" t="n">
        <v>-31</v>
      </c>
      <c r="F90" s="73" t="n">
        <v>4247</v>
      </c>
      <c r="G90" s="73" t="n">
        <v>179</v>
      </c>
      <c r="H90" s="73" t="n">
        <v>261</v>
      </c>
      <c r="I90" s="73" t="n">
        <v>-82</v>
      </c>
      <c r="J90" s="73" t="n">
        <v>1699</v>
      </c>
      <c r="K90" s="73" t="n">
        <v>74</v>
      </c>
      <c r="L90" s="73" t="n">
        <v>100</v>
      </c>
      <c r="M90" s="73" t="n">
        <v>-26</v>
      </c>
      <c r="N90" s="73" t="n">
        <v>1100</v>
      </c>
      <c r="O90" s="73" t="n">
        <v>41</v>
      </c>
      <c r="P90" s="73" t="n">
        <v>64</v>
      </c>
      <c r="Q90" s="73" t="n">
        <v>-23</v>
      </c>
      <c r="R90" s="73" t="n">
        <v>955</v>
      </c>
      <c r="S90" s="73" t="n">
        <v>33</v>
      </c>
      <c r="T90" s="73" t="n">
        <v>40</v>
      </c>
      <c r="U90" s="73" t="n">
        <v>-7</v>
      </c>
      <c r="V90" s="74" t="n">
        <v>720</v>
      </c>
      <c r="W90" s="74" t="n">
        <v>35</v>
      </c>
      <c r="X90" s="74" t="n">
        <v>55</v>
      </c>
      <c r="Y90" s="74" t="n">
        <v>-20</v>
      </c>
      <c r="Z90" s="74" t="n">
        <v>1461</v>
      </c>
      <c r="AA90" s="74" t="n">
        <v>60</v>
      </c>
      <c r="AB90" s="74" t="n">
        <v>72</v>
      </c>
      <c r="AC90" s="74" t="n">
        <v>-12</v>
      </c>
      <c r="AD90" s="74" t="n">
        <v>10092</v>
      </c>
      <c r="AE90" s="74" t="n">
        <v>594</v>
      </c>
      <c r="AF90" s="74" t="n">
        <v>748</v>
      </c>
      <c r="AG90" s="74" t="n">
        <v>-154</v>
      </c>
      <c r="AH90" s="74" t="n">
        <v>2402</v>
      </c>
      <c r="AI90" s="74" t="n">
        <v>124</v>
      </c>
      <c r="AJ90" s="74" t="n">
        <v>149</v>
      </c>
      <c r="AK90" s="74" t="n">
        <v>-25</v>
      </c>
      <c r="AL90" s="74" t="n">
        <v>1794</v>
      </c>
      <c r="AM90" s="74" t="n">
        <v>68</v>
      </c>
      <c r="AN90" s="74" t="n">
        <v>108</v>
      </c>
      <c r="AO90" s="74" t="n">
        <v>-40</v>
      </c>
      <c r="AP90" s="74" t="n">
        <v>526</v>
      </c>
      <c r="AQ90" s="74" t="n">
        <v>25</v>
      </c>
      <c r="AR90" s="74" t="n">
        <v>34</v>
      </c>
      <c r="AS90" s="74" t="n">
        <v>-9</v>
      </c>
      <c r="AT90" s="74" t="n">
        <v>2937</v>
      </c>
      <c r="AU90" s="74" t="n">
        <v>127</v>
      </c>
      <c r="AV90" s="74" t="n">
        <v>164</v>
      </c>
      <c r="AW90" s="74" t="n">
        <v>-37</v>
      </c>
      <c r="AX90" s="74" t="n">
        <f aca="false">SUM(B90,F90,J90,N90,R90,V90,Z90,AD90,AH90,AL90,AP90,AT90)</f>
        <v>31422</v>
      </c>
      <c r="AY90" s="74" t="n">
        <f aca="false">SUM(C90,G90,K90,O90,S90,W90,AA90,AE90,AI90,AM90,AQ90,AU90)</f>
        <v>1521</v>
      </c>
      <c r="AZ90" s="74" t="n">
        <f aca="false">SUM(D90,H90,L90,P90,T90,X90,AB90,AF90,AJ90,AN90,AR90,AV90)</f>
        <v>1987</v>
      </c>
      <c r="BA90" s="74" t="n">
        <f aca="false">AY90-AZ90</f>
        <v>-466</v>
      </c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</row>
    <row r="91" s="39" customFormat="true" ht="22.5" hidden="false" customHeight="false" outlineLevel="0" collapsed="false">
      <c r="A91" s="14" t="s">
        <v>96</v>
      </c>
      <c r="B91" s="73" t="n">
        <v>0</v>
      </c>
      <c r="C91" s="73" t="n">
        <v>0</v>
      </c>
      <c r="D91" s="73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73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 t="n">
        <v>0</v>
      </c>
      <c r="R91" s="73" t="n">
        <v>0</v>
      </c>
      <c r="S91" s="73" t="n">
        <v>0</v>
      </c>
      <c r="T91" s="73" t="n">
        <v>0</v>
      </c>
      <c r="U91" s="73" t="n">
        <v>0</v>
      </c>
      <c r="V91" s="74" t="n">
        <v>0</v>
      </c>
      <c r="W91" s="74" t="n">
        <v>0</v>
      </c>
      <c r="X91" s="74" t="n">
        <v>0</v>
      </c>
      <c r="Y91" s="74" t="n">
        <v>0</v>
      </c>
      <c r="Z91" s="74" t="n">
        <v>0</v>
      </c>
      <c r="AA91" s="74" t="n">
        <v>0</v>
      </c>
      <c r="AB91" s="74" t="n">
        <v>0</v>
      </c>
      <c r="AC91" s="74" t="n">
        <v>0</v>
      </c>
      <c r="AD91" s="74" t="n">
        <v>1</v>
      </c>
      <c r="AE91" s="74" t="n">
        <v>0</v>
      </c>
      <c r="AF91" s="74" t="n">
        <v>0</v>
      </c>
      <c r="AG91" s="74" t="n">
        <v>0</v>
      </c>
      <c r="AH91" s="74" t="n">
        <v>0</v>
      </c>
      <c r="AI91" s="74" t="n">
        <v>0</v>
      </c>
      <c r="AJ91" s="74" t="n">
        <v>0</v>
      </c>
      <c r="AK91" s="74" t="n">
        <v>0</v>
      </c>
      <c r="AL91" s="74" t="n">
        <v>0</v>
      </c>
      <c r="AM91" s="74" t="n">
        <v>0</v>
      </c>
      <c r="AN91" s="74" t="n">
        <v>0</v>
      </c>
      <c r="AO91" s="74" t="n">
        <v>0</v>
      </c>
      <c r="AP91" s="74" t="n">
        <v>0</v>
      </c>
      <c r="AQ91" s="74" t="n">
        <v>0</v>
      </c>
      <c r="AR91" s="74" t="n">
        <v>0</v>
      </c>
      <c r="AS91" s="74" t="n">
        <v>0</v>
      </c>
      <c r="AT91" s="74" t="n">
        <v>0</v>
      </c>
      <c r="AU91" s="74" t="n">
        <v>0</v>
      </c>
      <c r="AV91" s="74" t="n">
        <v>0</v>
      </c>
      <c r="AW91" s="74" t="n">
        <v>0</v>
      </c>
      <c r="AX91" s="74" t="n">
        <f aca="false">SUM(B91,F91,J91,N91,R91,V91,Z91,AD91,AH91,AL91,AP91,AT91)</f>
        <v>1</v>
      </c>
      <c r="AY91" s="74" t="n">
        <f aca="false">SUM(C91,G91,K91,O91,S91,W91,AA91,AE91,AI91,AM91,AQ91,AU91)</f>
        <v>0</v>
      </c>
      <c r="AZ91" s="74" t="n">
        <f aca="false">SUM(D91,H91,L91,P91,T91,X91,AB91,AF91,AJ91,AN91,AR91,AV91)</f>
        <v>0</v>
      </c>
      <c r="BA91" s="74" t="n">
        <f aca="false">AY91-AZ91</f>
        <v>0</v>
      </c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</row>
    <row r="92" s="39" customFormat="true" ht="22.5" hidden="false" customHeight="false" outlineLevel="0" collapsed="false">
      <c r="A92" s="14" t="s">
        <v>97</v>
      </c>
      <c r="B92" s="73" t="n">
        <v>0</v>
      </c>
      <c r="C92" s="73" t="n">
        <v>0</v>
      </c>
      <c r="D92" s="73" t="n">
        <v>0</v>
      </c>
      <c r="E92" s="73" t="n">
        <v>0</v>
      </c>
      <c r="F92" s="73" t="n">
        <v>0</v>
      </c>
      <c r="G92" s="73" t="n">
        <v>0</v>
      </c>
      <c r="H92" s="73" t="n">
        <v>0</v>
      </c>
      <c r="I92" s="73" t="n">
        <v>0</v>
      </c>
      <c r="J92" s="73" t="n">
        <v>0</v>
      </c>
      <c r="K92" s="73" t="n">
        <v>0</v>
      </c>
      <c r="L92" s="73" t="n">
        <v>0</v>
      </c>
      <c r="M92" s="73" t="n">
        <v>0</v>
      </c>
      <c r="N92" s="73" t="n">
        <v>0</v>
      </c>
      <c r="O92" s="73" t="n">
        <v>0</v>
      </c>
      <c r="P92" s="73" t="n">
        <v>0</v>
      </c>
      <c r="Q92" s="73" t="n">
        <v>0</v>
      </c>
      <c r="R92" s="73" t="n">
        <v>0</v>
      </c>
      <c r="S92" s="73" t="n">
        <v>0</v>
      </c>
      <c r="T92" s="73" t="n">
        <v>0</v>
      </c>
      <c r="U92" s="73" t="n">
        <v>0</v>
      </c>
      <c r="V92" s="74" t="n">
        <v>0</v>
      </c>
      <c r="W92" s="74" t="n">
        <v>0</v>
      </c>
      <c r="X92" s="74" t="n">
        <v>0</v>
      </c>
      <c r="Y92" s="74" t="n">
        <v>0</v>
      </c>
      <c r="Z92" s="74" t="n">
        <v>0</v>
      </c>
      <c r="AA92" s="74" t="n">
        <v>0</v>
      </c>
      <c r="AB92" s="74" t="n">
        <v>0</v>
      </c>
      <c r="AC92" s="74" t="n">
        <v>0</v>
      </c>
      <c r="AD92" s="74" t="n">
        <v>0</v>
      </c>
      <c r="AE92" s="74" t="n">
        <v>0</v>
      </c>
      <c r="AF92" s="74" t="n">
        <v>0</v>
      </c>
      <c r="AG92" s="74" t="n">
        <v>0</v>
      </c>
      <c r="AH92" s="74" t="n">
        <v>0</v>
      </c>
      <c r="AI92" s="74" t="n">
        <v>0</v>
      </c>
      <c r="AJ92" s="74" t="n">
        <v>0</v>
      </c>
      <c r="AK92" s="74" t="n">
        <v>0</v>
      </c>
      <c r="AL92" s="74" t="n">
        <v>0</v>
      </c>
      <c r="AM92" s="74" t="n">
        <v>0</v>
      </c>
      <c r="AN92" s="74" t="n">
        <v>0</v>
      </c>
      <c r="AO92" s="74" t="n">
        <v>0</v>
      </c>
      <c r="AP92" s="74" t="n">
        <v>0</v>
      </c>
      <c r="AQ92" s="74" t="n">
        <v>0</v>
      </c>
      <c r="AR92" s="74" t="n">
        <v>0</v>
      </c>
      <c r="AS92" s="74" t="n">
        <v>0</v>
      </c>
      <c r="AT92" s="74" t="n">
        <v>0</v>
      </c>
      <c r="AU92" s="74" t="n">
        <v>0</v>
      </c>
      <c r="AV92" s="74" t="n">
        <v>0</v>
      </c>
      <c r="AW92" s="74" t="n">
        <v>0</v>
      </c>
      <c r="AX92" s="74" t="n">
        <f aca="false">SUM(B92,F92,J92,N92,R92,V92,Z92,AD92,AH92,AL92,AP92,AT92)</f>
        <v>0</v>
      </c>
      <c r="AY92" s="74" t="n">
        <f aca="false">SUM(C92,G92,K92,O92,S92,W92,AA92,AE92,AI92,AM92,AQ92,AU92)</f>
        <v>0</v>
      </c>
      <c r="AZ92" s="74" t="n">
        <f aca="false">SUM(D92,H92,L92,P92,T92,X92,AB92,AF92,AJ92,AN92,AR92,AV92)</f>
        <v>0</v>
      </c>
      <c r="BA92" s="74" t="n">
        <f aca="false">AY92-AZ92</f>
        <v>0</v>
      </c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</row>
    <row r="93" s="39" customFormat="true" ht="11.25" hidden="false" customHeight="false" outlineLevel="0" collapsed="false">
      <c r="A93" s="14" t="s">
        <v>98</v>
      </c>
      <c r="B93" s="73" t="n">
        <v>0</v>
      </c>
      <c r="C93" s="73" t="n">
        <v>0</v>
      </c>
      <c r="D93" s="73" t="n">
        <v>0</v>
      </c>
      <c r="E93" s="73" t="n">
        <v>0</v>
      </c>
      <c r="F93" s="73" t="n">
        <v>0</v>
      </c>
      <c r="G93" s="73" t="n">
        <v>0</v>
      </c>
      <c r="H93" s="73" t="n">
        <v>0</v>
      </c>
      <c r="I93" s="73" t="n">
        <v>0</v>
      </c>
      <c r="J93" s="73" t="n">
        <v>0</v>
      </c>
      <c r="K93" s="73" t="n">
        <v>0</v>
      </c>
      <c r="L93" s="73" t="n">
        <v>0</v>
      </c>
      <c r="M93" s="73" t="n">
        <v>0</v>
      </c>
      <c r="N93" s="73" t="n">
        <v>0</v>
      </c>
      <c r="O93" s="73" t="n">
        <v>0</v>
      </c>
      <c r="P93" s="73" t="n">
        <v>0</v>
      </c>
      <c r="Q93" s="73" t="n">
        <v>0</v>
      </c>
      <c r="R93" s="73" t="n">
        <v>0</v>
      </c>
      <c r="S93" s="73" t="n">
        <v>0</v>
      </c>
      <c r="T93" s="73" t="n">
        <v>0</v>
      </c>
      <c r="U93" s="73" t="n">
        <v>0</v>
      </c>
      <c r="V93" s="74" t="n">
        <v>0</v>
      </c>
      <c r="W93" s="74" t="n">
        <v>0</v>
      </c>
      <c r="X93" s="74" t="n">
        <v>0</v>
      </c>
      <c r="Y93" s="74" t="n">
        <v>0</v>
      </c>
      <c r="Z93" s="74" t="n">
        <v>0</v>
      </c>
      <c r="AA93" s="74" t="n">
        <v>0</v>
      </c>
      <c r="AB93" s="74" t="n">
        <v>0</v>
      </c>
      <c r="AC93" s="74" t="n">
        <v>0</v>
      </c>
      <c r="AD93" s="74" t="n">
        <v>0</v>
      </c>
      <c r="AE93" s="74" t="n">
        <v>0</v>
      </c>
      <c r="AF93" s="74" t="n">
        <v>0</v>
      </c>
      <c r="AG93" s="74" t="n">
        <v>0</v>
      </c>
      <c r="AH93" s="74" t="n">
        <v>0</v>
      </c>
      <c r="AI93" s="74" t="n">
        <v>0</v>
      </c>
      <c r="AJ93" s="74" t="n">
        <v>0</v>
      </c>
      <c r="AK93" s="74" t="n">
        <v>0</v>
      </c>
      <c r="AL93" s="74" t="n">
        <v>0</v>
      </c>
      <c r="AM93" s="74" t="n">
        <v>0</v>
      </c>
      <c r="AN93" s="74" t="n">
        <v>0</v>
      </c>
      <c r="AO93" s="74" t="n">
        <v>0</v>
      </c>
      <c r="AP93" s="74" t="n">
        <v>0</v>
      </c>
      <c r="AQ93" s="74" t="n">
        <v>0</v>
      </c>
      <c r="AR93" s="74" t="n">
        <v>0</v>
      </c>
      <c r="AS93" s="74" t="n">
        <v>0</v>
      </c>
      <c r="AT93" s="74" t="n">
        <v>0</v>
      </c>
      <c r="AU93" s="74" t="n">
        <v>0</v>
      </c>
      <c r="AV93" s="74" t="n">
        <v>0</v>
      </c>
      <c r="AW93" s="74" t="n">
        <v>0</v>
      </c>
      <c r="AX93" s="74" t="n">
        <f aca="false">SUM(B93,F93,J93,N93,R93,V93,Z93,AD93,AH93,AL93,AP93,AT93)</f>
        <v>0</v>
      </c>
      <c r="AY93" s="74" t="n">
        <f aca="false">SUM(C93,G93,K93,O93,S93,W93,AA93,AE93,AI93,AM93,AQ93,AU93)</f>
        <v>0</v>
      </c>
      <c r="AZ93" s="74" t="n">
        <f aca="false">SUM(D93,H93,L93,P93,T93,X93,AB93,AF93,AJ93,AN93,AR93,AV93)</f>
        <v>0</v>
      </c>
      <c r="BA93" s="74" t="n">
        <f aca="false">AY93-AZ93</f>
        <v>0</v>
      </c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</row>
    <row r="94" s="39" customFormat="true" ht="11.25" hidden="false" customHeight="false" outlineLevel="0" collapsed="false">
      <c r="A94" s="14" t="s">
        <v>99</v>
      </c>
      <c r="B94" s="73" t="n">
        <v>3975</v>
      </c>
      <c r="C94" s="73" t="n">
        <v>1988</v>
      </c>
      <c r="D94" s="73" t="n">
        <v>358</v>
      </c>
      <c r="E94" s="73" t="n">
        <v>1630</v>
      </c>
      <c r="F94" s="73" t="n">
        <v>4366</v>
      </c>
      <c r="G94" s="73" t="n">
        <v>2547</v>
      </c>
      <c r="H94" s="73" t="n">
        <v>475</v>
      </c>
      <c r="I94" s="73" t="n">
        <v>2072</v>
      </c>
      <c r="J94" s="73" t="n">
        <v>1677</v>
      </c>
      <c r="K94" s="73" t="n">
        <v>939</v>
      </c>
      <c r="L94" s="73" t="n">
        <v>148</v>
      </c>
      <c r="M94" s="73" t="n">
        <v>791</v>
      </c>
      <c r="N94" s="73" t="n">
        <v>780</v>
      </c>
      <c r="O94" s="73" t="n">
        <v>650</v>
      </c>
      <c r="P94" s="73" t="n">
        <v>69</v>
      </c>
      <c r="Q94" s="73" t="n">
        <v>581</v>
      </c>
      <c r="R94" s="73" t="n">
        <v>833</v>
      </c>
      <c r="S94" s="73" t="n">
        <v>486</v>
      </c>
      <c r="T94" s="73" t="n">
        <v>78</v>
      </c>
      <c r="U94" s="73" t="n">
        <v>408</v>
      </c>
      <c r="V94" s="74" t="n">
        <v>857</v>
      </c>
      <c r="W94" s="74" t="n">
        <v>390</v>
      </c>
      <c r="X94" s="74" t="n">
        <v>95</v>
      </c>
      <c r="Y94" s="74" t="n">
        <v>295</v>
      </c>
      <c r="Z94" s="74" t="n">
        <v>1039</v>
      </c>
      <c r="AA94" s="74" t="n">
        <v>716</v>
      </c>
      <c r="AB94" s="74" t="n">
        <v>77</v>
      </c>
      <c r="AC94" s="74" t="n">
        <v>639</v>
      </c>
      <c r="AD94" s="74" t="n">
        <v>32921</v>
      </c>
      <c r="AE94" s="74" t="n">
        <v>9510</v>
      </c>
      <c r="AF94" s="74" t="n">
        <v>2043</v>
      </c>
      <c r="AG94" s="74" t="n">
        <v>7467</v>
      </c>
      <c r="AH94" s="74" t="n">
        <v>4374</v>
      </c>
      <c r="AI94" s="74" t="n">
        <v>1616</v>
      </c>
      <c r="AJ94" s="74" t="n">
        <v>301</v>
      </c>
      <c r="AK94" s="74" t="n">
        <v>1315</v>
      </c>
      <c r="AL94" s="74" t="n">
        <v>1719</v>
      </c>
      <c r="AM94" s="74" t="n">
        <v>913</v>
      </c>
      <c r="AN94" s="74" t="n">
        <v>152</v>
      </c>
      <c r="AO94" s="74" t="n">
        <v>761</v>
      </c>
      <c r="AP94" s="74" t="n">
        <v>376</v>
      </c>
      <c r="AQ94" s="74" t="n">
        <v>173</v>
      </c>
      <c r="AR94" s="74" t="n">
        <v>51</v>
      </c>
      <c r="AS94" s="74" t="n">
        <v>122</v>
      </c>
      <c r="AT94" s="74" t="n">
        <v>2586</v>
      </c>
      <c r="AU94" s="74" t="n">
        <v>1411</v>
      </c>
      <c r="AV94" s="74" t="n">
        <v>240</v>
      </c>
      <c r="AW94" s="74" t="n">
        <v>1171</v>
      </c>
      <c r="AX94" s="74" t="n">
        <f aca="false">SUM(B94,F94,J94,N94,R94,V94,Z94,AD94,AH94,AL94,AP94,AT94)</f>
        <v>55503</v>
      </c>
      <c r="AY94" s="74" t="n">
        <f aca="false">SUM(C94,G94,K94,O94,S94,W94,AA94,AE94,AI94,AM94,AQ94,AU94)</f>
        <v>21339</v>
      </c>
      <c r="AZ94" s="74" t="n">
        <f aca="false">SUM(D94,H94,L94,P94,T94,X94,AB94,AF94,AJ94,AN94,AR94,AV94)</f>
        <v>4087</v>
      </c>
      <c r="BA94" s="74" t="n">
        <f aca="false">AY94-AZ94</f>
        <v>17252</v>
      </c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</row>
    <row r="95" s="39" customFormat="true" ht="11.25" hidden="false" customHeight="false" outlineLevel="0" collapsed="false">
      <c r="A95" s="14"/>
      <c r="B95" s="75"/>
      <c r="C95" s="75"/>
      <c r="D95" s="75"/>
      <c r="E95" s="73"/>
      <c r="F95" s="75"/>
      <c r="G95" s="75"/>
      <c r="H95" s="75"/>
      <c r="I95" s="75"/>
      <c r="J95" s="75"/>
      <c r="K95" s="75"/>
      <c r="L95" s="75"/>
      <c r="M95" s="73"/>
      <c r="N95" s="75"/>
      <c r="O95" s="75"/>
      <c r="P95" s="75"/>
      <c r="Q95" s="75"/>
      <c r="R95" s="75"/>
      <c r="S95" s="75"/>
      <c r="T95" s="75"/>
      <c r="U95" s="75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</row>
    <row r="96" s="39" customFormat="true" ht="11.25" hidden="false" customHeight="false" outlineLevel="0" collapsed="false">
      <c r="A96" s="76" t="s">
        <v>100</v>
      </c>
      <c r="B96" s="73" t="n">
        <v>96030</v>
      </c>
      <c r="C96" s="73" t="n">
        <v>5883</v>
      </c>
      <c r="D96" s="73" t="n">
        <v>5907</v>
      </c>
      <c r="E96" s="73" t="n">
        <v>-24</v>
      </c>
      <c r="F96" s="73" t="n">
        <v>122095</v>
      </c>
      <c r="G96" s="73" t="n">
        <v>7598</v>
      </c>
      <c r="H96" s="73" t="n">
        <v>7762</v>
      </c>
      <c r="I96" s="73" t="n">
        <v>-164</v>
      </c>
      <c r="J96" s="73" t="n">
        <v>50353</v>
      </c>
      <c r="K96" s="73" t="n">
        <v>3138</v>
      </c>
      <c r="L96" s="73" t="n">
        <v>3453</v>
      </c>
      <c r="M96" s="73" t="n">
        <v>-315</v>
      </c>
      <c r="N96" s="73" t="n">
        <v>30772</v>
      </c>
      <c r="O96" s="73" t="n">
        <v>1888</v>
      </c>
      <c r="P96" s="73" t="n">
        <v>2038</v>
      </c>
      <c r="Q96" s="73" t="n">
        <v>-150</v>
      </c>
      <c r="R96" s="73" t="n">
        <v>27204</v>
      </c>
      <c r="S96" s="73" t="n">
        <v>1553</v>
      </c>
      <c r="T96" s="73" t="n">
        <v>1765</v>
      </c>
      <c r="U96" s="73" t="n">
        <v>-212</v>
      </c>
      <c r="V96" s="73" t="n">
        <v>17632</v>
      </c>
      <c r="W96" s="73" t="n">
        <v>1182</v>
      </c>
      <c r="X96" s="73" t="n">
        <v>1474</v>
      </c>
      <c r="Y96" s="73" t="n">
        <v>-292</v>
      </c>
      <c r="Z96" s="73" t="n">
        <v>42515</v>
      </c>
      <c r="AA96" s="73" t="n">
        <v>2306</v>
      </c>
      <c r="AB96" s="73" t="n">
        <v>2604</v>
      </c>
      <c r="AC96" s="73" t="n">
        <v>-298</v>
      </c>
      <c r="AD96" s="73" t="n">
        <v>354320</v>
      </c>
      <c r="AE96" s="73" t="n">
        <v>23238</v>
      </c>
      <c r="AF96" s="73" t="n">
        <v>24422</v>
      </c>
      <c r="AG96" s="73" t="n">
        <v>-1184</v>
      </c>
      <c r="AH96" s="74" t="n">
        <v>73280</v>
      </c>
      <c r="AI96" s="74" t="n">
        <v>4782</v>
      </c>
      <c r="AJ96" s="74" t="n">
        <v>4555</v>
      </c>
      <c r="AK96" s="74" t="n">
        <v>227</v>
      </c>
      <c r="AL96" s="73" t="n">
        <v>49793</v>
      </c>
      <c r="AM96" s="73" t="n">
        <v>3209</v>
      </c>
      <c r="AN96" s="73" t="n">
        <v>3600</v>
      </c>
      <c r="AO96" s="73" t="n">
        <v>-391</v>
      </c>
      <c r="AP96" s="73" t="n">
        <v>15688</v>
      </c>
      <c r="AQ96" s="73" t="n">
        <v>772</v>
      </c>
      <c r="AR96" s="73" t="n">
        <v>1202</v>
      </c>
      <c r="AS96" s="73" t="n">
        <v>-430</v>
      </c>
      <c r="AT96" s="73" t="n">
        <v>72331</v>
      </c>
      <c r="AU96" s="73" t="n">
        <v>4443</v>
      </c>
      <c r="AV96" s="73" t="n">
        <v>5106</v>
      </c>
      <c r="AW96" s="73" t="n">
        <v>-663</v>
      </c>
      <c r="AX96" s="74" t="n">
        <f aca="false">SUM(B96,F96,J96,N96,R96,V96,Z96,AD96,AH96,AL96,AP96,AT96)</f>
        <v>952013</v>
      </c>
      <c r="AY96" s="74" t="n">
        <f aca="false">SUM(C96,G96,K96,O96,S96,W96,AA96,AE96,AI96,AM96,AQ96,AU96)</f>
        <v>59992</v>
      </c>
      <c r="AZ96" s="74" t="n">
        <f aca="false">SUM(D96,H96,L96,P96,T96,X96,AB96,AF96,AJ96,AN96,AR96,AV96)</f>
        <v>63888</v>
      </c>
      <c r="BA96" s="74" t="n">
        <f aca="false">AY96-AZ96</f>
        <v>-3896</v>
      </c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</row>
    <row r="97" s="39" customFormat="true" ht="11.25" hidden="false" customHeight="false" outlineLevel="0" collapsed="false">
      <c r="A97" s="77"/>
      <c r="B97" s="78"/>
      <c r="C97" s="78"/>
      <c r="D97" s="78"/>
      <c r="E97" s="20"/>
      <c r="F97" s="78"/>
      <c r="G97" s="78"/>
      <c r="H97" s="78"/>
      <c r="I97" s="78"/>
      <c r="J97" s="78"/>
      <c r="K97" s="78"/>
      <c r="L97" s="78"/>
      <c r="M97" s="20"/>
      <c r="N97" s="78"/>
      <c r="O97" s="78"/>
      <c r="P97" s="78"/>
      <c r="Q97" s="78"/>
      <c r="R97" s="78"/>
      <c r="S97" s="78"/>
      <c r="T97" s="78"/>
      <c r="U97" s="7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</row>
    <row r="98" customFormat="false" ht="11.25" hidden="false" customHeight="false" outlineLevel="0" collapsed="false">
      <c r="BY98" s="22"/>
      <c r="BZ98" s="22"/>
      <c r="CA98" s="22"/>
      <c r="CB98" s="22"/>
    </row>
    <row r="99" customFormat="false" ht="11.25" hidden="false" customHeight="false" outlineLevel="0" collapsed="false">
      <c r="A99" s="13" t="s">
        <v>101</v>
      </c>
      <c r="BY99" s="22"/>
      <c r="BZ99" s="22"/>
      <c r="CA99" s="22"/>
      <c r="CB99" s="22"/>
    </row>
    <row r="100" customFormat="false" ht="11.25" hidden="false" customHeight="false" outlineLevel="0" collapsed="false">
      <c r="BY100" s="22"/>
      <c r="BZ100" s="22"/>
      <c r="CA100" s="22"/>
      <c r="CB100" s="22"/>
    </row>
    <row r="101" customFormat="false" ht="11.25" hidden="false" customHeight="false" outlineLevel="0" collapsed="false">
      <c r="BY101" s="22"/>
      <c r="BZ101" s="22"/>
      <c r="CA101" s="22"/>
      <c r="CB101" s="22"/>
    </row>
    <row r="102" customFormat="false" ht="11.25" hidden="false" customHeight="false" outlineLevel="0" collapsed="false">
      <c r="BY102" s="22"/>
      <c r="BZ102" s="22"/>
      <c r="CA102" s="22"/>
      <c r="CB102" s="22"/>
    </row>
    <row r="103" customFormat="false" ht="11.25" hidden="false" customHeight="false" outlineLevel="0" collapsed="false">
      <c r="BY103" s="22"/>
      <c r="BZ103" s="22"/>
      <c r="CA103" s="22"/>
      <c r="CB103" s="22"/>
    </row>
    <row r="104" customFormat="false" ht="11.25" hidden="false" customHeight="false" outlineLevel="0" collapsed="false">
      <c r="BY104" s="22"/>
      <c r="BZ104" s="22"/>
      <c r="CA104" s="22"/>
      <c r="CB104" s="22"/>
    </row>
    <row r="105" customFormat="false" ht="11.25" hidden="false" customHeight="false" outlineLevel="0" collapsed="false">
      <c r="BY105" s="22"/>
      <c r="BZ105" s="22"/>
      <c r="CA105" s="22"/>
      <c r="CB105" s="22"/>
    </row>
    <row r="106" customFormat="false" ht="11.25" hidden="false" customHeight="false" outlineLevel="0" collapsed="false">
      <c r="BY106" s="22"/>
      <c r="BZ106" s="22"/>
      <c r="CA106" s="22"/>
      <c r="CB106" s="22"/>
    </row>
  </sheetData>
  <mergeCells count="13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5" min="2" style="259" width="12.56"/>
    <col collapsed="false" customWidth="true" hidden="false" outlineLevel="0" max="6" min="6" style="289" width="12.56"/>
    <col collapsed="false" customWidth="true" hidden="false" outlineLevel="0" max="7" min="7" style="259" width="12.56"/>
    <col collapsed="false" customWidth="true" hidden="false" outlineLevel="0" max="250" min="8" style="259" width="9.14"/>
    <col collapsed="false" customWidth="false" hidden="false" outlineLevel="0" max="257" min="251" style="259" width="19.14"/>
  </cols>
  <sheetData>
    <row r="1" customFormat="false" ht="15" hidden="false" customHeight="true" outlineLevel="0" collapsed="false">
      <c r="A1" s="260" t="s">
        <v>509</v>
      </c>
    </row>
    <row r="2" customFormat="false" ht="15" hidden="false" customHeight="true" outlineLevel="0" collapsed="false"/>
    <row r="3" customFormat="false" ht="60" hidden="false" customHeight="true" outlineLevel="0" collapsed="false">
      <c r="A3" s="261" t="s">
        <v>321</v>
      </c>
      <c r="B3" s="277" t="s">
        <v>510</v>
      </c>
      <c r="C3" s="277" t="s">
        <v>511</v>
      </c>
      <c r="D3" s="277" t="s">
        <v>512</v>
      </c>
      <c r="E3" s="277" t="s">
        <v>367</v>
      </c>
      <c r="F3" s="290" t="s">
        <v>513</v>
      </c>
      <c r="G3" s="277" t="s">
        <v>514</v>
      </c>
    </row>
    <row r="4" customFormat="false" ht="15" hidden="false" customHeight="true" outlineLevel="0" collapsed="false">
      <c r="A4" s="263" t="s">
        <v>325</v>
      </c>
      <c r="B4" s="291" t="n">
        <v>246618.26</v>
      </c>
      <c r="C4" s="291" t="n">
        <v>143723.75</v>
      </c>
      <c r="D4" s="291" t="n">
        <v>26609.86</v>
      </c>
      <c r="E4" s="291" t="n">
        <v>416951.87</v>
      </c>
      <c r="F4" s="264" t="n">
        <v>59.1478963747063</v>
      </c>
      <c r="G4" s="291" t="n">
        <v>472.046813882269</v>
      </c>
    </row>
    <row r="5" customFormat="false" ht="15" hidden="false" customHeight="true" outlineLevel="0" collapsed="false">
      <c r="A5" s="263" t="s">
        <v>326</v>
      </c>
      <c r="B5" s="291" t="n">
        <v>132764.93</v>
      </c>
      <c r="C5" s="291" t="n">
        <v>127796.65</v>
      </c>
      <c r="D5" s="291" t="n">
        <v>18906.07</v>
      </c>
      <c r="E5" s="291" t="n">
        <v>279467.65</v>
      </c>
      <c r="F5" s="264" t="n">
        <v>47.5063679105614</v>
      </c>
      <c r="G5" s="291" t="n">
        <v>469.703002413494</v>
      </c>
    </row>
    <row r="6" customFormat="false" ht="15" hidden="false" customHeight="true" outlineLevel="0" collapsed="false">
      <c r="A6" s="263" t="s">
        <v>327</v>
      </c>
      <c r="B6" s="291" t="n">
        <v>37341.44</v>
      </c>
      <c r="C6" s="291" t="n">
        <v>44218.4</v>
      </c>
      <c r="D6" s="291" t="n">
        <v>2933.14</v>
      </c>
      <c r="E6" s="291" t="n">
        <v>84492.97</v>
      </c>
      <c r="F6" s="264" t="n">
        <v>44.1947300467719</v>
      </c>
      <c r="G6" s="291" t="n">
        <v>461.284223858841</v>
      </c>
    </row>
    <row r="7" customFormat="false" ht="15" hidden="false" customHeight="true" outlineLevel="0" collapsed="false">
      <c r="A7" s="263" t="s">
        <v>328</v>
      </c>
      <c r="B7" s="291" t="n">
        <v>719767.84</v>
      </c>
      <c r="C7" s="291" t="n">
        <v>813869.43</v>
      </c>
      <c r="D7" s="291" t="n">
        <v>44527.27</v>
      </c>
      <c r="E7" s="291" t="n">
        <v>1578164.53</v>
      </c>
      <c r="F7" s="264" t="n">
        <v>45.6079088281119</v>
      </c>
      <c r="G7" s="291" t="n">
        <v>499.94219585427</v>
      </c>
    </row>
    <row r="8" customFormat="false" ht="15" hidden="false" customHeight="true" outlineLevel="0" collapsed="false">
      <c r="A8" s="263" t="s">
        <v>329</v>
      </c>
      <c r="B8" s="291" t="n">
        <v>269075.18</v>
      </c>
      <c r="C8" s="291" t="n">
        <v>193011.07</v>
      </c>
      <c r="D8" s="291" t="n">
        <v>31505.92</v>
      </c>
      <c r="E8" s="291" t="n">
        <v>493592.17</v>
      </c>
      <c r="F8" s="264" t="n">
        <v>54.5136645907491</v>
      </c>
      <c r="G8" s="291" t="n">
        <v>449.234732511786</v>
      </c>
    </row>
    <row r="9" customFormat="false" ht="15" hidden="false" customHeight="true" outlineLevel="0" collapsed="false">
      <c r="A9" s="263" t="s">
        <v>330</v>
      </c>
      <c r="B9" s="291" t="n">
        <v>319665.14</v>
      </c>
      <c r="C9" s="291" t="n">
        <v>390176.64</v>
      </c>
      <c r="D9" s="291" t="n">
        <v>38402</v>
      </c>
      <c r="E9" s="291" t="n">
        <v>748243.79</v>
      </c>
      <c r="F9" s="264" t="n">
        <v>42.7220572054464</v>
      </c>
      <c r="G9" s="291" t="n">
        <v>595.723644035748</v>
      </c>
    </row>
    <row r="10" customFormat="false" ht="15" hidden="false" customHeight="true" outlineLevel="0" collapsed="false">
      <c r="A10" s="263" t="s">
        <v>331</v>
      </c>
      <c r="B10" s="291" t="n">
        <v>89015.37</v>
      </c>
      <c r="C10" s="291" t="n">
        <v>208082.02</v>
      </c>
      <c r="D10" s="291" t="n">
        <v>10172.2</v>
      </c>
      <c r="E10" s="291" t="n">
        <v>307269.6</v>
      </c>
      <c r="F10" s="264" t="n">
        <v>28.9697939529325</v>
      </c>
      <c r="G10" s="291" t="n">
        <v>560.397003868271</v>
      </c>
    </row>
    <row r="11" customFormat="false" ht="15" hidden="false" customHeight="true" outlineLevel="0" collapsed="false">
      <c r="A11" s="263" t="s">
        <v>332</v>
      </c>
      <c r="B11" s="291" t="n">
        <v>107545.05</v>
      </c>
      <c r="C11" s="291" t="n">
        <v>62684.89</v>
      </c>
      <c r="D11" s="291" t="n">
        <v>11086.71</v>
      </c>
      <c r="E11" s="291" t="n">
        <v>181316.64</v>
      </c>
      <c r="F11" s="264" t="n">
        <v>59.3133923064094</v>
      </c>
      <c r="G11" s="291" t="n">
        <v>498.662398310259</v>
      </c>
    </row>
    <row r="12" customFormat="false" ht="15" hidden="false" customHeight="true" outlineLevel="0" collapsed="false">
      <c r="A12" s="263" t="s">
        <v>333</v>
      </c>
      <c r="B12" s="291" t="n">
        <v>120593.88</v>
      </c>
      <c r="C12" s="291" t="n">
        <v>100543.99</v>
      </c>
      <c r="D12" s="291" t="n">
        <v>9191.04</v>
      </c>
      <c r="E12" s="291" t="n">
        <v>230328.9</v>
      </c>
      <c r="F12" s="264" t="n">
        <v>52.3572508703858</v>
      </c>
      <c r="G12" s="291" t="n">
        <v>554.418908054554</v>
      </c>
    </row>
    <row r="13" customFormat="false" ht="15" hidden="false" customHeight="true" outlineLevel="0" collapsed="false">
      <c r="A13" s="263" t="s">
        <v>334</v>
      </c>
      <c r="B13" s="291" t="n">
        <v>89745.59</v>
      </c>
      <c r="C13" s="291" t="n">
        <v>61104.87</v>
      </c>
      <c r="D13" s="291" t="n">
        <v>8578.88</v>
      </c>
      <c r="E13" s="291" t="n">
        <v>159429.34</v>
      </c>
      <c r="F13" s="264" t="n">
        <v>56.2917653676544</v>
      </c>
      <c r="G13" s="291" t="n">
        <v>468.679619128252</v>
      </c>
    </row>
    <row r="14" customFormat="false" ht="15" hidden="false" customHeight="true" outlineLevel="0" collapsed="false">
      <c r="A14" s="263" t="s">
        <v>335</v>
      </c>
      <c r="B14" s="291" t="n">
        <v>57971.12</v>
      </c>
      <c r="C14" s="291" t="n">
        <v>40488.74</v>
      </c>
      <c r="D14" s="291" t="n">
        <v>5357.33</v>
      </c>
      <c r="E14" s="291" t="n">
        <v>103817.18</v>
      </c>
      <c r="F14" s="264" t="n">
        <v>55.839621149409</v>
      </c>
      <c r="G14" s="291" t="n">
        <v>456.028551975577</v>
      </c>
    </row>
    <row r="15" customFormat="false" ht="15" hidden="false" customHeight="true" outlineLevel="0" collapsed="false">
      <c r="A15" s="263" t="s">
        <v>336</v>
      </c>
      <c r="B15" s="291" t="n">
        <v>213288.17</v>
      </c>
      <c r="C15" s="291" t="n">
        <v>140928.47</v>
      </c>
      <c r="D15" s="291" t="n">
        <v>20592.81</v>
      </c>
      <c r="E15" s="291" t="n">
        <v>374809.44</v>
      </c>
      <c r="F15" s="264" t="n">
        <v>56.9057625656387</v>
      </c>
      <c r="G15" s="291" t="n">
        <v>441.14119458215</v>
      </c>
    </row>
    <row r="16" customFormat="false" ht="15" hidden="false" customHeight="true" outlineLevel="0" collapsed="false">
      <c r="A16" s="265" t="s">
        <v>337</v>
      </c>
      <c r="B16" s="292" t="n">
        <v>2403938.42</v>
      </c>
      <c r="C16" s="292" t="n">
        <v>2327127.54</v>
      </c>
      <c r="D16" s="292" t="n">
        <v>227918.13</v>
      </c>
      <c r="E16" s="292" t="n">
        <v>4957884.1</v>
      </c>
      <c r="F16" s="266" t="n">
        <v>48.487184684289</v>
      </c>
      <c r="G16" s="292" t="n">
        <v>499.901902797358</v>
      </c>
    </row>
    <row r="17" s="267" customFormat="true" ht="15" hidden="false" customHeight="true" outlineLevel="0" collapsed="false">
      <c r="A17" s="282"/>
      <c r="B17" s="293"/>
      <c r="C17" s="293"/>
      <c r="D17" s="293"/>
      <c r="E17" s="293"/>
      <c r="F17" s="294"/>
      <c r="G17" s="294"/>
    </row>
    <row r="18" customFormat="false" ht="15" hidden="false" customHeight="true" outlineLevel="0" collapsed="false">
      <c r="A18" s="265" t="s">
        <v>338</v>
      </c>
      <c r="B18" s="292" t="n">
        <v>3831355.18</v>
      </c>
      <c r="C18" s="292" t="n">
        <v>4206094.97</v>
      </c>
      <c r="D18" s="292" t="n">
        <v>245266.94</v>
      </c>
      <c r="E18" s="292" t="n">
        <v>8280617.1</v>
      </c>
      <c r="F18" s="266" t="n">
        <v>46.2689571771167</v>
      </c>
      <c r="G18" s="292" t="n">
        <v>513.683789279536</v>
      </c>
    </row>
    <row r="19" customFormat="false" ht="15" hidden="false" customHeight="true" outlineLevel="0" collapsed="false">
      <c r="A19" s="265" t="s">
        <v>339</v>
      </c>
      <c r="B19" s="292" t="n">
        <v>3440088.22</v>
      </c>
      <c r="C19" s="292" t="n">
        <v>2958727.1</v>
      </c>
      <c r="D19" s="292" t="n">
        <v>129815.96</v>
      </c>
      <c r="E19" s="292" t="n">
        <v>6527631.28</v>
      </c>
      <c r="F19" s="266" t="n">
        <v>52.7004065094804</v>
      </c>
      <c r="G19" s="292" t="n">
        <v>560.639226658939</v>
      </c>
    </row>
    <row r="20" customFormat="false" ht="15" hidden="false" customHeight="true" outlineLevel="0" collapsed="false">
      <c r="A20" s="265" t="s">
        <v>340</v>
      </c>
      <c r="B20" s="292" t="n">
        <v>1987545.02</v>
      </c>
      <c r="C20" s="292" t="n">
        <v>5255271.75</v>
      </c>
      <c r="D20" s="292" t="n">
        <v>82080.05</v>
      </c>
      <c r="E20" s="292" t="n">
        <v>7323096.83</v>
      </c>
      <c r="F20" s="266" t="n">
        <v>27.1407720823487</v>
      </c>
      <c r="G20" s="292" t="n">
        <v>612.794938077819</v>
      </c>
    </row>
    <row r="21" customFormat="false" ht="15" hidden="false" customHeight="true" outlineLevel="0" collapsed="false">
      <c r="A21" s="265" t="s">
        <v>341</v>
      </c>
      <c r="B21" s="292" t="n">
        <v>2196337.26</v>
      </c>
      <c r="C21" s="292" t="n">
        <v>8135072.93</v>
      </c>
      <c r="D21" s="292" t="n">
        <v>19210.92</v>
      </c>
      <c r="E21" s="292" t="n">
        <v>10338369.07</v>
      </c>
      <c r="F21" s="266" t="n">
        <v>21.1540641003639</v>
      </c>
      <c r="G21" s="292" t="n">
        <v>494.354648974586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4"/>
      <c r="G22" s="294"/>
    </row>
    <row r="23" customFormat="false" ht="15" hidden="false" customHeight="true" outlineLevel="0" collapsed="false">
      <c r="A23" s="295" t="s">
        <v>342</v>
      </c>
      <c r="B23" s="296" t="n">
        <v>11452608.21</v>
      </c>
      <c r="C23" s="296" t="n">
        <v>20550245.33</v>
      </c>
      <c r="D23" s="296" t="n">
        <v>476258.14</v>
      </c>
      <c r="E23" s="296" t="n">
        <v>32479111.69</v>
      </c>
      <c r="F23" s="297" t="n">
        <v>35.2614576387141</v>
      </c>
      <c r="G23" s="296" t="n">
        <v>535.725182256284</v>
      </c>
    </row>
    <row r="24" customFormat="false" ht="15" hidden="false" customHeight="true" outlineLevel="0" collapsed="false">
      <c r="B24" s="274"/>
      <c r="C24" s="274"/>
      <c r="D24" s="274"/>
      <c r="E24" s="274"/>
    </row>
    <row r="25" customFormat="false" ht="27.75" hidden="false" customHeight="true" outlineLevel="0" collapsed="false">
      <c r="A25" s="298" t="s">
        <v>515</v>
      </c>
      <c r="B25" s="298"/>
      <c r="C25" s="298"/>
      <c r="D25" s="298"/>
      <c r="E25" s="298"/>
      <c r="F25" s="298"/>
      <c r="G25" s="298"/>
    </row>
    <row r="26" customFormat="false" ht="15" hidden="false" customHeight="true" outlineLevel="0" collapsed="false">
      <c r="B26" s="274"/>
      <c r="C26" s="274"/>
      <c r="D26" s="274"/>
      <c r="E26" s="274"/>
    </row>
    <row r="27" customFormat="false" ht="15" hidden="false" customHeight="true" outlineLevel="0" collapsed="false">
      <c r="G27" s="276" t="s">
        <v>516</v>
      </c>
    </row>
  </sheetData>
  <mergeCells count="1"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2" min="2" style="259" width="7.42"/>
    <col collapsed="false" customWidth="true" hidden="false" outlineLevel="0" max="3" min="3" style="259" width="9.85"/>
    <col collapsed="false" customWidth="true" hidden="false" outlineLevel="0" max="4" min="4" style="289" width="7.42"/>
    <col collapsed="false" customWidth="true" hidden="false" outlineLevel="0" max="5" min="5" style="259" width="9.85"/>
    <col collapsed="false" customWidth="true" hidden="false" outlineLevel="0" max="6" min="6" style="259" width="7.42"/>
    <col collapsed="false" customWidth="true" hidden="false" outlineLevel="0" max="7" min="7" style="259" width="9.85"/>
    <col collapsed="false" customWidth="true" hidden="false" outlineLevel="0" max="8" min="8" style="259" width="7.42"/>
    <col collapsed="false" customWidth="true" hidden="false" outlineLevel="0" max="9" min="9" style="259" width="9.85"/>
    <col collapsed="false" customWidth="true" hidden="false" outlineLevel="0" max="10" min="10" style="259" width="7.42"/>
    <col collapsed="false" customWidth="true" hidden="false" outlineLevel="0" max="11" min="11" style="259" width="9.85"/>
    <col collapsed="false" customWidth="false" hidden="false" outlineLevel="0" max="257" min="12" style="259" width="9.14"/>
  </cols>
  <sheetData>
    <row r="1" customFormat="false" ht="15" hidden="false" customHeight="true" outlineLevel="0" collapsed="false">
      <c r="A1" s="260" t="s">
        <v>517</v>
      </c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77" t="n">
        <v>2006</v>
      </c>
      <c r="C3" s="277"/>
      <c r="D3" s="277" t="n">
        <v>2007</v>
      </c>
      <c r="E3" s="277"/>
      <c r="F3" s="277" t="n">
        <v>2008</v>
      </c>
      <c r="G3" s="277"/>
      <c r="H3" s="277" t="n">
        <v>2009</v>
      </c>
      <c r="I3" s="277"/>
      <c r="J3" s="277" t="n">
        <v>2010</v>
      </c>
      <c r="K3" s="277"/>
    </row>
    <row r="4" customFormat="false" ht="30" hidden="false" customHeight="true" outlineLevel="0" collapsed="false">
      <c r="A4" s="262"/>
      <c r="B4" s="299" t="s">
        <v>518</v>
      </c>
      <c r="C4" s="299" t="s">
        <v>519</v>
      </c>
      <c r="D4" s="300" t="s">
        <v>518</v>
      </c>
      <c r="E4" s="299" t="s">
        <v>519</v>
      </c>
      <c r="F4" s="299" t="s">
        <v>518</v>
      </c>
      <c r="G4" s="299" t="s">
        <v>519</v>
      </c>
      <c r="H4" s="299" t="s">
        <v>518</v>
      </c>
      <c r="I4" s="299" t="s">
        <v>519</v>
      </c>
      <c r="J4" s="299" t="s">
        <v>518</v>
      </c>
      <c r="K4" s="299" t="s">
        <v>519</v>
      </c>
    </row>
    <row r="5" customFormat="false" ht="15" hidden="false" customHeight="true" outlineLevel="0" collapsed="false">
      <c r="A5" s="263" t="s">
        <v>325</v>
      </c>
      <c r="B5" s="301" t="n">
        <v>1</v>
      </c>
      <c r="C5" s="301" t="n">
        <v>156747</v>
      </c>
      <c r="D5" s="301" t="n">
        <v>1</v>
      </c>
      <c r="E5" s="301" t="n">
        <v>22211</v>
      </c>
      <c r="F5" s="301" t="n">
        <v>1</v>
      </c>
      <c r="G5" s="301" t="n">
        <v>14448</v>
      </c>
      <c r="H5" s="301" t="n">
        <v>1</v>
      </c>
      <c r="I5" s="301" t="n">
        <v>103790</v>
      </c>
      <c r="J5" s="301" t="n">
        <v>1</v>
      </c>
      <c r="K5" s="301" t="n">
        <v>49450</v>
      </c>
    </row>
    <row r="6" customFormat="false" ht="15" hidden="false" customHeight="true" outlineLevel="0" collapsed="false">
      <c r="A6" s="263" t="s">
        <v>326</v>
      </c>
      <c r="B6" s="301" t="n">
        <v>1</v>
      </c>
      <c r="C6" s="301" t="n">
        <v>100278</v>
      </c>
      <c r="D6" s="301" t="n">
        <v>1</v>
      </c>
      <c r="E6" s="301" t="n">
        <v>82810</v>
      </c>
      <c r="F6" s="301" t="n">
        <v>2</v>
      </c>
      <c r="G6" s="301" t="n">
        <v>108410</v>
      </c>
      <c r="H6" s="301" t="n">
        <v>1</v>
      </c>
      <c r="I6" s="301" t="n">
        <v>77233</v>
      </c>
      <c r="J6" s="301" t="n">
        <v>1</v>
      </c>
      <c r="K6" s="301" t="n">
        <v>88870</v>
      </c>
    </row>
    <row r="7" customFormat="false" ht="15" hidden="false" customHeight="true" outlineLevel="0" collapsed="false">
      <c r="A7" s="263" t="s">
        <v>327</v>
      </c>
      <c r="B7" s="301" t="n">
        <v>1</v>
      </c>
      <c r="C7" s="301" t="n">
        <v>39622</v>
      </c>
      <c r="D7" s="301" t="n">
        <v>1</v>
      </c>
      <c r="E7" s="301" t="n">
        <v>0</v>
      </c>
      <c r="F7" s="301" t="n">
        <v>0</v>
      </c>
      <c r="G7" s="301" t="n">
        <v>0</v>
      </c>
      <c r="H7" s="301" t="n">
        <v>0</v>
      </c>
      <c r="I7" s="301" t="n">
        <v>0</v>
      </c>
      <c r="J7" s="301" t="n">
        <v>0</v>
      </c>
      <c r="K7" s="301" t="n">
        <v>0</v>
      </c>
    </row>
    <row r="8" customFormat="false" ht="15" hidden="false" customHeight="true" outlineLevel="0" collapsed="false">
      <c r="A8" s="263" t="s">
        <v>328</v>
      </c>
      <c r="B8" s="301" t="n">
        <v>0</v>
      </c>
      <c r="C8" s="301" t="n">
        <v>0</v>
      </c>
      <c r="D8" s="301" t="n">
        <v>0</v>
      </c>
      <c r="E8" s="301" t="n">
        <v>0</v>
      </c>
      <c r="F8" s="301" t="n">
        <v>0</v>
      </c>
      <c r="G8" s="301" t="n">
        <v>0</v>
      </c>
      <c r="H8" s="301" t="n">
        <v>0</v>
      </c>
      <c r="I8" s="301" t="n">
        <v>0</v>
      </c>
      <c r="J8" s="301" t="n">
        <v>0</v>
      </c>
      <c r="K8" s="301" t="n">
        <v>0</v>
      </c>
    </row>
    <row r="9" customFormat="false" ht="15" hidden="false" customHeight="true" outlineLevel="0" collapsed="false">
      <c r="A9" s="263" t="s">
        <v>329</v>
      </c>
      <c r="B9" s="301" t="n">
        <v>1</v>
      </c>
      <c r="C9" s="301" t="n">
        <v>241007</v>
      </c>
      <c r="D9" s="301" t="n">
        <v>1</v>
      </c>
      <c r="E9" s="301" t="n">
        <v>121233</v>
      </c>
      <c r="F9" s="301" t="n">
        <v>3</v>
      </c>
      <c r="G9" s="301" t="n">
        <v>63197</v>
      </c>
      <c r="H9" s="301" t="n">
        <v>2</v>
      </c>
      <c r="I9" s="301" t="n">
        <v>63897</v>
      </c>
      <c r="J9" s="301" t="n">
        <v>1</v>
      </c>
      <c r="K9" s="301" t="n">
        <v>56170</v>
      </c>
    </row>
    <row r="10" customFormat="false" ht="15" hidden="false" customHeight="true" outlineLevel="0" collapsed="false">
      <c r="A10" s="263" t="s">
        <v>330</v>
      </c>
      <c r="B10" s="301" t="n">
        <v>0</v>
      </c>
      <c r="C10" s="301" t="n">
        <v>80149</v>
      </c>
      <c r="D10" s="301" t="n">
        <v>0</v>
      </c>
      <c r="E10" s="301" t="n">
        <v>109274</v>
      </c>
      <c r="F10" s="301" t="n">
        <v>1</v>
      </c>
      <c r="G10" s="301" t="n">
        <v>101232</v>
      </c>
      <c r="H10" s="301" t="n">
        <v>0</v>
      </c>
      <c r="I10" s="301" t="n">
        <v>0</v>
      </c>
      <c r="J10" s="301" t="n">
        <v>1</v>
      </c>
      <c r="K10" s="301" t="n">
        <v>6939</v>
      </c>
    </row>
    <row r="11" customFormat="false" ht="15" hidden="false" customHeight="true" outlineLevel="0" collapsed="false">
      <c r="A11" s="263" t="s">
        <v>331</v>
      </c>
      <c r="B11" s="301" t="n">
        <v>0</v>
      </c>
      <c r="C11" s="301" t="n">
        <v>54024</v>
      </c>
      <c r="D11" s="301" t="n">
        <v>0</v>
      </c>
      <c r="E11" s="301" t="n">
        <v>36165</v>
      </c>
      <c r="F11" s="301" t="n">
        <v>1</v>
      </c>
      <c r="G11" s="301" t="n">
        <v>39309</v>
      </c>
      <c r="H11" s="301" t="n">
        <v>1</v>
      </c>
      <c r="I11" s="301" t="n">
        <v>29113</v>
      </c>
      <c r="J11" s="301" t="n">
        <v>1</v>
      </c>
      <c r="K11" s="301" t="n">
        <v>44945</v>
      </c>
    </row>
    <row r="12" customFormat="false" ht="15" hidden="false" customHeight="true" outlineLevel="0" collapsed="false">
      <c r="A12" s="263" t="s">
        <v>332</v>
      </c>
      <c r="B12" s="301" t="n">
        <v>1</v>
      </c>
      <c r="C12" s="301" t="n">
        <v>56380</v>
      </c>
      <c r="D12" s="301" t="n">
        <v>1</v>
      </c>
      <c r="E12" s="301" t="n">
        <v>26852</v>
      </c>
      <c r="F12" s="301" t="n">
        <v>1</v>
      </c>
      <c r="G12" s="301" t="n">
        <v>3530</v>
      </c>
      <c r="H12" s="301" t="n">
        <v>1</v>
      </c>
      <c r="I12" s="301" t="n">
        <v>6464</v>
      </c>
      <c r="J12" s="301" t="n">
        <v>1</v>
      </c>
      <c r="K12" s="301" t="n">
        <v>7958</v>
      </c>
    </row>
    <row r="13" customFormat="false" ht="15" hidden="false" customHeight="true" outlineLevel="0" collapsed="false">
      <c r="A13" s="263" t="s">
        <v>333</v>
      </c>
      <c r="B13" s="301" t="n">
        <v>1</v>
      </c>
      <c r="C13" s="301" t="n">
        <v>87663</v>
      </c>
      <c r="D13" s="301" t="n">
        <v>1</v>
      </c>
      <c r="E13" s="301" t="n">
        <v>80899</v>
      </c>
      <c r="F13" s="301" t="n">
        <v>1</v>
      </c>
      <c r="G13" s="301" t="n">
        <v>54227</v>
      </c>
      <c r="H13" s="301" t="n">
        <v>1</v>
      </c>
      <c r="I13" s="301" t="n">
        <v>32673</v>
      </c>
      <c r="J13" s="301" t="n">
        <v>1</v>
      </c>
      <c r="K13" s="301" t="n">
        <v>90968</v>
      </c>
    </row>
    <row r="14" customFormat="false" ht="15" hidden="false" customHeight="true" outlineLevel="0" collapsed="false">
      <c r="A14" s="263" t="s">
        <v>334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  <c r="K14" s="301" t="n">
        <v>0</v>
      </c>
    </row>
    <row r="15" customFormat="false" ht="15" hidden="false" customHeight="true" outlineLevel="0" collapsed="false">
      <c r="A15" s="263" t="s">
        <v>335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1</v>
      </c>
      <c r="G15" s="301" t="n">
        <v>24014</v>
      </c>
      <c r="H15" s="301" t="n">
        <v>1</v>
      </c>
      <c r="I15" s="301" t="n">
        <v>17177</v>
      </c>
      <c r="J15" s="301" t="n">
        <v>1</v>
      </c>
      <c r="K15" s="301" t="n">
        <v>35920</v>
      </c>
    </row>
    <row r="16" customFormat="false" ht="15" hidden="false" customHeight="true" outlineLevel="0" collapsed="false">
      <c r="A16" s="263" t="s">
        <v>336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  <c r="K16" s="301" t="n">
        <v>0</v>
      </c>
    </row>
    <row r="17" customFormat="false" ht="15" hidden="false" customHeight="true" outlineLevel="0" collapsed="false">
      <c r="A17" s="265" t="s">
        <v>337</v>
      </c>
      <c r="B17" s="302" t="n">
        <v>6</v>
      </c>
      <c r="C17" s="302" t="n">
        <v>815869</v>
      </c>
      <c r="D17" s="302" t="n">
        <v>6</v>
      </c>
      <c r="E17" s="302" t="n">
        <v>479445</v>
      </c>
      <c r="F17" s="302" t="n">
        <v>11</v>
      </c>
      <c r="G17" s="302" t="n">
        <v>408368</v>
      </c>
      <c r="H17" s="302" t="n">
        <v>8</v>
      </c>
      <c r="I17" s="302" t="n">
        <v>330347</v>
      </c>
      <c r="J17" s="302" t="n">
        <v>8</v>
      </c>
      <c r="K17" s="302" t="n">
        <v>381220</v>
      </c>
    </row>
    <row r="18" s="267" customFormat="true" ht="15" hidden="false" customHeight="true" outlineLevel="0" collapsed="false">
      <c r="A18" s="282"/>
      <c r="B18" s="293"/>
      <c r="C18" s="293"/>
      <c r="D18" s="293"/>
      <c r="E18" s="293"/>
      <c r="F18" s="293"/>
      <c r="G18" s="293"/>
      <c r="H18" s="293"/>
      <c r="I18" s="293"/>
      <c r="J18" s="293"/>
      <c r="K18" s="293"/>
    </row>
    <row r="19" customFormat="false" ht="15" hidden="false" customHeight="true" outlineLevel="0" collapsed="false">
      <c r="A19" s="265" t="s">
        <v>338</v>
      </c>
      <c r="B19" s="292" t="n">
        <v>41</v>
      </c>
      <c r="C19" s="292" t="n">
        <v>2901639</v>
      </c>
      <c r="D19" s="292" t="n">
        <v>39</v>
      </c>
      <c r="E19" s="292" t="n">
        <v>2457551</v>
      </c>
      <c r="F19" s="292" t="n">
        <v>44</v>
      </c>
      <c r="G19" s="292" t="n">
        <v>2226702</v>
      </c>
      <c r="H19" s="292" t="n">
        <v>39</v>
      </c>
      <c r="I19" s="292" t="n">
        <v>2136827</v>
      </c>
      <c r="J19" s="292" t="n">
        <v>38</v>
      </c>
      <c r="K19" s="292" t="n">
        <v>2140764</v>
      </c>
    </row>
    <row r="20" customFormat="false" ht="15" hidden="false" customHeight="true" outlineLevel="0" collapsed="false">
      <c r="A20" s="265" t="s">
        <v>339</v>
      </c>
      <c r="B20" s="292" t="n">
        <v>66</v>
      </c>
      <c r="C20" s="292" t="n">
        <v>2357555</v>
      </c>
      <c r="D20" s="292" t="n">
        <v>62</v>
      </c>
      <c r="E20" s="292" t="n">
        <v>2099085</v>
      </c>
      <c r="F20" s="292" t="n">
        <v>57</v>
      </c>
      <c r="G20" s="292" t="n">
        <v>2001256</v>
      </c>
      <c r="H20" s="292" t="n">
        <v>55</v>
      </c>
      <c r="I20" s="292" t="n">
        <v>1721244</v>
      </c>
      <c r="J20" s="292" t="n">
        <v>47</v>
      </c>
      <c r="K20" s="292" t="n">
        <v>1534959</v>
      </c>
    </row>
    <row r="21" customFormat="false" ht="15" hidden="false" customHeight="true" outlineLevel="0" collapsed="false">
      <c r="A21" s="265" t="s">
        <v>340</v>
      </c>
      <c r="B21" s="292" t="n">
        <v>53</v>
      </c>
      <c r="C21" s="292" t="n">
        <v>5047220</v>
      </c>
      <c r="D21" s="292" t="n">
        <v>48</v>
      </c>
      <c r="E21" s="292" t="n">
        <v>4951555</v>
      </c>
      <c r="F21" s="292" t="n">
        <v>48</v>
      </c>
      <c r="G21" s="292" t="n">
        <v>5034195</v>
      </c>
      <c r="H21" s="292" t="n">
        <v>45</v>
      </c>
      <c r="I21" s="292" t="n">
        <v>4710786</v>
      </c>
      <c r="J21" s="292" t="n">
        <v>46</v>
      </c>
      <c r="K21" s="292" t="n">
        <v>4514158</v>
      </c>
    </row>
    <row r="22" customFormat="false" ht="15" hidden="false" customHeight="true" outlineLevel="0" collapsed="false">
      <c r="A22" s="265" t="s">
        <v>341</v>
      </c>
      <c r="B22" s="292" t="n">
        <v>143</v>
      </c>
      <c r="C22" s="292" t="n">
        <v>7219468</v>
      </c>
      <c r="D22" s="292" t="n">
        <v>120</v>
      </c>
      <c r="E22" s="292" t="n">
        <v>7403352</v>
      </c>
      <c r="F22" s="292" t="n">
        <v>95</v>
      </c>
      <c r="G22" s="292" t="n">
        <v>6806607</v>
      </c>
      <c r="H22" s="292" t="n">
        <v>90</v>
      </c>
      <c r="I22" s="292" t="n">
        <v>6968965</v>
      </c>
      <c r="J22" s="292" t="n">
        <v>80</v>
      </c>
      <c r="K22" s="292" t="n">
        <v>6825238</v>
      </c>
    </row>
    <row r="23" customFormat="false" ht="15" hidden="false" customHeight="true" outlineLevel="0" collapsed="false">
      <c r="A23" s="282"/>
      <c r="B23" s="293"/>
      <c r="C23" s="293"/>
      <c r="D23" s="293"/>
      <c r="E23" s="293"/>
      <c r="F23" s="293"/>
      <c r="G23" s="293"/>
      <c r="H23" s="293"/>
      <c r="I23" s="293"/>
      <c r="J23" s="293"/>
      <c r="K23" s="293"/>
    </row>
    <row r="24" customFormat="false" ht="15" hidden="false" customHeight="true" outlineLevel="0" collapsed="false">
      <c r="A24" s="295" t="s">
        <v>342</v>
      </c>
      <c r="B24" s="296" t="n">
        <v>303</v>
      </c>
      <c r="C24" s="296" t="n">
        <v>17525881</v>
      </c>
      <c r="D24" s="296" t="n">
        <v>269</v>
      </c>
      <c r="E24" s="296" t="n">
        <v>16911545</v>
      </c>
      <c r="F24" s="296" t="n">
        <v>244</v>
      </c>
      <c r="G24" s="296" t="n">
        <v>16068760</v>
      </c>
      <c r="H24" s="296" t="n">
        <v>229</v>
      </c>
      <c r="I24" s="296" t="n">
        <v>15537822</v>
      </c>
      <c r="J24" s="296" t="n">
        <v>211</v>
      </c>
      <c r="K24" s="296" t="n">
        <v>15015119</v>
      </c>
    </row>
    <row r="25" customFormat="false" ht="15" hidden="false" customHeight="true" outlineLevel="0" collapsed="false"/>
    <row r="26" customFormat="false" ht="15" hidden="false" customHeight="true" outlineLevel="0" collapsed="false">
      <c r="I26" s="276"/>
      <c r="K26" s="276" t="s">
        <v>516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5" min="2" style="259" width="12.56"/>
    <col collapsed="false" customWidth="true" hidden="false" outlineLevel="0" max="6" min="6" style="289" width="12.56"/>
    <col collapsed="false" customWidth="true" hidden="false" outlineLevel="0" max="14" min="7" style="259" width="12.56"/>
    <col collapsed="false" customWidth="true" hidden="false" outlineLevel="0" max="255" min="15" style="259" width="9.14"/>
    <col collapsed="false" customWidth="false" hidden="false" outlineLevel="0" max="257" min="256" style="259" width="19.14"/>
  </cols>
  <sheetData>
    <row r="1" customFormat="false" ht="15" hidden="false" customHeight="true" outlineLevel="0" collapsed="false">
      <c r="A1" s="260" t="s">
        <v>520</v>
      </c>
    </row>
    <row r="2" customFormat="false" ht="15" hidden="false" customHeight="true" outlineLevel="0" collapsed="false">
      <c r="F2" s="259"/>
    </row>
    <row r="3" customFormat="false" ht="45" hidden="false" customHeight="true" outlineLevel="0" collapsed="false">
      <c r="A3" s="261" t="s">
        <v>321</v>
      </c>
      <c r="B3" s="277" t="s">
        <v>521</v>
      </c>
      <c r="C3" s="277" t="s">
        <v>522</v>
      </c>
      <c r="D3" s="277" t="s">
        <v>523</v>
      </c>
      <c r="E3" s="277" t="s">
        <v>524</v>
      </c>
      <c r="F3" s="290" t="s">
        <v>525</v>
      </c>
      <c r="G3" s="277" t="s">
        <v>526</v>
      </c>
      <c r="H3" s="277" t="s">
        <v>527</v>
      </c>
      <c r="I3" s="277" t="s">
        <v>528</v>
      </c>
      <c r="J3" s="277" t="s">
        <v>529</v>
      </c>
      <c r="K3" s="277" t="s">
        <v>530</v>
      </c>
      <c r="L3" s="277" t="s">
        <v>531</v>
      </c>
      <c r="M3" s="277" t="s">
        <v>532</v>
      </c>
      <c r="N3" s="277" t="s">
        <v>533</v>
      </c>
    </row>
    <row r="4" customFormat="false" ht="15" hidden="false" customHeight="true" outlineLevel="0" collapsed="false">
      <c r="A4" s="263" t="s">
        <v>325</v>
      </c>
      <c r="B4" s="291" t="n">
        <v>246618.26</v>
      </c>
      <c r="C4" s="291" t="n">
        <v>58787.81</v>
      </c>
      <c r="D4" s="291" t="n">
        <v>49373.68</v>
      </c>
      <c r="E4" s="291" t="n">
        <v>41665.55</v>
      </c>
      <c r="F4" s="291" t="n">
        <v>17200.09</v>
      </c>
      <c r="G4" s="291" t="n">
        <v>16552.7</v>
      </c>
      <c r="H4" s="291" t="n">
        <v>44585.71</v>
      </c>
      <c r="I4" s="291" t="n">
        <v>6308.15</v>
      </c>
      <c r="J4" s="291" t="n">
        <v>1210.76</v>
      </c>
      <c r="K4" s="291" t="n">
        <v>5497.97</v>
      </c>
      <c r="L4" s="291" t="n">
        <v>3580.54</v>
      </c>
      <c r="M4" s="291" t="n">
        <v>1177.6</v>
      </c>
      <c r="N4" s="291" t="n">
        <v>677.7</v>
      </c>
    </row>
    <row r="5" customFormat="false" ht="15" hidden="false" customHeight="true" outlineLevel="0" collapsed="false">
      <c r="A5" s="263" t="s">
        <v>326</v>
      </c>
      <c r="B5" s="291" t="n">
        <v>132764.93</v>
      </c>
      <c r="C5" s="291" t="n">
        <v>17170.06</v>
      </c>
      <c r="D5" s="291" t="n">
        <v>26113.51</v>
      </c>
      <c r="E5" s="291" t="n">
        <v>32533.57</v>
      </c>
      <c r="F5" s="291" t="n">
        <v>9533.95</v>
      </c>
      <c r="G5" s="291" t="n">
        <v>11661.52</v>
      </c>
      <c r="H5" s="291" t="n">
        <v>24418.67</v>
      </c>
      <c r="I5" s="291" t="n">
        <v>5098.43</v>
      </c>
      <c r="J5" s="291" t="n">
        <v>765.32</v>
      </c>
      <c r="K5" s="291" t="n">
        <v>2771.18</v>
      </c>
      <c r="L5" s="291" t="n">
        <v>1408.44</v>
      </c>
      <c r="M5" s="291" t="n">
        <v>882.72</v>
      </c>
      <c r="N5" s="291" t="n">
        <v>407.58</v>
      </c>
    </row>
    <row r="6" customFormat="false" ht="15" hidden="false" customHeight="true" outlineLevel="0" collapsed="false">
      <c r="A6" s="263" t="s">
        <v>327</v>
      </c>
      <c r="B6" s="291" t="n">
        <v>37341.44</v>
      </c>
      <c r="C6" s="291" t="n">
        <v>1286.68</v>
      </c>
      <c r="D6" s="291" t="n">
        <v>4351.3</v>
      </c>
      <c r="E6" s="291" t="n">
        <v>8783.7</v>
      </c>
      <c r="F6" s="291" t="n">
        <v>1339.33</v>
      </c>
      <c r="G6" s="291" t="n">
        <v>1372.25</v>
      </c>
      <c r="H6" s="291" t="n">
        <v>12903.54</v>
      </c>
      <c r="I6" s="291" t="n">
        <v>1290.69</v>
      </c>
      <c r="J6" s="291" t="n">
        <v>40</v>
      </c>
      <c r="K6" s="291" t="n">
        <v>1453.74</v>
      </c>
      <c r="L6" s="291" t="n">
        <v>3764.12</v>
      </c>
      <c r="M6" s="291" t="n">
        <v>411.76</v>
      </c>
      <c r="N6" s="291" t="n">
        <v>344.32</v>
      </c>
    </row>
    <row r="7" customFormat="false" ht="15" hidden="false" customHeight="true" outlineLevel="0" collapsed="false">
      <c r="A7" s="263" t="s">
        <v>328</v>
      </c>
      <c r="B7" s="291" t="n">
        <v>719767.84</v>
      </c>
      <c r="C7" s="291" t="n">
        <v>156458.23</v>
      </c>
      <c r="D7" s="291" t="n">
        <v>62399.59</v>
      </c>
      <c r="E7" s="291" t="n">
        <v>156874.67</v>
      </c>
      <c r="F7" s="291" t="n">
        <v>50952.49</v>
      </c>
      <c r="G7" s="291" t="n">
        <v>44294.66</v>
      </c>
      <c r="H7" s="291" t="n">
        <v>188657.08</v>
      </c>
      <c r="I7" s="291" t="n">
        <v>10997.96</v>
      </c>
      <c r="J7" s="291" t="n">
        <v>5740.77</v>
      </c>
      <c r="K7" s="291" t="n">
        <v>14025.57</v>
      </c>
      <c r="L7" s="291" t="n">
        <v>24633.23</v>
      </c>
      <c r="M7" s="291" t="n">
        <v>3088.94</v>
      </c>
      <c r="N7" s="291" t="n">
        <v>1644.64</v>
      </c>
    </row>
    <row r="8" customFormat="false" ht="15" hidden="false" customHeight="true" outlineLevel="0" collapsed="false">
      <c r="A8" s="263" t="s">
        <v>329</v>
      </c>
      <c r="B8" s="291" t="n">
        <v>269075.18</v>
      </c>
      <c r="C8" s="291" t="n">
        <v>51952.2</v>
      </c>
      <c r="D8" s="291" t="n">
        <v>46959.8</v>
      </c>
      <c r="E8" s="291" t="n">
        <v>45243.71</v>
      </c>
      <c r="F8" s="291" t="n">
        <v>13697.35</v>
      </c>
      <c r="G8" s="291" t="n">
        <v>19804.74</v>
      </c>
      <c r="H8" s="291" t="n">
        <v>68709.89</v>
      </c>
      <c r="I8" s="291" t="n">
        <v>10115.77</v>
      </c>
      <c r="J8" s="291" t="n">
        <v>2395.79</v>
      </c>
      <c r="K8" s="291" t="n">
        <v>5827.55</v>
      </c>
      <c r="L8" s="291" t="n">
        <v>2306.77</v>
      </c>
      <c r="M8" s="291" t="n">
        <v>1216.94</v>
      </c>
      <c r="N8" s="291" t="n">
        <v>844.69</v>
      </c>
    </row>
    <row r="9" customFormat="false" ht="15" hidden="false" customHeight="true" outlineLevel="0" collapsed="false">
      <c r="A9" s="263" t="s">
        <v>330</v>
      </c>
      <c r="B9" s="291" t="n">
        <v>319665.14</v>
      </c>
      <c r="C9" s="291" t="n">
        <v>32075.84</v>
      </c>
      <c r="D9" s="291" t="n">
        <v>92626.43</v>
      </c>
      <c r="E9" s="291" t="n">
        <v>40965.42</v>
      </c>
      <c r="F9" s="291" t="n">
        <v>16461.81</v>
      </c>
      <c r="G9" s="291" t="n">
        <v>25337.42</v>
      </c>
      <c r="H9" s="291" t="n">
        <v>79927.24</v>
      </c>
      <c r="I9" s="291" t="n">
        <v>10075.5</v>
      </c>
      <c r="J9" s="291" t="n">
        <v>2113.62</v>
      </c>
      <c r="K9" s="291" t="n">
        <v>5724.07</v>
      </c>
      <c r="L9" s="291" t="n">
        <v>9536.64</v>
      </c>
      <c r="M9" s="291" t="n">
        <v>1238.23</v>
      </c>
      <c r="N9" s="291" t="n">
        <v>3582.92</v>
      </c>
    </row>
    <row r="10" customFormat="false" ht="15" hidden="false" customHeight="true" outlineLevel="0" collapsed="false">
      <c r="A10" s="263" t="s">
        <v>331</v>
      </c>
      <c r="B10" s="291" t="n">
        <v>89015.37</v>
      </c>
      <c r="C10" s="291" t="n">
        <v>4570.76</v>
      </c>
      <c r="D10" s="291" t="n">
        <v>27375.2</v>
      </c>
      <c r="E10" s="291" t="n">
        <v>16711.41</v>
      </c>
      <c r="F10" s="291" t="n">
        <v>5010.62</v>
      </c>
      <c r="G10" s="291" t="n">
        <v>5776.3</v>
      </c>
      <c r="H10" s="291" t="n">
        <v>21762.57</v>
      </c>
      <c r="I10" s="291" t="n">
        <v>2618.61</v>
      </c>
      <c r="J10" s="291" t="n">
        <v>520.91</v>
      </c>
      <c r="K10" s="291" t="n">
        <v>2371.54</v>
      </c>
      <c r="L10" s="291" t="n">
        <v>1573.16</v>
      </c>
      <c r="M10" s="291" t="n">
        <v>248.8</v>
      </c>
      <c r="N10" s="291" t="n">
        <v>475.51</v>
      </c>
    </row>
    <row r="11" customFormat="false" ht="15" hidden="false" customHeight="true" outlineLevel="0" collapsed="false">
      <c r="A11" s="263" t="s">
        <v>332</v>
      </c>
      <c r="B11" s="291" t="n">
        <v>107545.05</v>
      </c>
      <c r="C11" s="291" t="n">
        <v>20112</v>
      </c>
      <c r="D11" s="291" t="n">
        <v>26197.79</v>
      </c>
      <c r="E11" s="291" t="n">
        <v>16811.1</v>
      </c>
      <c r="F11" s="291" t="n">
        <v>7037.51</v>
      </c>
      <c r="G11" s="291" t="n">
        <v>6203.37</v>
      </c>
      <c r="H11" s="291" t="n">
        <v>23977.39</v>
      </c>
      <c r="I11" s="291" t="n">
        <v>2650.05</v>
      </c>
      <c r="J11" s="291" t="n">
        <v>534.01</v>
      </c>
      <c r="K11" s="291" t="n">
        <v>2619.71</v>
      </c>
      <c r="L11" s="291" t="n">
        <v>518.05</v>
      </c>
      <c r="M11" s="291" t="n">
        <v>565.51</v>
      </c>
      <c r="N11" s="291" t="n">
        <v>318.57</v>
      </c>
    </row>
    <row r="12" customFormat="false" ht="15" hidden="false" customHeight="true" outlineLevel="0" collapsed="false">
      <c r="A12" s="263" t="s">
        <v>333</v>
      </c>
      <c r="B12" s="291" t="n">
        <v>120593.88</v>
      </c>
      <c r="C12" s="291" t="n">
        <v>14682.08</v>
      </c>
      <c r="D12" s="291" t="n">
        <v>47969.81</v>
      </c>
      <c r="E12" s="291" t="n">
        <v>12167.5</v>
      </c>
      <c r="F12" s="291" t="n">
        <v>8617.7</v>
      </c>
      <c r="G12" s="291" t="n">
        <v>5737.22</v>
      </c>
      <c r="H12" s="291" t="n">
        <v>24409.79</v>
      </c>
      <c r="I12" s="291" t="n">
        <v>2764.87</v>
      </c>
      <c r="J12" s="291" t="n">
        <v>878.04</v>
      </c>
      <c r="K12" s="291" t="n">
        <v>1773.35</v>
      </c>
      <c r="L12" s="291" t="n">
        <v>868.58</v>
      </c>
      <c r="M12" s="291" t="n">
        <v>517.1</v>
      </c>
      <c r="N12" s="291" t="n">
        <v>207.83</v>
      </c>
    </row>
    <row r="13" customFormat="false" ht="15" hidden="false" customHeight="true" outlineLevel="0" collapsed="false">
      <c r="A13" s="263" t="s">
        <v>334</v>
      </c>
      <c r="B13" s="291" t="n">
        <v>89745.59</v>
      </c>
      <c r="C13" s="291" t="n">
        <v>18464.44</v>
      </c>
      <c r="D13" s="291" t="n">
        <v>21716.83</v>
      </c>
      <c r="E13" s="291" t="n">
        <v>27724.19</v>
      </c>
      <c r="F13" s="291" t="n">
        <v>1539.07</v>
      </c>
      <c r="G13" s="291" t="n">
        <v>5738.64</v>
      </c>
      <c r="H13" s="291" t="n">
        <v>8224.25</v>
      </c>
      <c r="I13" s="291" t="n">
        <v>2514.73</v>
      </c>
      <c r="J13" s="291" t="n">
        <v>812.29</v>
      </c>
      <c r="K13" s="291" t="n">
        <v>1850.92</v>
      </c>
      <c r="L13" s="291" t="n">
        <v>645.37</v>
      </c>
      <c r="M13" s="291" t="n">
        <v>379.91</v>
      </c>
      <c r="N13" s="291" t="n">
        <v>134.95</v>
      </c>
    </row>
    <row r="14" customFormat="false" ht="15" hidden="false" customHeight="true" outlineLevel="0" collapsed="false">
      <c r="A14" s="263" t="s">
        <v>335</v>
      </c>
      <c r="B14" s="291" t="n">
        <v>57971.12</v>
      </c>
      <c r="C14" s="291" t="n">
        <v>12419.23</v>
      </c>
      <c r="D14" s="291" t="n">
        <v>12213.26</v>
      </c>
      <c r="E14" s="291" t="n">
        <v>8910.19</v>
      </c>
      <c r="F14" s="291" t="n">
        <v>3434.46</v>
      </c>
      <c r="G14" s="291" t="n">
        <v>3920.34</v>
      </c>
      <c r="H14" s="291" t="n">
        <v>11581.01</v>
      </c>
      <c r="I14" s="291" t="n">
        <v>1559.83</v>
      </c>
      <c r="J14" s="291" t="n">
        <v>348.17</v>
      </c>
      <c r="K14" s="291" t="n">
        <v>1179.29</v>
      </c>
      <c r="L14" s="291" t="n">
        <v>1934.35</v>
      </c>
      <c r="M14" s="291" t="n">
        <v>336.79</v>
      </c>
      <c r="N14" s="291" t="n">
        <v>134.21</v>
      </c>
    </row>
    <row r="15" customFormat="false" ht="15" hidden="false" customHeight="true" outlineLevel="0" collapsed="false">
      <c r="A15" s="265" t="s">
        <v>337</v>
      </c>
      <c r="B15" s="292" t="n">
        <v>2403938.42</v>
      </c>
      <c r="C15" s="292" t="n">
        <v>445650.19</v>
      </c>
      <c r="D15" s="292" t="n">
        <v>447338.06</v>
      </c>
      <c r="E15" s="292" t="n">
        <v>454164.09</v>
      </c>
      <c r="F15" s="292" t="n">
        <v>140471.4</v>
      </c>
      <c r="G15" s="292" t="n">
        <v>163341.85</v>
      </c>
      <c r="H15" s="292" t="n">
        <v>552083.06</v>
      </c>
      <c r="I15" s="292" t="n">
        <v>61180.32</v>
      </c>
      <c r="J15" s="292" t="n">
        <v>16336.27</v>
      </c>
      <c r="K15" s="292" t="n">
        <v>49180.36</v>
      </c>
      <c r="L15" s="292" t="n">
        <v>53283.45</v>
      </c>
      <c r="M15" s="292" t="n">
        <v>11250.74</v>
      </c>
      <c r="N15" s="292" t="n">
        <v>9112.17</v>
      </c>
    </row>
    <row r="16" s="267" customFormat="true" ht="15" hidden="false" customHeight="true" outlineLevel="0" collapsed="false">
      <c r="A16" s="282"/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</row>
    <row r="17" customFormat="false" ht="15" hidden="false" customHeight="true" outlineLevel="0" collapsed="false">
      <c r="A17" s="265" t="s">
        <v>338</v>
      </c>
      <c r="B17" s="292" t="n">
        <v>3831355.18</v>
      </c>
      <c r="C17" s="292" t="n">
        <v>691091.13</v>
      </c>
      <c r="D17" s="292" t="n">
        <v>611992.93</v>
      </c>
      <c r="E17" s="292" t="n">
        <v>669860.65</v>
      </c>
      <c r="F17" s="292" t="n">
        <v>255735.88</v>
      </c>
      <c r="G17" s="292" t="n">
        <v>289606.29</v>
      </c>
      <c r="H17" s="292" t="n">
        <v>990349.7</v>
      </c>
      <c r="I17" s="292" t="n">
        <v>95178.88</v>
      </c>
      <c r="J17" s="292" t="n">
        <v>27279.76</v>
      </c>
      <c r="K17" s="292" t="n">
        <v>80225.32</v>
      </c>
      <c r="L17" s="292" t="n">
        <v>88910.43</v>
      </c>
      <c r="M17" s="292" t="n">
        <v>14424.52</v>
      </c>
      <c r="N17" s="292" t="n">
        <v>15726.24</v>
      </c>
    </row>
    <row r="18" customFormat="false" ht="15" hidden="false" customHeight="true" outlineLevel="0" collapsed="false">
      <c r="A18" s="265" t="s">
        <v>339</v>
      </c>
      <c r="B18" s="292" t="n">
        <v>3440088.22</v>
      </c>
      <c r="C18" s="292" t="n">
        <v>689823.62</v>
      </c>
      <c r="D18" s="292" t="n">
        <v>731928.1</v>
      </c>
      <c r="E18" s="292" t="n">
        <v>489421.85</v>
      </c>
      <c r="F18" s="292" t="n">
        <v>179257.28</v>
      </c>
      <c r="G18" s="292" t="n">
        <v>218236.98</v>
      </c>
      <c r="H18" s="292" t="n">
        <v>822409.64</v>
      </c>
      <c r="I18" s="292" t="n">
        <v>115146.95</v>
      </c>
      <c r="J18" s="292" t="n">
        <v>21843.04</v>
      </c>
      <c r="K18" s="292" t="n">
        <v>69854.99</v>
      </c>
      <c r="L18" s="292" t="n">
        <v>73847.63</v>
      </c>
      <c r="M18" s="292" t="n">
        <v>14444.85</v>
      </c>
      <c r="N18" s="292" t="n">
        <v>13342.01</v>
      </c>
    </row>
    <row r="19" customFormat="false" ht="15" hidden="false" customHeight="true" outlineLevel="0" collapsed="false">
      <c r="A19" s="265" t="s">
        <v>340</v>
      </c>
      <c r="B19" s="292" t="n">
        <v>1987545.02</v>
      </c>
      <c r="C19" s="292" t="n">
        <v>402770.97</v>
      </c>
      <c r="D19" s="292" t="n">
        <v>235221.39</v>
      </c>
      <c r="E19" s="292" t="n">
        <v>241857.46</v>
      </c>
      <c r="F19" s="292" t="n">
        <v>101753.23</v>
      </c>
      <c r="G19" s="292" t="n">
        <v>120186.29</v>
      </c>
      <c r="H19" s="292" t="n">
        <v>702064.1</v>
      </c>
      <c r="I19" s="292" t="n">
        <v>56468.33</v>
      </c>
      <c r="J19" s="292" t="n">
        <v>16164.51</v>
      </c>
      <c r="K19" s="292" t="n">
        <v>50608.36</v>
      </c>
      <c r="L19" s="292" t="n">
        <v>19384.09</v>
      </c>
      <c r="M19" s="292" t="n">
        <v>5750.3</v>
      </c>
      <c r="N19" s="292" t="n">
        <v>34755.31</v>
      </c>
    </row>
    <row r="20" customFormat="false" ht="15" hidden="false" customHeight="true" outlineLevel="0" collapsed="false">
      <c r="A20" s="265" t="s">
        <v>341</v>
      </c>
      <c r="B20" s="292" t="n">
        <v>2196337.33</v>
      </c>
      <c r="C20" s="292" t="n">
        <v>733548.97</v>
      </c>
      <c r="D20" s="292" t="n">
        <v>90394.27</v>
      </c>
      <c r="E20" s="292" t="n">
        <v>377367.36</v>
      </c>
      <c r="F20" s="292" t="n">
        <v>111864.31</v>
      </c>
      <c r="G20" s="292" t="n">
        <v>63836.87</v>
      </c>
      <c r="H20" s="292" t="n">
        <v>547894.84</v>
      </c>
      <c r="I20" s="292" t="n">
        <v>51027.57</v>
      </c>
      <c r="J20" s="292" t="n">
        <v>15031.35</v>
      </c>
      <c r="K20" s="292" t="n">
        <v>52964.5</v>
      </c>
      <c r="L20" s="292" t="n">
        <v>133507.57</v>
      </c>
      <c r="M20" s="292" t="n">
        <v>2928.42</v>
      </c>
      <c r="N20" s="292" t="n">
        <v>15319.23</v>
      </c>
    </row>
    <row r="21" customFormat="false" ht="15" hidden="false" customHeight="true" outlineLevel="0" collapsed="false">
      <c r="A21" s="282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</row>
    <row r="22" customFormat="false" ht="15" hidden="false" customHeight="true" outlineLevel="0" collapsed="false">
      <c r="A22" s="295" t="s">
        <v>342</v>
      </c>
      <c r="B22" s="296" t="n">
        <v>11452608.21</v>
      </c>
      <c r="C22" s="296" t="n">
        <v>2517234.68</v>
      </c>
      <c r="D22" s="296" t="n">
        <v>1669536.69</v>
      </c>
      <c r="E22" s="296" t="n">
        <v>1778507.34</v>
      </c>
      <c r="F22" s="296" t="n">
        <v>648610.67</v>
      </c>
      <c r="G22" s="296" t="n">
        <v>691866.43</v>
      </c>
      <c r="H22" s="296" t="n">
        <v>3062718.29</v>
      </c>
      <c r="I22" s="296" t="n">
        <v>317821.74</v>
      </c>
      <c r="J22" s="296" t="n">
        <v>80318.63</v>
      </c>
      <c r="K22" s="296" t="n">
        <v>253653.17</v>
      </c>
      <c r="L22" s="296" t="n">
        <v>315649.7</v>
      </c>
      <c r="M22" s="296" t="n">
        <v>37548.1</v>
      </c>
      <c r="N22" s="296" t="n">
        <v>79142.78</v>
      </c>
    </row>
    <row r="23" customFormat="false" ht="15" hidden="false" customHeight="true" outlineLevel="0" collapsed="false"/>
    <row r="24" customFormat="false" ht="15" hidden="false" customHeight="true" outlineLevel="0" collapsed="false">
      <c r="N24" s="276" t="s">
        <v>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1.42"/>
    <col collapsed="false" customWidth="true" hidden="false" outlineLevel="0" max="2" min="2" style="238" width="5.41"/>
    <col collapsed="false" customWidth="true" hidden="false" outlineLevel="0" max="8" min="3" style="238" width="6.13"/>
    <col collapsed="false" customWidth="true" hidden="false" outlineLevel="0" max="13" min="9" style="238" width="5.41"/>
    <col collapsed="false" customWidth="false" hidden="false" outlineLevel="0" max="257" min="14" style="239" width="9.14"/>
  </cols>
  <sheetData>
    <row r="1" customFormat="false" ht="15" hidden="false" customHeight="true" outlineLevel="0" collapsed="false">
      <c r="A1" s="240" t="s">
        <v>534</v>
      </c>
    </row>
    <row r="2" customFormat="false" ht="15" hidden="false" customHeight="true" outlineLevel="0" collapsed="false">
      <c r="A2" s="241"/>
    </row>
    <row r="3" customFormat="false" ht="15" hidden="false" customHeight="true" outlineLevel="0" collapsed="false">
      <c r="A3" s="242" t="s">
        <v>472</v>
      </c>
      <c r="B3" s="243" t="n">
        <v>2000</v>
      </c>
      <c r="C3" s="244" t="n">
        <v>2001</v>
      </c>
      <c r="D3" s="244" t="n">
        <v>2002</v>
      </c>
      <c r="E3" s="244" t="n">
        <v>2003</v>
      </c>
      <c r="F3" s="244" t="n">
        <v>2004</v>
      </c>
      <c r="G3" s="244" t="n">
        <v>2005</v>
      </c>
      <c r="H3" s="244" t="n">
        <v>2006</v>
      </c>
      <c r="I3" s="244" t="n">
        <v>2007</v>
      </c>
      <c r="J3" s="244" t="n">
        <v>2008</v>
      </c>
      <c r="K3" s="244" t="n">
        <v>2009</v>
      </c>
      <c r="L3" s="244" t="n">
        <v>2010</v>
      </c>
      <c r="M3" s="244" t="n">
        <v>2011</v>
      </c>
    </row>
    <row r="4" customFormat="false" ht="15" hidden="false" customHeight="true" outlineLevel="0" collapsed="false">
      <c r="A4" s="245" t="s">
        <v>325</v>
      </c>
      <c r="B4" s="246" t="n">
        <v>26.8613337881631</v>
      </c>
      <c r="C4" s="247" t="n">
        <v>27.0122984492143</v>
      </c>
      <c r="D4" s="247" t="n">
        <v>27.4795268425842</v>
      </c>
      <c r="E4" s="247" t="n">
        <v>35.2224096025878</v>
      </c>
      <c r="F4" s="247" t="n">
        <v>38.5754263927186</v>
      </c>
      <c r="G4" s="247" t="n">
        <v>42.0323305444086</v>
      </c>
      <c r="H4" s="247" t="n">
        <v>42.9725583995216</v>
      </c>
      <c r="I4" s="247" t="n">
        <v>44.7386481244056</v>
      </c>
      <c r="J4" s="247" t="n">
        <v>49.1973266425384</v>
      </c>
      <c r="K4" s="247" t="n">
        <v>47.6458855181371</v>
      </c>
      <c r="L4" s="247" t="n">
        <v>48.2404488130564</v>
      </c>
      <c r="M4" s="247" t="n">
        <v>51.6173054313141</v>
      </c>
    </row>
    <row r="5" customFormat="false" ht="15" hidden="false" customHeight="true" outlineLevel="0" collapsed="false">
      <c r="A5" s="245" t="s">
        <v>326</v>
      </c>
      <c r="B5" s="246" t="n">
        <v>26.5100584945534</v>
      </c>
      <c r="C5" s="247" t="n">
        <v>25.5062594167707</v>
      </c>
      <c r="D5" s="247" t="n">
        <v>26.8380251860717</v>
      </c>
      <c r="E5" s="247" t="n">
        <v>30.0397364775661</v>
      </c>
      <c r="F5" s="247" t="n">
        <v>30.710957316285</v>
      </c>
      <c r="G5" s="247" t="n">
        <v>31.4054285684424</v>
      </c>
      <c r="H5" s="247" t="n">
        <v>33.2771753704686</v>
      </c>
      <c r="I5" s="247" t="n">
        <v>39.6603859367695</v>
      </c>
      <c r="J5" s="247" t="n">
        <v>37.9526654999221</v>
      </c>
      <c r="K5" s="247" t="n">
        <v>37.6650908482197</v>
      </c>
      <c r="L5" s="247" t="n">
        <v>38.6040928838468</v>
      </c>
      <c r="M5" s="247" t="n">
        <v>39.6343514752156</v>
      </c>
    </row>
    <row r="6" customFormat="false" ht="15" hidden="false" customHeight="true" outlineLevel="0" collapsed="false">
      <c r="A6" s="245" t="s">
        <v>327</v>
      </c>
      <c r="B6" s="246" t="n">
        <v>28.6420086393089</v>
      </c>
      <c r="C6" s="247" t="n">
        <v>29.9353546552695</v>
      </c>
      <c r="D6" s="247" t="n">
        <v>35.5152864573588</v>
      </c>
      <c r="E6" s="247" t="n">
        <v>36.6934502069637</v>
      </c>
      <c r="F6" s="247" t="n">
        <v>38.8910433979686</v>
      </c>
      <c r="G6" s="247" t="n">
        <v>39.7402154092146</v>
      </c>
      <c r="H6" s="247" t="n">
        <v>40.2966065475682</v>
      </c>
      <c r="I6" s="247" t="n">
        <v>43.478334576524</v>
      </c>
      <c r="J6" s="247" t="n">
        <v>46.3271866290685</v>
      </c>
      <c r="K6" s="247" t="n">
        <v>49.6779453730126</v>
      </c>
      <c r="L6" s="247" t="n">
        <v>57.8714332568055</v>
      </c>
      <c r="M6" s="247" t="n">
        <v>47.5858951335925</v>
      </c>
    </row>
    <row r="7" customFormat="false" ht="15" hidden="false" customHeight="true" outlineLevel="0" collapsed="false">
      <c r="A7" s="245" t="s">
        <v>328</v>
      </c>
      <c r="B7" s="246" t="n">
        <v>28.6019297833065</v>
      </c>
      <c r="C7" s="247" t="n">
        <v>30.5912604494144</v>
      </c>
      <c r="D7" s="247" t="n">
        <v>28.8970108422582</v>
      </c>
      <c r="E7" s="247" t="n">
        <v>29.7117234021161</v>
      </c>
      <c r="F7" s="247" t="n">
        <v>29.5034822026351</v>
      </c>
      <c r="G7" s="247" t="n">
        <v>29.7792469578974</v>
      </c>
      <c r="H7" s="247" t="n">
        <v>34.9502532144668</v>
      </c>
      <c r="I7" s="247" t="n">
        <v>35.1849082282386</v>
      </c>
      <c r="J7" s="247" t="n">
        <v>35.9396925766551</v>
      </c>
      <c r="K7" s="247" t="n">
        <v>37.086236456746</v>
      </c>
      <c r="L7" s="247" t="n">
        <v>35.9295782361606</v>
      </c>
      <c r="M7" s="247" t="n">
        <v>35.9279523432107</v>
      </c>
    </row>
    <row r="8" customFormat="false" ht="15" hidden="false" customHeight="true" outlineLevel="0" collapsed="false">
      <c r="A8" s="245" t="s">
        <v>329</v>
      </c>
      <c r="B8" s="246" t="n">
        <v>39.2217131054057</v>
      </c>
      <c r="C8" s="247" t="n">
        <v>40.5801632742638</v>
      </c>
      <c r="D8" s="247" t="n">
        <v>40.1040986073691</v>
      </c>
      <c r="E8" s="247" t="n">
        <v>39.0196928630417</v>
      </c>
      <c r="F8" s="247" t="n">
        <v>40.3092641089625</v>
      </c>
      <c r="G8" s="247" t="n">
        <v>41.1548431308286</v>
      </c>
      <c r="H8" s="247" t="n">
        <v>44.5010528175754</v>
      </c>
      <c r="I8" s="247" t="n">
        <v>49.2820001209263</v>
      </c>
      <c r="J8" s="247" t="n">
        <v>50.5464357994153</v>
      </c>
      <c r="K8" s="247" t="n">
        <v>52.0035659242694</v>
      </c>
      <c r="L8" s="247" t="n">
        <v>52.2054204777007</v>
      </c>
      <c r="M8" s="247" t="n">
        <v>52.9705809789159</v>
      </c>
    </row>
    <row r="9" customFormat="false" ht="15" hidden="false" customHeight="true" outlineLevel="0" collapsed="false">
      <c r="A9" s="245" t="s">
        <v>330</v>
      </c>
      <c r="B9" s="246" t="n">
        <v>36.0220656190576</v>
      </c>
      <c r="C9" s="247" t="n">
        <v>36.7354483840788</v>
      </c>
      <c r="D9" s="247" t="n">
        <v>37.269199254703</v>
      </c>
      <c r="E9" s="247" t="n">
        <v>35.7915273693775</v>
      </c>
      <c r="F9" s="247" t="n">
        <v>37.1428324718882</v>
      </c>
      <c r="G9" s="247" t="n">
        <v>38.8744871846385</v>
      </c>
      <c r="H9" s="247" t="n">
        <v>40.6057668198914</v>
      </c>
      <c r="I9" s="247" t="n">
        <v>43.4176286508356</v>
      </c>
      <c r="J9" s="247" t="n">
        <v>40.0509679951597</v>
      </c>
      <c r="K9" s="247" t="n">
        <v>39.9903898960851</v>
      </c>
      <c r="L9" s="247" t="n">
        <v>40.2008042254809</v>
      </c>
      <c r="M9" s="247" t="n">
        <v>41.3778062901607</v>
      </c>
    </row>
    <row r="10" customFormat="false" ht="15" hidden="false" customHeight="true" outlineLevel="0" collapsed="false">
      <c r="A10" s="245" t="s">
        <v>331</v>
      </c>
      <c r="B10" s="246" t="n">
        <v>25.9182964987827</v>
      </c>
      <c r="C10" s="247" t="n">
        <v>26.6533021494598</v>
      </c>
      <c r="D10" s="247" t="n">
        <v>26.2522929622836</v>
      </c>
      <c r="E10" s="247" t="n">
        <v>25.857177066477</v>
      </c>
      <c r="F10" s="247" t="n">
        <v>26.8791404400565</v>
      </c>
      <c r="G10" s="247" t="n">
        <v>27.5498011378226</v>
      </c>
      <c r="H10" s="247" t="n">
        <v>28.1092662509881</v>
      </c>
      <c r="I10" s="247" t="n">
        <v>26.6044994718172</v>
      </c>
      <c r="J10" s="247" t="n">
        <v>26.6044994718172</v>
      </c>
      <c r="K10" s="247" t="n">
        <v>31.1939706906515</v>
      </c>
      <c r="L10" s="247" t="n">
        <v>31.5523641064167</v>
      </c>
      <c r="M10" s="247" t="n">
        <v>33.7166209393607</v>
      </c>
    </row>
    <row r="11" customFormat="false" ht="15" hidden="false" customHeight="true" outlineLevel="0" collapsed="false">
      <c r="A11" s="245" t="s">
        <v>332</v>
      </c>
      <c r="B11" s="246" t="n">
        <v>34.7634071008451</v>
      </c>
      <c r="C11" s="247" t="n">
        <v>35.1492078278104</v>
      </c>
      <c r="D11" s="247" t="n">
        <v>35.4152366140745</v>
      </c>
      <c r="E11" s="247" t="n">
        <v>36.1027051355054</v>
      </c>
      <c r="F11" s="247" t="n">
        <v>38.1990401033735</v>
      </c>
      <c r="G11" s="247" t="n">
        <v>38.4263068463903</v>
      </c>
      <c r="H11" s="247" t="n">
        <v>42.5380703035572</v>
      </c>
      <c r="I11" s="247" t="n">
        <v>44.0908886905601</v>
      </c>
      <c r="J11" s="247" t="n">
        <v>46.4846987930953</v>
      </c>
      <c r="K11" s="247" t="n">
        <v>47.072009363855</v>
      </c>
      <c r="L11" s="247" t="n">
        <v>47.4269988784266</v>
      </c>
      <c r="M11" s="247" t="n">
        <v>48.9329253009766</v>
      </c>
    </row>
    <row r="12" customFormat="false" ht="15" hidden="false" customHeight="true" outlineLevel="0" collapsed="false">
      <c r="A12" s="245" t="s">
        <v>333</v>
      </c>
      <c r="B12" s="246" t="n">
        <v>31.128539915135</v>
      </c>
      <c r="C12" s="247" t="n">
        <v>32.1290912439486</v>
      </c>
      <c r="D12" s="247" t="n">
        <v>34.2837395810441</v>
      </c>
      <c r="E12" s="247" t="n">
        <v>32.6506873216693</v>
      </c>
      <c r="F12" s="247" t="n">
        <v>35.4314324941592</v>
      </c>
      <c r="G12" s="247" t="n">
        <v>34.7035646904313</v>
      </c>
      <c r="H12" s="247" t="n">
        <v>36.3017259639146</v>
      </c>
      <c r="I12" s="247" t="n">
        <v>35.0011196463865</v>
      </c>
      <c r="J12" s="247" t="n">
        <v>38.7754528770646</v>
      </c>
      <c r="K12" s="247" t="n">
        <v>41.1587955584008</v>
      </c>
      <c r="L12" s="247" t="n">
        <v>42.7350226452737</v>
      </c>
      <c r="M12" s="247" t="n">
        <v>36.7213826506724</v>
      </c>
    </row>
    <row r="13" customFormat="false" ht="15" hidden="false" customHeight="true" outlineLevel="0" collapsed="false">
      <c r="A13" s="245" t="s">
        <v>334</v>
      </c>
      <c r="B13" s="246" t="n">
        <v>42.7047084382751</v>
      </c>
      <c r="C13" s="247" t="n">
        <v>42.6528124033265</v>
      </c>
      <c r="D13" s="247" t="n">
        <v>41.2673967874052</v>
      </c>
      <c r="E13" s="247" t="n">
        <v>48.3118466169471</v>
      </c>
      <c r="F13" s="247" t="n">
        <v>51.2848934132586</v>
      </c>
      <c r="G13" s="247" t="n">
        <v>53.2393686979395</v>
      </c>
      <c r="H13" s="247" t="n">
        <v>53.3899263815506</v>
      </c>
      <c r="I13" s="247" t="n">
        <v>53.6822998345131</v>
      </c>
      <c r="J13" s="247" t="n">
        <v>54.1110345148425</v>
      </c>
      <c r="K13" s="247" t="n">
        <v>54.1324152795459</v>
      </c>
      <c r="L13" s="247" t="n">
        <v>55.2081819543359</v>
      </c>
      <c r="M13" s="247" t="n">
        <v>55.7131868970264</v>
      </c>
    </row>
    <row r="14" customFormat="false" ht="15" hidden="false" customHeight="true" outlineLevel="0" collapsed="false">
      <c r="A14" s="245" t="s">
        <v>335</v>
      </c>
      <c r="B14" s="246" t="n">
        <v>30.5426561198314</v>
      </c>
      <c r="C14" s="247" t="n">
        <v>30.2324818565747</v>
      </c>
      <c r="D14" s="247" t="n">
        <v>29.4597902368743</v>
      </c>
      <c r="E14" s="247" t="n">
        <v>30.8439968662271</v>
      </c>
      <c r="F14" s="247" t="n">
        <v>40.5378574127218</v>
      </c>
      <c r="G14" s="247" t="n">
        <v>38.1339034761093</v>
      </c>
      <c r="H14" s="247" t="n">
        <v>36.4857944249224</v>
      </c>
      <c r="I14" s="247" t="n">
        <v>38.4857834972324</v>
      </c>
      <c r="J14" s="247" t="n">
        <v>40.5188986511177</v>
      </c>
      <c r="K14" s="247" t="n">
        <v>42.2369026490502</v>
      </c>
      <c r="L14" s="247" t="n">
        <v>46.2510947024337</v>
      </c>
      <c r="M14" s="247" t="n">
        <v>49.7134059685329</v>
      </c>
    </row>
    <row r="15" customFormat="false" ht="15" hidden="false" customHeight="true" outlineLevel="0" collapsed="false">
      <c r="A15" s="248" t="s">
        <v>336</v>
      </c>
      <c r="B15" s="249" t="n">
        <v>45.2294538766419</v>
      </c>
      <c r="C15" s="250" t="n">
        <v>45.2294538766419</v>
      </c>
      <c r="D15" s="250" t="n">
        <v>46.7934134286298</v>
      </c>
      <c r="E15" s="250" t="n">
        <v>51.1034912011921</v>
      </c>
      <c r="F15" s="250" t="n">
        <v>58.3648417801763</v>
      </c>
      <c r="G15" s="250" t="n">
        <v>55.8948894315639</v>
      </c>
      <c r="H15" s="250" t="n">
        <v>52.0103605836726</v>
      </c>
      <c r="I15" s="250" t="n">
        <v>52.7623555953802</v>
      </c>
      <c r="J15" s="250" t="n">
        <v>52.3718063178115</v>
      </c>
      <c r="K15" s="250" t="n">
        <v>54.8769713634095</v>
      </c>
      <c r="L15" s="250" t="n">
        <v>58.0578433418484</v>
      </c>
      <c r="M15" s="250" t="n">
        <v>60.0812767249251</v>
      </c>
    </row>
    <row r="16" customFormat="false" ht="15" hidden="false" customHeight="true" outlineLevel="0" collapsed="false"/>
    <row r="17" customFormat="false" ht="12.75" hidden="false" customHeight="false" outlineLevel="0" collapsed="false">
      <c r="A17" s="251" t="s">
        <v>535</v>
      </c>
      <c r="B17" s="252" t="n">
        <v>14.1547803787126</v>
      </c>
      <c r="C17" s="252" t="n">
        <v>15.8655459175762</v>
      </c>
      <c r="D17" s="252" t="n">
        <v>16.7365530406986</v>
      </c>
      <c r="E17" s="252" t="n">
        <v>18.39909917232</v>
      </c>
      <c r="F17" s="252" t="n">
        <v>20.3717947262348</v>
      </c>
      <c r="G17" s="252" t="n">
        <v>21.9715717078766</v>
      </c>
      <c r="H17" s="252" t="n">
        <v>23.6385647121144</v>
      </c>
      <c r="I17" s="252" t="n">
        <v>25.5976491955502</v>
      </c>
      <c r="J17" s="252" t="n">
        <v>28.5138173361381</v>
      </c>
      <c r="K17" s="252" t="n">
        <v>30.4137877361469</v>
      </c>
      <c r="L17" s="252" t="n">
        <v>31.6106195888592</v>
      </c>
      <c r="M17" s="252" t="n">
        <v>33.3949401296585</v>
      </c>
    </row>
    <row r="18" customFormat="false" ht="15" hidden="false" customHeight="true" outlineLevel="0" collapsed="false">
      <c r="A18" s="253"/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</row>
    <row r="19" customFormat="false" ht="15" hidden="false" customHeight="true" outlineLevel="0" collapsed="false">
      <c r="A19" s="255" t="s">
        <v>479</v>
      </c>
    </row>
    <row r="20" customFormat="false" ht="15" hidden="false" customHeight="true" outlineLevel="0" collapsed="false">
      <c r="A20" s="239" t="s">
        <v>536</v>
      </c>
    </row>
    <row r="21" customFormat="false" ht="15" hidden="false" customHeight="true" outlineLevel="0" collapsed="false">
      <c r="A21" s="239"/>
    </row>
    <row r="22" customFormat="false" ht="15" hidden="false" customHeight="true" outlineLevel="0" collapsed="false">
      <c r="A22" s="253"/>
      <c r="G22" s="239"/>
      <c r="K22" s="239"/>
      <c r="L22" s="258"/>
      <c r="M22" s="258" t="s">
        <v>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1.42"/>
    <col collapsed="false" customWidth="true" hidden="false" outlineLevel="0" max="5" min="2" style="259" width="8.85"/>
    <col collapsed="false" customWidth="true" hidden="false" outlineLevel="0" max="6" min="6" style="259" width="9.85"/>
    <col collapsed="false" customWidth="true" hidden="false" outlineLevel="0" max="9" min="7" style="259" width="8.85"/>
    <col collapsed="false" customWidth="true" hidden="false" outlineLevel="0" max="10" min="10" style="259" width="13.14"/>
    <col collapsed="false" customWidth="true" hidden="false" outlineLevel="0" max="11" min="11" style="259" width="10.85"/>
    <col collapsed="false" customWidth="false" hidden="false" outlineLevel="0" max="257" min="12" style="259" width="9.14"/>
  </cols>
  <sheetData>
    <row r="1" customFormat="false" ht="15" hidden="false" customHeight="true" outlineLevel="0" collapsed="false">
      <c r="A1" s="260" t="s">
        <v>537</v>
      </c>
    </row>
    <row r="2" customFormat="false" ht="15" hidden="false" customHeight="true" outlineLevel="0" collapsed="false"/>
    <row r="3" customFormat="false" ht="40.5" hidden="false" customHeight="true" outlineLevel="0" collapsed="false">
      <c r="A3" s="261" t="s">
        <v>321</v>
      </c>
      <c r="B3" s="262" t="s">
        <v>538</v>
      </c>
      <c r="C3" s="262" t="s">
        <v>539</v>
      </c>
      <c r="D3" s="262" t="s">
        <v>540</v>
      </c>
      <c r="E3" s="262" t="s">
        <v>541</v>
      </c>
      <c r="F3" s="262" t="s">
        <v>542</v>
      </c>
      <c r="G3" s="262" t="s">
        <v>543</v>
      </c>
      <c r="H3" s="262" t="s">
        <v>544</v>
      </c>
      <c r="I3" s="262" t="s">
        <v>545</v>
      </c>
      <c r="J3" s="277" t="s">
        <v>546</v>
      </c>
      <c r="K3" s="277" t="s">
        <v>367</v>
      </c>
    </row>
    <row r="4" customFormat="false" ht="15" hidden="false" customHeight="true" outlineLevel="0" collapsed="false">
      <c r="A4" s="263" t="s">
        <v>325</v>
      </c>
      <c r="B4" s="278" t="n">
        <v>38076</v>
      </c>
      <c r="C4" s="278" t="n">
        <v>19773</v>
      </c>
      <c r="D4" s="278" t="n">
        <v>94117</v>
      </c>
      <c r="E4" s="278" t="n">
        <v>125194</v>
      </c>
      <c r="F4" s="278" t="n">
        <v>227432</v>
      </c>
      <c r="G4" s="278" t="n">
        <v>54917</v>
      </c>
      <c r="H4" s="278" t="n">
        <v>62</v>
      </c>
      <c r="I4" s="278" t="n">
        <v>2</v>
      </c>
      <c r="J4" s="278" t="n">
        <v>73</v>
      </c>
      <c r="K4" s="278" t="n">
        <v>559646</v>
      </c>
    </row>
    <row r="5" customFormat="false" ht="15" hidden="false" customHeight="true" outlineLevel="0" collapsed="false">
      <c r="A5" s="263" t="s">
        <v>326</v>
      </c>
      <c r="B5" s="278" t="n">
        <v>26509</v>
      </c>
      <c r="C5" s="278" t="n">
        <v>12741</v>
      </c>
      <c r="D5" s="278" t="n">
        <v>59844</v>
      </c>
      <c r="E5" s="278" t="n">
        <v>79755</v>
      </c>
      <c r="F5" s="278" t="n">
        <v>152996</v>
      </c>
      <c r="G5" s="278" t="n">
        <v>39691</v>
      </c>
      <c r="H5" s="278" t="n">
        <v>39</v>
      </c>
      <c r="I5" s="278" t="n">
        <v>0</v>
      </c>
      <c r="J5" s="278" t="n">
        <v>64</v>
      </c>
      <c r="K5" s="278" t="n">
        <v>371639</v>
      </c>
    </row>
    <row r="6" customFormat="false" ht="15" hidden="false" customHeight="true" outlineLevel="0" collapsed="false">
      <c r="A6" s="263" t="s">
        <v>327</v>
      </c>
      <c r="B6" s="278" t="n">
        <v>9855</v>
      </c>
      <c r="C6" s="278" t="n">
        <v>5192</v>
      </c>
      <c r="D6" s="278" t="n">
        <v>22008</v>
      </c>
      <c r="E6" s="278" t="n">
        <v>24673</v>
      </c>
      <c r="F6" s="278" t="n">
        <v>38464</v>
      </c>
      <c r="G6" s="278" t="n">
        <v>8137</v>
      </c>
      <c r="H6" s="278" t="n">
        <v>17</v>
      </c>
      <c r="I6" s="278" t="n">
        <v>0</v>
      </c>
      <c r="J6" s="278" t="n">
        <v>9</v>
      </c>
      <c r="K6" s="278" t="n">
        <v>108355</v>
      </c>
    </row>
    <row r="7" customFormat="false" ht="15" hidden="false" customHeight="true" outlineLevel="0" collapsed="false">
      <c r="A7" s="263" t="s">
        <v>328</v>
      </c>
      <c r="B7" s="278" t="n">
        <v>153260</v>
      </c>
      <c r="C7" s="278" t="n">
        <v>61217</v>
      </c>
      <c r="D7" s="278" t="n">
        <v>268952</v>
      </c>
      <c r="E7" s="278" t="n">
        <v>365109</v>
      </c>
      <c r="F7" s="278" t="n">
        <v>723460</v>
      </c>
      <c r="G7" s="278" t="n">
        <v>221453</v>
      </c>
      <c r="H7" s="278" t="n">
        <v>284</v>
      </c>
      <c r="I7" s="278" t="n">
        <v>44</v>
      </c>
      <c r="J7" s="278" t="n">
        <v>396</v>
      </c>
      <c r="K7" s="278" t="n">
        <v>1794175</v>
      </c>
    </row>
    <row r="8" customFormat="false" ht="15" hidden="false" customHeight="true" outlineLevel="0" collapsed="false">
      <c r="A8" s="263" t="s">
        <v>329</v>
      </c>
      <c r="B8" s="278" t="n">
        <v>54050</v>
      </c>
      <c r="C8" s="278" t="n">
        <v>20952</v>
      </c>
      <c r="D8" s="278" t="n">
        <v>103652</v>
      </c>
      <c r="E8" s="278" t="n">
        <v>145185</v>
      </c>
      <c r="F8" s="278" t="n">
        <v>245942</v>
      </c>
      <c r="G8" s="278" t="n">
        <v>61552</v>
      </c>
      <c r="H8" s="278" t="n">
        <v>36</v>
      </c>
      <c r="I8" s="278" t="n">
        <v>1</v>
      </c>
      <c r="J8" s="278" t="n">
        <v>71</v>
      </c>
      <c r="K8" s="278" t="n">
        <v>631441</v>
      </c>
    </row>
    <row r="9" customFormat="false" ht="15" hidden="false" customHeight="true" outlineLevel="0" collapsed="false">
      <c r="A9" s="263" t="s">
        <v>330</v>
      </c>
      <c r="B9" s="278" t="n">
        <v>58293</v>
      </c>
      <c r="C9" s="278" t="n">
        <v>29004</v>
      </c>
      <c r="D9" s="278" t="n">
        <v>132259</v>
      </c>
      <c r="E9" s="278" t="n">
        <v>166919</v>
      </c>
      <c r="F9" s="278" t="n">
        <v>290166</v>
      </c>
      <c r="G9" s="278" t="n">
        <v>74294</v>
      </c>
      <c r="H9" s="278" t="n">
        <v>73</v>
      </c>
      <c r="I9" s="278" t="n">
        <v>3</v>
      </c>
      <c r="J9" s="278" t="n">
        <v>69</v>
      </c>
      <c r="K9" s="278" t="n">
        <v>751080</v>
      </c>
    </row>
    <row r="10" customFormat="false" ht="15" hidden="false" customHeight="true" outlineLevel="0" collapsed="false">
      <c r="A10" s="263" t="s">
        <v>331</v>
      </c>
      <c r="B10" s="278" t="n">
        <v>30987</v>
      </c>
      <c r="C10" s="278" t="n">
        <v>11563</v>
      </c>
      <c r="D10" s="278" t="n">
        <v>49414</v>
      </c>
      <c r="E10" s="278" t="n">
        <v>71267</v>
      </c>
      <c r="F10" s="278" t="n">
        <v>135340</v>
      </c>
      <c r="G10" s="278" t="n">
        <v>34232</v>
      </c>
      <c r="H10" s="278" t="n">
        <v>27</v>
      </c>
      <c r="I10" s="278" t="n">
        <v>2</v>
      </c>
      <c r="J10" s="278" t="n">
        <v>99</v>
      </c>
      <c r="K10" s="278" t="n">
        <v>332931</v>
      </c>
    </row>
    <row r="11" customFormat="false" ht="15" hidden="false" customHeight="true" outlineLevel="0" collapsed="false">
      <c r="A11" s="263" t="s">
        <v>332</v>
      </c>
      <c r="B11" s="278" t="n">
        <v>15393</v>
      </c>
      <c r="C11" s="278" t="n">
        <v>8121</v>
      </c>
      <c r="D11" s="278" t="n">
        <v>36686</v>
      </c>
      <c r="E11" s="278" t="n">
        <v>47349</v>
      </c>
      <c r="F11" s="278" t="n">
        <v>82145</v>
      </c>
      <c r="G11" s="278" t="n">
        <v>20955</v>
      </c>
      <c r="H11" s="278" t="n">
        <v>25</v>
      </c>
      <c r="I11" s="278" t="n">
        <v>0</v>
      </c>
      <c r="J11" s="278" t="n">
        <v>46</v>
      </c>
      <c r="K11" s="278" t="n">
        <v>210720</v>
      </c>
    </row>
    <row r="12" customFormat="false" ht="15" hidden="false" customHeight="true" outlineLevel="0" collapsed="false">
      <c r="A12" s="263" t="s">
        <v>333</v>
      </c>
      <c r="B12" s="278" t="n">
        <v>23069</v>
      </c>
      <c r="C12" s="278" t="n">
        <v>11745</v>
      </c>
      <c r="D12" s="278" t="n">
        <v>50226</v>
      </c>
      <c r="E12" s="278" t="n">
        <v>54050</v>
      </c>
      <c r="F12" s="278" t="n">
        <v>94033</v>
      </c>
      <c r="G12" s="278" t="n">
        <v>22098</v>
      </c>
      <c r="H12" s="278" t="n">
        <v>28</v>
      </c>
      <c r="I12" s="278" t="n">
        <v>0</v>
      </c>
      <c r="J12" s="278" t="n">
        <v>48</v>
      </c>
      <c r="K12" s="278" t="n">
        <v>255297</v>
      </c>
    </row>
    <row r="13" customFormat="false" ht="15" hidden="false" customHeight="true" outlineLevel="0" collapsed="false">
      <c r="A13" s="263" t="s">
        <v>334</v>
      </c>
      <c r="B13" s="278" t="n">
        <v>15332</v>
      </c>
      <c r="C13" s="278" t="n">
        <v>6778</v>
      </c>
      <c r="D13" s="278" t="n">
        <v>33768</v>
      </c>
      <c r="E13" s="278" t="n">
        <v>45862</v>
      </c>
      <c r="F13" s="278" t="n">
        <v>84196</v>
      </c>
      <c r="G13" s="278" t="n">
        <v>20509</v>
      </c>
      <c r="H13" s="278" t="n">
        <v>23</v>
      </c>
      <c r="I13" s="278" t="n">
        <v>0</v>
      </c>
      <c r="J13" s="278" t="n">
        <v>37</v>
      </c>
      <c r="K13" s="278" t="n">
        <v>206505</v>
      </c>
    </row>
    <row r="14" customFormat="false" ht="15" hidden="false" customHeight="true" outlineLevel="0" collapsed="false">
      <c r="A14" s="263" t="s">
        <v>335</v>
      </c>
      <c r="B14" s="278" t="n">
        <v>11189</v>
      </c>
      <c r="C14" s="278" t="n">
        <v>4348</v>
      </c>
      <c r="D14" s="278" t="n">
        <v>20538</v>
      </c>
      <c r="E14" s="278" t="n">
        <v>29047</v>
      </c>
      <c r="F14" s="278" t="n">
        <v>52472</v>
      </c>
      <c r="G14" s="278" t="n">
        <v>13206</v>
      </c>
      <c r="H14" s="278" t="n">
        <v>9</v>
      </c>
      <c r="I14" s="278" t="n">
        <v>1</v>
      </c>
      <c r="J14" s="278" t="n">
        <v>16</v>
      </c>
      <c r="K14" s="278" t="n">
        <v>130826</v>
      </c>
    </row>
    <row r="15" customFormat="false" ht="15" hidden="false" customHeight="true" outlineLevel="0" collapsed="false">
      <c r="A15" s="263" t="s">
        <v>336</v>
      </c>
      <c r="B15" s="278" t="n">
        <v>36311</v>
      </c>
      <c r="C15" s="278" t="n">
        <v>19704</v>
      </c>
      <c r="D15" s="278" t="n">
        <v>84064</v>
      </c>
      <c r="E15" s="278" t="n">
        <v>115058</v>
      </c>
      <c r="F15" s="278" t="n">
        <v>214215</v>
      </c>
      <c r="G15" s="278" t="n">
        <v>53336</v>
      </c>
      <c r="H15" s="278" t="n">
        <v>50</v>
      </c>
      <c r="I15" s="278" t="n">
        <v>3</v>
      </c>
      <c r="J15" s="278" t="n">
        <v>47</v>
      </c>
      <c r="K15" s="278" t="n">
        <v>522788</v>
      </c>
    </row>
    <row r="16" customFormat="false" ht="15" hidden="false" customHeight="true" outlineLevel="0" collapsed="false">
      <c r="A16" s="265" t="s">
        <v>337</v>
      </c>
      <c r="B16" s="280" t="n">
        <v>472324</v>
      </c>
      <c r="C16" s="280" t="n">
        <v>211138</v>
      </c>
      <c r="D16" s="280" t="n">
        <v>955528</v>
      </c>
      <c r="E16" s="280" t="n">
        <v>1269468</v>
      </c>
      <c r="F16" s="280" t="n">
        <v>2340861</v>
      </c>
      <c r="G16" s="280" t="n">
        <v>624380</v>
      </c>
      <c r="H16" s="280" t="n">
        <v>673</v>
      </c>
      <c r="I16" s="280" t="n">
        <v>56</v>
      </c>
      <c r="J16" s="280" t="n">
        <v>975</v>
      </c>
      <c r="K16" s="280" t="n">
        <v>5875403</v>
      </c>
    </row>
    <row r="17" customFormat="false" ht="15" hidden="false" customHeight="true" outlineLevel="0" collapsed="false">
      <c r="A17" s="282"/>
      <c r="B17" s="283"/>
      <c r="C17" s="283"/>
      <c r="D17" s="283"/>
      <c r="E17" s="283"/>
      <c r="F17" s="283"/>
      <c r="G17" s="283"/>
      <c r="H17" s="283"/>
      <c r="I17" s="283"/>
      <c r="J17" s="283"/>
      <c r="K17" s="283"/>
    </row>
    <row r="18" customFormat="false" ht="15" hidden="false" customHeight="true" outlineLevel="0" collapsed="false">
      <c r="A18" s="265" t="s">
        <v>338</v>
      </c>
      <c r="B18" s="280" t="n">
        <v>817646</v>
      </c>
      <c r="C18" s="280" t="n">
        <v>357247</v>
      </c>
      <c r="D18" s="280" t="n">
        <v>1607626</v>
      </c>
      <c r="E18" s="280" t="n">
        <v>2079033</v>
      </c>
      <c r="F18" s="280" t="n">
        <v>3796500</v>
      </c>
      <c r="G18" s="280" t="n">
        <v>1010314</v>
      </c>
      <c r="H18" s="280" t="n">
        <v>925</v>
      </c>
      <c r="I18" s="280" t="n">
        <v>79</v>
      </c>
      <c r="J18" s="280" t="n">
        <v>1517</v>
      </c>
      <c r="K18" s="280" t="n">
        <v>9670887</v>
      </c>
    </row>
    <row r="19" customFormat="false" ht="15" hidden="false" customHeight="true" outlineLevel="0" collapsed="false">
      <c r="A19" s="265" t="s">
        <v>339</v>
      </c>
      <c r="B19" s="280" t="n">
        <v>577638</v>
      </c>
      <c r="C19" s="280" t="n">
        <v>315180</v>
      </c>
      <c r="D19" s="280" t="n">
        <v>1333152</v>
      </c>
      <c r="E19" s="280" t="n">
        <v>1503156</v>
      </c>
      <c r="F19" s="280" t="n">
        <v>2695399</v>
      </c>
      <c r="G19" s="280" t="n">
        <v>627561</v>
      </c>
      <c r="H19" s="280" t="n">
        <v>606</v>
      </c>
      <c r="I19" s="280" t="n">
        <v>55</v>
      </c>
      <c r="J19" s="280" t="n">
        <v>1018</v>
      </c>
      <c r="K19" s="280" t="n">
        <v>7053765</v>
      </c>
    </row>
    <row r="20" customFormat="false" ht="15" hidden="false" customHeight="true" outlineLevel="0" collapsed="false">
      <c r="A20" s="265" t="s">
        <v>340</v>
      </c>
      <c r="B20" s="280" t="n">
        <v>832417</v>
      </c>
      <c r="C20" s="280" t="n">
        <v>399338</v>
      </c>
      <c r="D20" s="280" t="n">
        <v>1308096</v>
      </c>
      <c r="E20" s="280" t="n">
        <v>1612856</v>
      </c>
      <c r="F20" s="280" t="n">
        <v>2912553</v>
      </c>
      <c r="G20" s="280" t="n">
        <v>840780</v>
      </c>
      <c r="H20" s="280" t="n">
        <v>639</v>
      </c>
      <c r="I20" s="280" t="n">
        <v>120</v>
      </c>
      <c r="J20" s="280" t="n">
        <v>1740</v>
      </c>
      <c r="K20" s="280" t="n">
        <v>7908539</v>
      </c>
    </row>
    <row r="21" customFormat="false" ht="15" hidden="false" customHeight="true" outlineLevel="0" collapsed="false">
      <c r="A21" s="265" t="s">
        <v>341</v>
      </c>
      <c r="B21" s="280" t="n">
        <v>2198167</v>
      </c>
      <c r="C21" s="280" t="n">
        <v>895472</v>
      </c>
      <c r="D21" s="280" t="n">
        <v>2726628</v>
      </c>
      <c r="E21" s="280" t="n">
        <v>2599030</v>
      </c>
      <c r="F21" s="280" t="n">
        <v>3472587</v>
      </c>
      <c r="G21" s="280" t="n">
        <v>566064</v>
      </c>
      <c r="H21" s="280" t="n">
        <v>295</v>
      </c>
      <c r="I21" s="280" t="n">
        <v>33</v>
      </c>
      <c r="J21" s="280" t="n">
        <v>4492</v>
      </c>
      <c r="K21" s="280" t="n">
        <v>12462768</v>
      </c>
    </row>
    <row r="22" customFormat="false" ht="15" hidden="false" customHeight="true" outlineLevel="0" collapsed="false">
      <c r="A22" s="269" t="s">
        <v>547</v>
      </c>
      <c r="B22" s="303" t="n">
        <v>13529</v>
      </c>
      <c r="C22" s="303" t="n">
        <v>569</v>
      </c>
      <c r="D22" s="303" t="n">
        <v>253</v>
      </c>
      <c r="E22" s="303" t="n">
        <v>168</v>
      </c>
      <c r="F22" s="303" t="n">
        <v>444</v>
      </c>
      <c r="G22" s="303" t="n">
        <v>8</v>
      </c>
      <c r="H22" s="303" t="n">
        <v>0</v>
      </c>
      <c r="I22" s="303" t="n">
        <v>0</v>
      </c>
      <c r="J22" s="303" t="n">
        <v>2370</v>
      </c>
      <c r="K22" s="303" t="n">
        <v>17341</v>
      </c>
    </row>
    <row r="23" customFormat="false" ht="15" hidden="false" customHeight="true" outlineLevel="0" collapsed="false">
      <c r="A23" s="271"/>
      <c r="B23" s="285"/>
      <c r="C23" s="285"/>
      <c r="D23" s="285"/>
      <c r="E23" s="285"/>
      <c r="F23" s="285"/>
      <c r="G23" s="285"/>
      <c r="H23" s="285"/>
      <c r="I23" s="285"/>
      <c r="J23" s="285"/>
      <c r="K23" s="285"/>
    </row>
    <row r="24" customFormat="false" ht="15" hidden="false" customHeight="true" outlineLevel="0" collapsed="false">
      <c r="A24" s="272" t="s">
        <v>342</v>
      </c>
      <c r="B24" s="287" t="n">
        <v>4439397</v>
      </c>
      <c r="C24" s="287" t="n">
        <v>1967806</v>
      </c>
      <c r="D24" s="287" t="n">
        <v>6975755</v>
      </c>
      <c r="E24" s="287" t="n">
        <v>7794243</v>
      </c>
      <c r="F24" s="287" t="n">
        <v>12877483</v>
      </c>
      <c r="G24" s="287" t="n">
        <v>3044727</v>
      </c>
      <c r="H24" s="287" t="n">
        <v>2465</v>
      </c>
      <c r="I24" s="287" t="n">
        <v>287</v>
      </c>
      <c r="J24" s="287" t="n">
        <v>11137</v>
      </c>
      <c r="K24" s="287" t="n">
        <v>37113300</v>
      </c>
    </row>
    <row r="25" customFormat="false" ht="15" hidden="false" customHeight="true" outlineLevel="0" collapsed="false"/>
    <row r="26" customFormat="false" ht="27" hidden="false" customHeight="true" outlineLevel="0" collapsed="false">
      <c r="A26" s="298" t="s">
        <v>548</v>
      </c>
      <c r="B26" s="298"/>
      <c r="C26" s="298"/>
      <c r="D26" s="298"/>
      <c r="E26" s="298"/>
      <c r="F26" s="298"/>
      <c r="G26" s="298"/>
      <c r="H26" s="298"/>
      <c r="I26" s="298"/>
      <c r="J26" s="298"/>
      <c r="K26" s="298"/>
    </row>
    <row r="27" customFormat="false" ht="15" hidden="false" customHeight="true" outlineLevel="0" collapsed="false"/>
    <row r="28" customFormat="false" ht="15" hidden="false" customHeight="true" outlineLevel="0" collapsed="false">
      <c r="K28" s="275" t="s">
        <v>549</v>
      </c>
    </row>
  </sheetData>
  <mergeCells count="1">
    <mergeCell ref="A26:K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2" min="2" style="304" width="11.28"/>
    <col collapsed="false" customWidth="true" hidden="false" outlineLevel="0" max="3" min="3" style="304" width="12.28"/>
    <col collapsed="false" customWidth="true" hidden="false" outlineLevel="0" max="5" min="4" style="304" width="12.14"/>
    <col collapsed="false" customWidth="true" hidden="false" outlineLevel="0" max="7" min="6" style="304" width="11.28"/>
    <col collapsed="false" customWidth="true" hidden="false" outlineLevel="0" max="8" min="8" style="304" width="12.42"/>
    <col collapsed="false" customWidth="true" hidden="false" outlineLevel="0" max="9" min="9" style="304" width="11.99"/>
    <col collapsed="false" customWidth="true" hidden="false" outlineLevel="0" max="10" min="10" style="304" width="11.28"/>
    <col collapsed="false" customWidth="true" hidden="false" outlineLevel="0" max="11" min="11" style="304" width="12.56"/>
    <col collapsed="false" customWidth="true" hidden="false" outlineLevel="0" max="12" min="12" style="304" width="14.7"/>
    <col collapsed="false" customWidth="true" hidden="false" outlineLevel="0" max="13" min="13" style="304" width="16.13"/>
    <col collapsed="false" customWidth="true" hidden="false" outlineLevel="0" max="14" min="14" style="304" width="11.28"/>
    <col collapsed="false" customWidth="false" hidden="false" outlineLevel="0" max="257" min="15" style="304" width="7.99"/>
  </cols>
  <sheetData>
    <row r="1" customFormat="false" ht="15" hidden="false" customHeight="true" outlineLevel="0" collapsed="false">
      <c r="A1" s="305" t="s">
        <v>550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</row>
    <row r="2" customFormat="false" ht="15" hidden="false" customHeight="tru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</row>
    <row r="3" customFormat="false" ht="30" hidden="false" customHeight="true" outlineLevel="0" collapsed="false">
      <c r="A3" s="220" t="s">
        <v>321</v>
      </c>
      <c r="B3" s="220" t="s">
        <v>551</v>
      </c>
      <c r="C3" s="306" t="s">
        <v>488</v>
      </c>
      <c r="D3" s="306"/>
      <c r="E3" s="306"/>
      <c r="F3" s="306"/>
      <c r="G3" s="220" t="s">
        <v>552</v>
      </c>
      <c r="H3" s="220" t="s">
        <v>553</v>
      </c>
      <c r="I3" s="220" t="s">
        <v>554</v>
      </c>
      <c r="J3" s="220" t="s">
        <v>555</v>
      </c>
      <c r="K3" s="220" t="s">
        <v>556</v>
      </c>
      <c r="L3" s="220" t="s">
        <v>557</v>
      </c>
      <c r="M3" s="220" t="s">
        <v>558</v>
      </c>
      <c r="N3" s="220" t="s">
        <v>367</v>
      </c>
    </row>
    <row r="4" customFormat="false" ht="90" hidden="false" customHeight="true" outlineLevel="0" collapsed="false">
      <c r="A4" s="220"/>
      <c r="B4" s="220"/>
      <c r="C4" s="220" t="s">
        <v>559</v>
      </c>
      <c r="D4" s="220" t="s">
        <v>560</v>
      </c>
      <c r="E4" s="220" t="s">
        <v>364</v>
      </c>
      <c r="F4" s="220" t="s">
        <v>561</v>
      </c>
      <c r="G4" s="220"/>
      <c r="H4" s="220"/>
      <c r="I4" s="220"/>
      <c r="J4" s="220"/>
      <c r="K4" s="220"/>
      <c r="L4" s="220"/>
      <c r="M4" s="220"/>
      <c r="N4" s="220"/>
    </row>
    <row r="5" customFormat="false" ht="15" hidden="false" customHeight="true" outlineLevel="0" collapsed="false">
      <c r="A5" s="263" t="s">
        <v>325</v>
      </c>
      <c r="B5" s="264" t="n">
        <v>55.8</v>
      </c>
      <c r="C5" s="264" t="n">
        <v>573.6</v>
      </c>
      <c r="D5" s="264" t="n">
        <v>5469.6</v>
      </c>
      <c r="E5" s="264" t="n">
        <v>1334.6</v>
      </c>
      <c r="F5" s="264" t="n">
        <v>7377.8</v>
      </c>
      <c r="G5" s="264" t="n">
        <v>4283.8</v>
      </c>
      <c r="H5" s="264" t="n">
        <v>1029.2</v>
      </c>
      <c r="I5" s="264" t="n">
        <v>1006</v>
      </c>
      <c r="J5" s="264" t="n">
        <v>2574.7</v>
      </c>
      <c r="K5" s="264" t="n">
        <v>1943</v>
      </c>
      <c r="L5" s="264" t="n">
        <v>2483.8</v>
      </c>
      <c r="M5" s="264" t="n">
        <v>794.5</v>
      </c>
      <c r="N5" s="264" t="n">
        <v>21548.6</v>
      </c>
    </row>
    <row r="6" customFormat="false" ht="15" hidden="false" customHeight="true" outlineLevel="0" collapsed="false">
      <c r="A6" s="263" t="s">
        <v>326</v>
      </c>
      <c r="B6" s="264" t="n">
        <v>79.1</v>
      </c>
      <c r="C6" s="264" t="n">
        <v>434.1</v>
      </c>
      <c r="D6" s="264" t="n">
        <v>3656.5</v>
      </c>
      <c r="E6" s="264" t="n">
        <v>939.4</v>
      </c>
      <c r="F6" s="264" t="n">
        <v>5030</v>
      </c>
      <c r="G6" s="264" t="n">
        <v>2932.6</v>
      </c>
      <c r="H6" s="264" t="n">
        <v>621.5</v>
      </c>
      <c r="I6" s="264" t="n">
        <v>648.8</v>
      </c>
      <c r="J6" s="264" t="n">
        <v>1665.4</v>
      </c>
      <c r="K6" s="264" t="n">
        <v>1176.3</v>
      </c>
      <c r="L6" s="264" t="n">
        <v>1616.8</v>
      </c>
      <c r="M6" s="264" t="n">
        <v>521.5</v>
      </c>
      <c r="N6" s="264" t="n">
        <v>14292</v>
      </c>
    </row>
    <row r="7" customFormat="false" ht="15" hidden="false" customHeight="true" outlineLevel="0" collapsed="false">
      <c r="A7" s="263" t="s">
        <v>327</v>
      </c>
      <c r="B7" s="264" t="n">
        <v>118.8</v>
      </c>
      <c r="C7" s="264" t="n">
        <v>171.6</v>
      </c>
      <c r="D7" s="264" t="n">
        <v>820.5</v>
      </c>
      <c r="E7" s="264" t="n">
        <v>387.1</v>
      </c>
      <c r="F7" s="264" t="n">
        <v>1379.2</v>
      </c>
      <c r="G7" s="264" t="n">
        <v>1077.7</v>
      </c>
      <c r="H7" s="264" t="n">
        <v>140.2</v>
      </c>
      <c r="I7" s="264" t="n">
        <v>290.9</v>
      </c>
      <c r="J7" s="264" t="n">
        <v>468.7</v>
      </c>
      <c r="K7" s="264" t="n">
        <v>304.4</v>
      </c>
      <c r="L7" s="264" t="n">
        <v>756.8</v>
      </c>
      <c r="M7" s="264" t="n">
        <v>131</v>
      </c>
      <c r="N7" s="264" t="n">
        <v>4667.7</v>
      </c>
    </row>
    <row r="8" customFormat="false" ht="15" hidden="false" customHeight="true" outlineLevel="0" collapsed="false">
      <c r="A8" s="263" t="s">
        <v>328</v>
      </c>
      <c r="B8" s="264" t="n">
        <v>211</v>
      </c>
      <c r="C8" s="264" t="n">
        <v>3818.2</v>
      </c>
      <c r="D8" s="264" t="n">
        <v>23487.7</v>
      </c>
      <c r="E8" s="264" t="n">
        <v>5976.6</v>
      </c>
      <c r="F8" s="264" t="n">
        <v>33282.5</v>
      </c>
      <c r="G8" s="264" t="n">
        <v>27738.8</v>
      </c>
      <c r="H8" s="264" t="n">
        <v>8666.3</v>
      </c>
      <c r="I8" s="264" t="n">
        <v>13217.6</v>
      </c>
      <c r="J8" s="264" t="n">
        <v>19758</v>
      </c>
      <c r="K8" s="264" t="n">
        <v>17064.3</v>
      </c>
      <c r="L8" s="264" t="n">
        <v>13935.3</v>
      </c>
      <c r="M8" s="264" t="n">
        <v>5028.4</v>
      </c>
      <c r="N8" s="264" t="n">
        <v>138902.2</v>
      </c>
    </row>
    <row r="9" customFormat="false" ht="15" hidden="false" customHeight="true" outlineLevel="0" collapsed="false">
      <c r="A9" s="263" t="s">
        <v>329</v>
      </c>
      <c r="B9" s="264" t="n">
        <v>278.4</v>
      </c>
      <c r="C9" s="264" t="n">
        <v>776.5</v>
      </c>
      <c r="D9" s="264" t="n">
        <v>8679.5</v>
      </c>
      <c r="E9" s="264" t="n">
        <v>2725.4</v>
      </c>
      <c r="F9" s="264" t="n">
        <v>12181.4</v>
      </c>
      <c r="G9" s="264" t="n">
        <v>5372.7</v>
      </c>
      <c r="H9" s="264" t="n">
        <v>1203.4</v>
      </c>
      <c r="I9" s="264" t="n">
        <v>1496.9</v>
      </c>
      <c r="J9" s="264" t="n">
        <v>3026.7</v>
      </c>
      <c r="K9" s="264" t="n">
        <v>2222.1</v>
      </c>
      <c r="L9" s="264" t="n">
        <v>2706.5</v>
      </c>
      <c r="M9" s="264" t="n">
        <v>842.8</v>
      </c>
      <c r="N9" s="264" t="n">
        <v>29330.9</v>
      </c>
    </row>
    <row r="10" customFormat="false" ht="15" hidden="false" customHeight="true" outlineLevel="0" collapsed="false">
      <c r="A10" s="263" t="s">
        <v>330</v>
      </c>
      <c r="B10" s="264" t="n">
        <v>656.6</v>
      </c>
      <c r="C10" s="264" t="n">
        <v>935</v>
      </c>
      <c r="D10" s="264" t="n">
        <v>8665.6</v>
      </c>
      <c r="E10" s="264" t="n">
        <v>2446.1</v>
      </c>
      <c r="F10" s="264" t="n">
        <v>12046.7</v>
      </c>
      <c r="G10" s="264" t="n">
        <v>6440.3</v>
      </c>
      <c r="H10" s="264" t="n">
        <v>1309.9</v>
      </c>
      <c r="I10" s="264" t="n">
        <v>1650.8</v>
      </c>
      <c r="J10" s="264" t="n">
        <v>3364.2</v>
      </c>
      <c r="K10" s="264" t="n">
        <v>2626.2</v>
      </c>
      <c r="L10" s="264" t="n">
        <v>3606</v>
      </c>
      <c r="M10" s="264" t="n">
        <v>1156.8</v>
      </c>
      <c r="N10" s="264" t="n">
        <v>32857.5</v>
      </c>
    </row>
    <row r="11" customFormat="false" ht="15" hidden="false" customHeight="true" outlineLevel="0" collapsed="false">
      <c r="A11" s="263" t="s">
        <v>331</v>
      </c>
      <c r="B11" s="264" t="n">
        <v>311</v>
      </c>
      <c r="C11" s="264" t="n">
        <v>355.9</v>
      </c>
      <c r="D11" s="264" t="n">
        <v>2089.9</v>
      </c>
      <c r="E11" s="264" t="n">
        <v>789.6</v>
      </c>
      <c r="F11" s="264" t="n">
        <v>3235.4</v>
      </c>
      <c r="G11" s="264" t="n">
        <v>2548</v>
      </c>
      <c r="H11" s="264" t="n">
        <v>438.7</v>
      </c>
      <c r="I11" s="264" t="n">
        <v>550</v>
      </c>
      <c r="J11" s="264" t="n">
        <v>1330</v>
      </c>
      <c r="K11" s="264" t="n">
        <v>1015.3</v>
      </c>
      <c r="L11" s="264" t="n">
        <v>1734.1</v>
      </c>
      <c r="M11" s="264" t="n">
        <v>475.2</v>
      </c>
      <c r="N11" s="264" t="n">
        <v>11637.7</v>
      </c>
    </row>
    <row r="12" customFormat="false" ht="15" hidden="false" customHeight="true" outlineLevel="0" collapsed="false">
      <c r="A12" s="263" t="s">
        <v>332</v>
      </c>
      <c r="B12" s="264" t="n">
        <v>405.1</v>
      </c>
      <c r="C12" s="264" t="n">
        <v>257.6</v>
      </c>
      <c r="D12" s="264" t="n">
        <v>2254.9</v>
      </c>
      <c r="E12" s="264" t="n">
        <v>491.2</v>
      </c>
      <c r="F12" s="264" t="n">
        <v>3003.7</v>
      </c>
      <c r="G12" s="264" t="n">
        <v>1663.3</v>
      </c>
      <c r="H12" s="264" t="n">
        <v>327.3</v>
      </c>
      <c r="I12" s="264" t="n">
        <v>405.8</v>
      </c>
      <c r="J12" s="264" t="n">
        <v>846.8</v>
      </c>
      <c r="K12" s="264" t="n">
        <v>644.1</v>
      </c>
      <c r="L12" s="264" t="n">
        <v>1246.2</v>
      </c>
      <c r="M12" s="264" t="n">
        <v>269.7</v>
      </c>
      <c r="N12" s="264" t="n">
        <v>8812</v>
      </c>
    </row>
    <row r="13" customFormat="false" ht="15" hidden="false" customHeight="true" outlineLevel="0" collapsed="false">
      <c r="A13" s="263" t="s">
        <v>333</v>
      </c>
      <c r="B13" s="264" t="n">
        <v>506.2</v>
      </c>
      <c r="C13" s="264" t="n">
        <v>323.9</v>
      </c>
      <c r="D13" s="264" t="n">
        <v>3133.2</v>
      </c>
      <c r="E13" s="264" t="n">
        <v>673.1</v>
      </c>
      <c r="F13" s="264" t="n">
        <v>4130.2</v>
      </c>
      <c r="G13" s="264" t="n">
        <v>2123.1</v>
      </c>
      <c r="H13" s="264" t="n">
        <v>400.7</v>
      </c>
      <c r="I13" s="264" t="n">
        <v>628.5</v>
      </c>
      <c r="J13" s="264" t="n">
        <v>1010.3</v>
      </c>
      <c r="K13" s="264" t="n">
        <v>750.1</v>
      </c>
      <c r="L13" s="264" t="n">
        <v>1231.5</v>
      </c>
      <c r="M13" s="264" t="n">
        <v>348.6</v>
      </c>
      <c r="N13" s="264" t="n">
        <v>11129.2</v>
      </c>
    </row>
    <row r="14" customFormat="false" ht="15" hidden="false" customHeight="true" outlineLevel="0" collapsed="false">
      <c r="A14" s="263" t="s">
        <v>334</v>
      </c>
      <c r="B14" s="264" t="n">
        <v>39.5</v>
      </c>
      <c r="C14" s="264" t="n">
        <v>188.9</v>
      </c>
      <c r="D14" s="264" t="n">
        <v>2815.7</v>
      </c>
      <c r="E14" s="264" t="n">
        <v>544.1</v>
      </c>
      <c r="F14" s="264" t="n">
        <v>3548.7</v>
      </c>
      <c r="G14" s="264" t="n">
        <v>1568.7</v>
      </c>
      <c r="H14" s="264" t="n">
        <v>310.1</v>
      </c>
      <c r="I14" s="264" t="n">
        <v>365.8</v>
      </c>
      <c r="J14" s="264" t="n">
        <v>923.8</v>
      </c>
      <c r="K14" s="264" t="n">
        <v>667.5</v>
      </c>
      <c r="L14" s="264" t="n">
        <v>921.7</v>
      </c>
      <c r="M14" s="264" t="n">
        <v>257</v>
      </c>
      <c r="N14" s="264" t="n">
        <v>8602.8</v>
      </c>
    </row>
    <row r="15" customFormat="false" ht="15" hidden="false" customHeight="true" outlineLevel="0" collapsed="false">
      <c r="A15" s="263" t="s">
        <v>335</v>
      </c>
      <c r="B15" s="264" t="n">
        <v>152.5</v>
      </c>
      <c r="C15" s="264" t="n">
        <v>146.4</v>
      </c>
      <c r="D15" s="264" t="n">
        <v>1150.1</v>
      </c>
      <c r="E15" s="264" t="n">
        <v>343</v>
      </c>
      <c r="F15" s="264" t="n">
        <v>1639.5</v>
      </c>
      <c r="G15" s="264" t="n">
        <v>1061</v>
      </c>
      <c r="H15" s="264" t="n">
        <v>223.8</v>
      </c>
      <c r="I15" s="264" t="n">
        <v>253.4</v>
      </c>
      <c r="J15" s="264" t="n">
        <v>603.1</v>
      </c>
      <c r="K15" s="264" t="n">
        <v>469.7</v>
      </c>
      <c r="L15" s="264" t="n">
        <v>637.4</v>
      </c>
      <c r="M15" s="264" t="n">
        <v>162.1</v>
      </c>
      <c r="N15" s="264" t="n">
        <v>5202.5</v>
      </c>
    </row>
    <row r="16" customFormat="false" ht="15" hidden="false" customHeight="true" outlineLevel="0" collapsed="false">
      <c r="A16" s="265" t="s">
        <v>337</v>
      </c>
      <c r="B16" s="266" t="n">
        <v>2814</v>
      </c>
      <c r="C16" s="266" t="n">
        <v>7981.7</v>
      </c>
      <c r="D16" s="266" t="n">
        <v>62223.3</v>
      </c>
      <c r="E16" s="266" t="n">
        <v>16650.1</v>
      </c>
      <c r="F16" s="266" t="n">
        <v>86855.1</v>
      </c>
      <c r="G16" s="266" t="n">
        <v>56810.1</v>
      </c>
      <c r="H16" s="266" t="n">
        <v>14671</v>
      </c>
      <c r="I16" s="266" t="n">
        <v>20514.4</v>
      </c>
      <c r="J16" s="266" t="n">
        <v>35571.7</v>
      </c>
      <c r="K16" s="266" t="n">
        <v>28883</v>
      </c>
      <c r="L16" s="266" t="n">
        <v>30876.1</v>
      </c>
      <c r="M16" s="266" t="n">
        <v>9987.7</v>
      </c>
      <c r="N16" s="266" t="n">
        <v>286983.1</v>
      </c>
    </row>
    <row r="17" customFormat="false" ht="15" hidden="false" customHeight="true" outlineLevel="0" collapsed="false">
      <c r="A17" s="282"/>
      <c r="B17" s="294"/>
      <c r="C17" s="294"/>
      <c r="D17" s="294"/>
      <c r="E17" s="294"/>
      <c r="F17" s="294"/>
      <c r="G17" s="294"/>
      <c r="H17" s="294"/>
      <c r="I17" s="294"/>
      <c r="J17" s="294"/>
      <c r="K17" s="294"/>
      <c r="L17" s="294"/>
      <c r="M17" s="294"/>
      <c r="N17" s="294"/>
    </row>
    <row r="18" customFormat="false" ht="15" hidden="false" customHeight="true" outlineLevel="0" collapsed="false">
      <c r="A18" s="265" t="s">
        <v>338</v>
      </c>
      <c r="B18" s="266" t="n">
        <v>4927.8</v>
      </c>
      <c r="C18" s="266" t="n">
        <v>11806.7</v>
      </c>
      <c r="D18" s="266" t="n">
        <v>86337.3</v>
      </c>
      <c r="E18" s="266" t="n">
        <v>25470</v>
      </c>
      <c r="F18" s="266" t="n">
        <v>123614</v>
      </c>
      <c r="G18" s="266" t="n">
        <v>90112.5</v>
      </c>
      <c r="H18" s="266" t="n">
        <v>21295.4</v>
      </c>
      <c r="I18" s="266" t="n">
        <v>28098.7</v>
      </c>
      <c r="J18" s="266" t="n">
        <v>56523.9</v>
      </c>
      <c r="K18" s="266" t="n">
        <v>43843.7</v>
      </c>
      <c r="L18" s="266" t="n">
        <v>54913.5</v>
      </c>
      <c r="M18" s="266" t="n">
        <v>15236.6</v>
      </c>
      <c r="N18" s="266" t="n">
        <v>438566.1</v>
      </c>
    </row>
    <row r="19" customFormat="false" ht="15" hidden="false" customHeight="true" outlineLevel="0" collapsed="false">
      <c r="A19" s="265" t="s">
        <v>339</v>
      </c>
      <c r="B19" s="266" t="n">
        <v>6418.7</v>
      </c>
      <c r="C19" s="266" t="n">
        <v>6891.7</v>
      </c>
      <c r="D19" s="266" t="n">
        <v>65727.2</v>
      </c>
      <c r="E19" s="266" t="n">
        <v>21027.3</v>
      </c>
      <c r="F19" s="266" t="n">
        <v>93646.2</v>
      </c>
      <c r="G19" s="266" t="n">
        <v>64878.6</v>
      </c>
      <c r="H19" s="266" t="n">
        <v>10805.9</v>
      </c>
      <c r="I19" s="266" t="n">
        <v>15381.7</v>
      </c>
      <c r="J19" s="266" t="n">
        <v>40826.6</v>
      </c>
      <c r="K19" s="266" t="n">
        <v>25866.5</v>
      </c>
      <c r="L19" s="266" t="n">
        <v>44962.6</v>
      </c>
      <c r="M19" s="266" t="n">
        <v>9879.1</v>
      </c>
      <c r="N19" s="266" t="n">
        <v>312665.9</v>
      </c>
    </row>
    <row r="20" customFormat="false" ht="15" hidden="false" customHeight="true" outlineLevel="0" collapsed="false">
      <c r="A20" s="265" t="s">
        <v>340</v>
      </c>
      <c r="B20" s="266" t="n">
        <v>4312.3</v>
      </c>
      <c r="C20" s="266" t="n">
        <v>7635.7</v>
      </c>
      <c r="D20" s="266" t="n">
        <v>34858.6</v>
      </c>
      <c r="E20" s="266" t="n">
        <v>18941.4</v>
      </c>
      <c r="F20" s="266" t="n">
        <v>61435.7</v>
      </c>
      <c r="G20" s="266" t="n">
        <v>60742.1</v>
      </c>
      <c r="H20" s="266" t="n">
        <v>17227.3</v>
      </c>
      <c r="I20" s="266" t="n">
        <v>17488.2</v>
      </c>
      <c r="J20" s="266" t="n">
        <v>42080.2</v>
      </c>
      <c r="K20" s="266" t="n">
        <v>29022.4</v>
      </c>
      <c r="L20" s="266" t="n">
        <v>53228</v>
      </c>
      <c r="M20" s="266" t="n">
        <v>13124.6</v>
      </c>
      <c r="N20" s="266" t="n">
        <v>298660.8</v>
      </c>
    </row>
    <row r="21" customFormat="false" ht="15" hidden="false" customHeight="true" outlineLevel="0" collapsed="false">
      <c r="A21" s="265" t="s">
        <v>341</v>
      </c>
      <c r="B21" s="266" t="n">
        <v>10521.6</v>
      </c>
      <c r="C21" s="266" t="n">
        <v>9879.9</v>
      </c>
      <c r="D21" s="266" t="n">
        <v>29662.9</v>
      </c>
      <c r="E21" s="266" t="n">
        <v>22543.4</v>
      </c>
      <c r="F21" s="266" t="n">
        <v>62086.2</v>
      </c>
      <c r="G21" s="266" t="n">
        <v>63603.7</v>
      </c>
      <c r="H21" s="266" t="n">
        <v>11918</v>
      </c>
      <c r="I21" s="266" t="n">
        <v>10735.7</v>
      </c>
      <c r="J21" s="266" t="n">
        <v>44134.5</v>
      </c>
      <c r="K21" s="266" t="n">
        <v>26047.6</v>
      </c>
      <c r="L21" s="266" t="n">
        <v>84271.2</v>
      </c>
      <c r="M21" s="266" t="n">
        <v>10656.7</v>
      </c>
      <c r="N21" s="266" t="n">
        <v>323975.2</v>
      </c>
    </row>
    <row r="22" customFormat="false" ht="15" hidden="false" customHeight="true" outlineLevel="0" collapsed="false">
      <c r="A22" s="265" t="s">
        <v>562</v>
      </c>
      <c r="B22" s="266" t="n">
        <v>0</v>
      </c>
      <c r="C22" s="266" t="n">
        <v>1583.8</v>
      </c>
      <c r="D22" s="266" t="n">
        <v>0</v>
      </c>
      <c r="E22" s="266" t="n">
        <v>0</v>
      </c>
      <c r="F22" s="266" t="n">
        <v>1583.8</v>
      </c>
      <c r="G22" s="266" t="n">
        <v>0</v>
      </c>
      <c r="H22" s="266" t="n">
        <v>0</v>
      </c>
      <c r="I22" s="266" t="n">
        <v>0</v>
      </c>
      <c r="J22" s="266" t="n">
        <v>0</v>
      </c>
      <c r="K22" s="266" t="n">
        <v>0</v>
      </c>
      <c r="L22" s="266" t="n">
        <v>582.6</v>
      </c>
      <c r="M22" s="266" t="n">
        <v>0</v>
      </c>
      <c r="N22" s="266" t="n">
        <v>2166.4</v>
      </c>
    </row>
    <row r="23" customFormat="false" ht="15" hidden="false" customHeight="true" outlineLevel="0" collapsed="false">
      <c r="A23" s="307"/>
      <c r="B23" s="308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5" hidden="false" customHeight="true" outlineLevel="0" collapsed="false">
      <c r="A24" s="295" t="s">
        <v>342</v>
      </c>
      <c r="B24" s="297" t="n">
        <v>26180.5</v>
      </c>
      <c r="C24" s="297" t="n">
        <v>37797.7</v>
      </c>
      <c r="D24" s="297" t="n">
        <v>216586.1</v>
      </c>
      <c r="E24" s="297" t="n">
        <v>87982.1</v>
      </c>
      <c r="F24" s="297" t="n">
        <v>342365.9</v>
      </c>
      <c r="G24" s="297" t="n">
        <v>279336.9</v>
      </c>
      <c r="H24" s="297" t="n">
        <v>61246.5</v>
      </c>
      <c r="I24" s="297" t="n">
        <v>71704.3</v>
      </c>
      <c r="J24" s="297" t="n">
        <v>183565.1</v>
      </c>
      <c r="K24" s="297" t="n">
        <v>124780.3</v>
      </c>
      <c r="L24" s="297" t="n">
        <v>237957.9</v>
      </c>
      <c r="M24" s="297" t="n">
        <v>48896.9</v>
      </c>
      <c r="N24" s="297" t="n">
        <v>1376034.3</v>
      </c>
    </row>
    <row r="25" customFormat="false" ht="15" hidden="false" customHeight="true" outlineLevel="0" collapsed="false"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</row>
    <row r="26" customFormat="false" ht="15" hidden="false" customHeight="true" outlineLevel="0" collapsed="false">
      <c r="N26" s="310" t="s">
        <v>563</v>
      </c>
    </row>
  </sheetData>
  <mergeCells count="11">
    <mergeCell ref="A3:A4"/>
    <mergeCell ref="B3:B4"/>
    <mergeCell ref="C3:F3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2" min="2" style="304" width="11.28"/>
    <col collapsed="false" customWidth="true" hidden="false" outlineLevel="0" max="3" min="3" style="304" width="12.28"/>
    <col collapsed="false" customWidth="true" hidden="false" outlineLevel="0" max="4" min="4" style="304" width="12.14"/>
    <col collapsed="false" customWidth="true" hidden="false" outlineLevel="0" max="7" min="5" style="304" width="11.28"/>
    <col collapsed="false" customWidth="true" hidden="false" outlineLevel="0" max="8" min="8" style="304" width="9.41"/>
    <col collapsed="false" customWidth="false" hidden="false" outlineLevel="0" max="257" min="9" style="304" width="7.99"/>
  </cols>
  <sheetData>
    <row r="1" customFormat="false" ht="15" hidden="false" customHeight="true" outlineLevel="0" collapsed="false">
      <c r="A1" s="305" t="s">
        <v>564</v>
      </c>
      <c r="B1" s="305"/>
      <c r="C1" s="305"/>
      <c r="D1" s="305"/>
      <c r="E1" s="305"/>
      <c r="F1" s="305"/>
      <c r="G1" s="305"/>
      <c r="H1" s="305"/>
    </row>
    <row r="2" customFormat="false" ht="15" hidden="false" customHeight="true" outlineLevel="0" collapsed="false">
      <c r="A2" s="305"/>
      <c r="B2" s="305"/>
      <c r="C2" s="305"/>
      <c r="D2" s="305"/>
      <c r="E2" s="305"/>
      <c r="F2" s="305"/>
      <c r="G2" s="305"/>
      <c r="H2" s="305"/>
    </row>
    <row r="3" customFormat="false" ht="30" hidden="false" customHeight="true" outlineLevel="0" collapsed="false">
      <c r="A3" s="220" t="s">
        <v>321</v>
      </c>
      <c r="B3" s="220" t="s">
        <v>551</v>
      </c>
      <c r="C3" s="306" t="s">
        <v>488</v>
      </c>
      <c r="D3" s="306"/>
      <c r="E3" s="306"/>
      <c r="F3" s="220" t="s">
        <v>365</v>
      </c>
      <c r="G3" s="220" t="s">
        <v>367</v>
      </c>
      <c r="H3" s="220" t="s">
        <v>565</v>
      </c>
    </row>
    <row r="4" customFormat="false" ht="30" hidden="false" customHeight="true" outlineLevel="0" collapsed="false">
      <c r="A4" s="220"/>
      <c r="B4" s="220"/>
      <c r="C4" s="220" t="s">
        <v>566</v>
      </c>
      <c r="D4" s="220" t="s">
        <v>364</v>
      </c>
      <c r="E4" s="220" t="s">
        <v>561</v>
      </c>
      <c r="F4" s="220"/>
      <c r="G4" s="220"/>
      <c r="H4" s="220"/>
    </row>
    <row r="5" customFormat="false" ht="15" hidden="false" customHeight="true" outlineLevel="0" collapsed="false">
      <c r="A5" s="263" t="s">
        <v>325</v>
      </c>
      <c r="B5" s="264" t="n">
        <v>71.7792760790473</v>
      </c>
      <c r="C5" s="264" t="n">
        <v>6377.18149665383</v>
      </c>
      <c r="D5" s="264" t="n">
        <v>1387.62971512553</v>
      </c>
      <c r="E5" s="264" t="n">
        <v>7764.81121177936</v>
      </c>
      <c r="F5" s="264" t="n">
        <v>14764.1253593387</v>
      </c>
      <c r="G5" s="264" t="n">
        <v>22600.7158471971</v>
      </c>
      <c r="H5" s="311" t="n">
        <v>25515.5915051544</v>
      </c>
    </row>
    <row r="6" customFormat="false" ht="15" hidden="false" customHeight="true" outlineLevel="0" collapsed="false">
      <c r="A6" s="263" t="s">
        <v>326</v>
      </c>
      <c r="B6" s="264" t="n">
        <v>96.5077981599819</v>
      </c>
      <c r="C6" s="264" t="n">
        <v>4288.68189943362</v>
      </c>
      <c r="D6" s="264" t="n">
        <v>986.040933473819</v>
      </c>
      <c r="E6" s="264" t="n">
        <v>5274.72283290744</v>
      </c>
      <c r="F6" s="264" t="n">
        <v>9593.56634143918</v>
      </c>
      <c r="G6" s="264" t="n">
        <v>14964.7969725066</v>
      </c>
      <c r="H6" s="311" t="n">
        <v>25073.8435506763</v>
      </c>
    </row>
    <row r="7" customFormat="false" ht="15" hidden="false" customHeight="true" outlineLevel="0" collapsed="false">
      <c r="A7" s="263" t="s">
        <v>327</v>
      </c>
      <c r="B7" s="264" t="n">
        <v>140.14982355845</v>
      </c>
      <c r="C7" s="264" t="n">
        <v>981.609987280794</v>
      </c>
      <c r="D7" s="264" t="n">
        <v>424.539836123766</v>
      </c>
      <c r="E7" s="264" t="n">
        <v>1406.14982340456</v>
      </c>
      <c r="F7" s="264" t="n">
        <v>3296.93899859723</v>
      </c>
      <c r="G7" s="264" t="n">
        <v>4843.23864556024</v>
      </c>
      <c r="H7" s="311" t="n">
        <v>26446.8530481472</v>
      </c>
    </row>
    <row r="8" customFormat="false" ht="15" hidden="false" customHeight="true" outlineLevel="0" collapsed="false">
      <c r="A8" s="263" t="s">
        <v>328</v>
      </c>
      <c r="B8" s="264" t="n">
        <v>237.061576607819</v>
      </c>
      <c r="C8" s="264" t="n">
        <v>29232.0865631939</v>
      </c>
      <c r="D8" s="264" t="n">
        <v>6103.47407343731</v>
      </c>
      <c r="E8" s="264" t="n">
        <v>35335.5606366312</v>
      </c>
      <c r="F8" s="264" t="n">
        <v>110307.82651529</v>
      </c>
      <c r="G8" s="264" t="n">
        <v>145880.448728529</v>
      </c>
      <c r="H8" s="311" t="n">
        <v>36199.6465231347</v>
      </c>
    </row>
    <row r="9" customFormat="false" ht="15" hidden="false" customHeight="true" outlineLevel="0" collapsed="false">
      <c r="A9" s="263" t="s">
        <v>329</v>
      </c>
      <c r="B9" s="264" t="n">
        <v>310.012924174866</v>
      </c>
      <c r="C9" s="264" t="n">
        <v>10025.4749698264</v>
      </c>
      <c r="D9" s="264" t="n">
        <v>2800.43307899095</v>
      </c>
      <c r="E9" s="264" t="n">
        <v>12825.9080488173</v>
      </c>
      <c r="F9" s="264" t="n">
        <v>17614.3942664209</v>
      </c>
      <c r="G9" s="264" t="n">
        <v>30750.3152394131</v>
      </c>
      <c r="H9" s="311" t="n">
        <v>27899.3377168079</v>
      </c>
    </row>
    <row r="10" customFormat="false" ht="15" hidden="false" customHeight="true" outlineLevel="0" collapsed="false">
      <c r="A10" s="263" t="s">
        <v>330</v>
      </c>
      <c r="B10" s="264" t="n">
        <v>718.553534732608</v>
      </c>
      <c r="C10" s="264" t="n">
        <v>10149.9209456753</v>
      </c>
      <c r="D10" s="264" t="n">
        <v>2516.58713136123</v>
      </c>
      <c r="E10" s="264" t="n">
        <v>12666.5080770365</v>
      </c>
      <c r="F10" s="264" t="n">
        <v>21089.1542532641</v>
      </c>
      <c r="G10" s="264" t="n">
        <v>34474.2158650332</v>
      </c>
      <c r="H10" s="311" t="n">
        <v>27341.1329955565</v>
      </c>
    </row>
    <row r="11" customFormat="false" ht="15" hidden="false" customHeight="true" outlineLevel="0" collapsed="false">
      <c r="A11" s="263" t="s">
        <v>331</v>
      </c>
      <c r="B11" s="264" t="n">
        <v>348.813059446948</v>
      </c>
      <c r="C11" s="264" t="n">
        <v>2517.97373115728</v>
      </c>
      <c r="D11" s="264" t="n">
        <v>833.207269276495</v>
      </c>
      <c r="E11" s="264" t="n">
        <v>3351.18100043377</v>
      </c>
      <c r="F11" s="264" t="n">
        <v>8465.34223820768</v>
      </c>
      <c r="G11" s="264" t="n">
        <v>12165.3362980884</v>
      </c>
      <c r="H11" s="311" t="n">
        <v>22132.3141011389</v>
      </c>
    </row>
    <row r="12" customFormat="false" ht="15" hidden="false" customHeight="true" outlineLevel="0" collapsed="false">
      <c r="A12" s="263" t="s">
        <v>332</v>
      </c>
      <c r="B12" s="264" t="n">
        <v>448.596327912279</v>
      </c>
      <c r="C12" s="264" t="n">
        <v>2579.62759179879</v>
      </c>
      <c r="D12" s="264" t="n">
        <v>530.143369013012</v>
      </c>
      <c r="E12" s="264" t="n">
        <v>3109.7709608118</v>
      </c>
      <c r="F12" s="264" t="n">
        <v>5654.10042498578</v>
      </c>
      <c r="G12" s="264" t="n">
        <v>9212.46771370986</v>
      </c>
      <c r="H12" s="311" t="n">
        <v>25314.6799930475</v>
      </c>
    </row>
    <row r="13" customFormat="false" ht="15" hidden="false" customHeight="true" outlineLevel="0" collapsed="false">
      <c r="A13" s="263" t="s">
        <v>333</v>
      </c>
      <c r="B13" s="264" t="n">
        <v>556.586639123429</v>
      </c>
      <c r="C13" s="264" t="n">
        <v>3590.10249418965</v>
      </c>
      <c r="D13" s="264" t="n">
        <v>715.529254526083</v>
      </c>
      <c r="E13" s="264" t="n">
        <v>4305.63174871573</v>
      </c>
      <c r="F13" s="264" t="n">
        <v>6777.66134030044</v>
      </c>
      <c r="G13" s="264" t="n">
        <v>11639.8797281396</v>
      </c>
      <c r="H13" s="311" t="n">
        <v>27951.6549715308</v>
      </c>
    </row>
    <row r="14" customFormat="false" ht="15" hidden="false" customHeight="true" outlineLevel="0" collapsed="false">
      <c r="A14" s="263" t="s">
        <v>334</v>
      </c>
      <c r="B14" s="264" t="n">
        <v>53.3699420270661</v>
      </c>
      <c r="C14" s="264" t="n">
        <v>3124.52421181514</v>
      </c>
      <c r="D14" s="264" t="n">
        <v>584.484312631518</v>
      </c>
      <c r="E14" s="264" t="n">
        <v>3709.00852444665</v>
      </c>
      <c r="F14" s="264" t="n">
        <v>5216.34753018581</v>
      </c>
      <c r="G14" s="264" t="n">
        <v>8978.72599665953</v>
      </c>
      <c r="H14" s="311" t="n">
        <v>26369.8589002371</v>
      </c>
    </row>
    <row r="15" customFormat="false" ht="15" hidden="false" customHeight="true" outlineLevel="0" collapsed="false">
      <c r="A15" s="263" t="s">
        <v>335</v>
      </c>
      <c r="B15" s="264" t="n">
        <v>178.069098177506</v>
      </c>
      <c r="C15" s="264" t="n">
        <v>1304.01610897574</v>
      </c>
      <c r="D15" s="264" t="n">
        <v>379.63102604029</v>
      </c>
      <c r="E15" s="264" t="n">
        <v>1683.64713501603</v>
      </c>
      <c r="F15" s="264" t="n">
        <v>3530.04273196991</v>
      </c>
      <c r="G15" s="264" t="n">
        <v>5391.75896516345</v>
      </c>
      <c r="H15" s="311" t="n">
        <v>23620.1979469987</v>
      </c>
    </row>
    <row r="16" customFormat="false" ht="15" hidden="false" customHeight="true" outlineLevel="0" collapsed="false">
      <c r="A16" s="265" t="s">
        <v>337</v>
      </c>
      <c r="B16" s="266" t="n">
        <v>3159.5</v>
      </c>
      <c r="C16" s="266" t="n">
        <v>74171.2000000004</v>
      </c>
      <c r="D16" s="266" t="n">
        <v>17261.7</v>
      </c>
      <c r="E16" s="266" t="n">
        <v>91432.9000000004</v>
      </c>
      <c r="F16" s="266" t="n">
        <v>206309.5</v>
      </c>
      <c r="G16" s="266" t="n">
        <v>300901.9</v>
      </c>
      <c r="H16" s="312" t="n">
        <v>30218.7435569657</v>
      </c>
    </row>
    <row r="17" customFormat="false" ht="15" hidden="false" customHeight="true" outlineLevel="0" collapsed="false">
      <c r="A17" s="282"/>
      <c r="B17" s="294"/>
      <c r="C17" s="294"/>
      <c r="D17" s="294"/>
      <c r="E17" s="294"/>
      <c r="F17" s="294"/>
      <c r="G17" s="294"/>
      <c r="H17" s="313"/>
    </row>
    <row r="18" customFormat="false" ht="15" hidden="false" customHeight="true" outlineLevel="0" collapsed="false">
      <c r="A18" s="265" t="s">
        <v>338</v>
      </c>
      <c r="B18" s="266" t="n">
        <v>5367.8</v>
      </c>
      <c r="C18" s="266" t="n">
        <v>104376.45</v>
      </c>
      <c r="D18" s="266" t="n">
        <v>27115.3</v>
      </c>
      <c r="E18" s="266" t="n">
        <v>131491.75</v>
      </c>
      <c r="F18" s="266" t="n">
        <v>319791</v>
      </c>
      <c r="G18" s="266" t="n">
        <v>456650.55</v>
      </c>
      <c r="H18" s="312" t="n">
        <v>28251.115458362</v>
      </c>
    </row>
    <row r="19" customFormat="false" ht="15" hidden="false" customHeight="true" outlineLevel="0" collapsed="false">
      <c r="A19" s="265" t="s">
        <v>339</v>
      </c>
      <c r="B19" s="266" t="n">
        <v>6945.7</v>
      </c>
      <c r="C19" s="266" t="n">
        <v>77844.9</v>
      </c>
      <c r="D19" s="266" t="n">
        <v>20185.2</v>
      </c>
      <c r="E19" s="266" t="n">
        <v>98030.1</v>
      </c>
      <c r="F19" s="266" t="n">
        <v>219265.8</v>
      </c>
      <c r="G19" s="266" t="n">
        <v>324241.6</v>
      </c>
      <c r="H19" s="312" t="n">
        <v>27833.6554137669</v>
      </c>
    </row>
    <row r="20" customFormat="false" ht="15" hidden="false" customHeight="true" outlineLevel="0" collapsed="false">
      <c r="A20" s="265" t="s">
        <v>340</v>
      </c>
      <c r="B20" s="266" t="n">
        <v>4431.2</v>
      </c>
      <c r="C20" s="266" t="n">
        <v>41500.0100000004</v>
      </c>
      <c r="D20" s="266" t="n">
        <v>18065.1</v>
      </c>
      <c r="E20" s="266" t="n">
        <v>59565.1100000004</v>
      </c>
      <c r="F20" s="266" t="n">
        <v>240088</v>
      </c>
      <c r="G20" s="266" t="n">
        <v>304084.31</v>
      </c>
      <c r="H20" s="312" t="n">
        <v>25336.6726807916</v>
      </c>
    </row>
    <row r="21" customFormat="false" ht="15" hidden="false" customHeight="true" outlineLevel="0" collapsed="false">
      <c r="A21" s="265" t="s">
        <v>341</v>
      </c>
      <c r="B21" s="266" t="n">
        <v>10910.6</v>
      </c>
      <c r="C21" s="266" t="n">
        <v>37610.6800000001</v>
      </c>
      <c r="D21" s="266" t="n">
        <v>20838</v>
      </c>
      <c r="E21" s="266" t="n">
        <v>58448.6800000001</v>
      </c>
      <c r="F21" s="266" t="n">
        <v>256781</v>
      </c>
      <c r="G21" s="266" t="n">
        <v>326140.28</v>
      </c>
      <c r="H21" s="312" t="n">
        <v>15599.2278929299</v>
      </c>
    </row>
    <row r="22" customFormat="false" ht="15" hidden="false" customHeight="true" outlineLevel="0" collapsed="false">
      <c r="A22" s="307"/>
      <c r="B22" s="308"/>
      <c r="C22" s="308"/>
      <c r="D22" s="308"/>
      <c r="E22" s="308"/>
      <c r="F22" s="308"/>
      <c r="G22" s="308"/>
      <c r="H22" s="314"/>
    </row>
    <row r="23" customFormat="false" ht="15" hidden="false" customHeight="true" outlineLevel="0" collapsed="false">
      <c r="A23" s="295" t="s">
        <v>342</v>
      </c>
      <c r="B23" s="297" t="n">
        <v>27655.3</v>
      </c>
      <c r="C23" s="297" t="n">
        <v>261332.040000001</v>
      </c>
      <c r="D23" s="297" t="n">
        <v>86203.6</v>
      </c>
      <c r="E23" s="297" t="n">
        <v>347535.640000001</v>
      </c>
      <c r="F23" s="297" t="n">
        <v>1035925.8</v>
      </c>
      <c r="G23" s="297" t="n">
        <v>1411116.74</v>
      </c>
      <c r="H23" s="315" t="n">
        <v>23238.7955454239</v>
      </c>
    </row>
    <row r="24" customFormat="false" ht="15" hidden="false" customHeight="true" outlineLevel="0" collapsed="false">
      <c r="B24" s="309"/>
      <c r="C24" s="309"/>
      <c r="D24" s="309"/>
      <c r="E24" s="309"/>
      <c r="F24" s="309"/>
      <c r="G24" s="309"/>
      <c r="H24" s="309"/>
    </row>
    <row r="25" customFormat="false" ht="15" hidden="false" customHeight="true" outlineLevel="0" collapsed="false">
      <c r="H25" s="310" t="s">
        <v>567</v>
      </c>
    </row>
  </sheetData>
  <mergeCells count="6">
    <mergeCell ref="A3:A4"/>
    <mergeCell ref="B3:B4"/>
    <mergeCell ref="C3:E3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5" min="2" style="304" width="6.41"/>
    <col collapsed="false" customWidth="true" hidden="false" outlineLevel="0" max="6" min="6" style="304" width="11.7"/>
    <col collapsed="false" customWidth="true" hidden="false" outlineLevel="0" max="7" min="7" style="304" width="14.7"/>
    <col collapsed="false" customWidth="false" hidden="false" outlineLevel="0" max="257" min="8" style="304" width="7.99"/>
  </cols>
  <sheetData>
    <row r="1" customFormat="false" ht="15" hidden="false" customHeight="true" outlineLevel="0" collapsed="false">
      <c r="A1" s="305" t="s">
        <v>568</v>
      </c>
      <c r="B1" s="305"/>
      <c r="C1" s="305"/>
      <c r="D1" s="305"/>
      <c r="E1" s="305"/>
      <c r="F1" s="305"/>
      <c r="G1" s="305"/>
    </row>
    <row r="2" customFormat="false" ht="15" hidden="false" customHeight="true" outlineLevel="0" collapsed="false">
      <c r="A2" s="305"/>
      <c r="B2" s="305"/>
      <c r="C2" s="305"/>
      <c r="D2" s="305"/>
      <c r="E2" s="305"/>
      <c r="F2" s="305"/>
      <c r="G2" s="305"/>
    </row>
    <row r="3" customFormat="false" ht="30" hidden="false" customHeight="true" outlineLevel="0" collapsed="false">
      <c r="A3" s="220" t="s">
        <v>321</v>
      </c>
      <c r="B3" s="220" t="s">
        <v>569</v>
      </c>
      <c r="C3" s="220"/>
      <c r="D3" s="220" t="s">
        <v>570</v>
      </c>
      <c r="E3" s="220"/>
      <c r="F3" s="220" t="s">
        <v>571</v>
      </c>
      <c r="G3" s="220" t="s">
        <v>572</v>
      </c>
    </row>
    <row r="4" customFormat="false" ht="30" hidden="false" customHeight="true" outlineLevel="0" collapsed="false">
      <c r="A4" s="220"/>
      <c r="B4" s="220" t="n">
        <v>2009</v>
      </c>
      <c r="C4" s="220" t="n">
        <v>2011</v>
      </c>
      <c r="D4" s="220" t="n">
        <v>2009</v>
      </c>
      <c r="E4" s="220" t="n">
        <v>2011</v>
      </c>
      <c r="F4" s="220"/>
      <c r="G4" s="220"/>
    </row>
    <row r="5" customFormat="false" ht="15" hidden="false" customHeight="true" outlineLevel="0" collapsed="false">
      <c r="A5" s="316" t="s">
        <v>325</v>
      </c>
      <c r="B5" s="317" t="n">
        <v>107.841064427873</v>
      </c>
      <c r="C5" s="317" t="n">
        <v>109.797392275689</v>
      </c>
      <c r="D5" s="318" t="n">
        <v>36</v>
      </c>
      <c r="E5" s="318" t="n">
        <v>33</v>
      </c>
      <c r="F5" s="318" t="n">
        <v>3</v>
      </c>
      <c r="G5" s="317" t="n">
        <v>4.8825253018623</v>
      </c>
    </row>
    <row r="6" customFormat="false" ht="15" hidden="false" customHeight="true" outlineLevel="0" collapsed="false">
      <c r="A6" s="316" t="s">
        <v>326</v>
      </c>
      <c r="B6" s="317" t="n">
        <v>106.43125413914</v>
      </c>
      <c r="C6" s="317" t="n">
        <v>107.89648500356</v>
      </c>
      <c r="D6" s="318" t="n">
        <v>40</v>
      </c>
      <c r="E6" s="318" t="n">
        <v>39</v>
      </c>
      <c r="F6" s="318" t="n">
        <v>1</v>
      </c>
      <c r="G6" s="317" t="n">
        <v>4.70750750424433</v>
      </c>
    </row>
    <row r="7" customFormat="false" ht="15" hidden="false" customHeight="true" outlineLevel="0" collapsed="false">
      <c r="A7" s="316" t="s">
        <v>327</v>
      </c>
      <c r="B7" s="317" t="n">
        <v>111.944042385664</v>
      </c>
      <c r="C7" s="317" t="n">
        <v>113.804749460671</v>
      </c>
      <c r="D7" s="318" t="n">
        <v>27</v>
      </c>
      <c r="E7" s="318" t="n">
        <v>25</v>
      </c>
      <c r="F7" s="318" t="n">
        <v>2</v>
      </c>
      <c r="G7" s="317" t="n">
        <v>3.76070967629111</v>
      </c>
    </row>
    <row r="8" customFormat="false" ht="15" hidden="false" customHeight="true" outlineLevel="0" collapsed="false">
      <c r="A8" s="316" t="s">
        <v>328</v>
      </c>
      <c r="B8" s="317" t="n">
        <v>153.936706150005</v>
      </c>
      <c r="C8" s="317" t="n">
        <v>155.772473028461</v>
      </c>
      <c r="D8" s="318" t="n">
        <v>1</v>
      </c>
      <c r="E8" s="318" t="n">
        <v>1</v>
      </c>
      <c r="F8" s="318" t="n">
        <v>0</v>
      </c>
      <c r="G8" s="317" t="n">
        <v>5.02385759802868</v>
      </c>
    </row>
    <row r="9" customFormat="false" ht="15" hidden="false" customHeight="true" outlineLevel="0" collapsed="false">
      <c r="A9" s="316" t="s">
        <v>329</v>
      </c>
      <c r="B9" s="317" t="n">
        <v>118.646348743507</v>
      </c>
      <c r="C9" s="317" t="n">
        <v>120.055007421853</v>
      </c>
      <c r="D9" s="318" t="n">
        <v>13</v>
      </c>
      <c r="E9" s="318" t="n">
        <v>13</v>
      </c>
      <c r="F9" s="318" t="n">
        <v>0</v>
      </c>
      <c r="G9" s="317" t="n">
        <v>4.83931703225299</v>
      </c>
    </row>
    <row r="10" customFormat="false" ht="15" hidden="false" customHeight="true" outlineLevel="0" collapsed="false">
      <c r="A10" s="316" t="s">
        <v>330</v>
      </c>
      <c r="B10" s="317" t="n">
        <v>116.235970532538</v>
      </c>
      <c r="C10" s="317" t="n">
        <v>117.652969329301</v>
      </c>
      <c r="D10" s="318" t="n">
        <v>20</v>
      </c>
      <c r="E10" s="318" t="n">
        <v>20</v>
      </c>
      <c r="F10" s="318" t="n">
        <v>0</v>
      </c>
      <c r="G10" s="317" t="n">
        <v>4.92038610677376</v>
      </c>
    </row>
    <row r="11" customFormat="false" ht="15" hidden="false" customHeight="true" outlineLevel="0" collapsed="false">
      <c r="A11" s="316" t="s">
        <v>331</v>
      </c>
      <c r="B11" s="317" t="n">
        <v>93.971382173416</v>
      </c>
      <c r="C11" s="317" t="n">
        <v>95.2386454705785</v>
      </c>
      <c r="D11" s="318" t="n">
        <v>58</v>
      </c>
      <c r="E11" s="318" t="n">
        <v>58</v>
      </c>
      <c r="F11" s="318" t="n">
        <v>0</v>
      </c>
      <c r="G11" s="317" t="n">
        <v>4.53385375193037</v>
      </c>
    </row>
    <row r="12" customFormat="false" ht="15" hidden="false" customHeight="true" outlineLevel="0" collapsed="false">
      <c r="A12" s="316" t="s">
        <v>332</v>
      </c>
      <c r="B12" s="317" t="n">
        <v>106.736028703542</v>
      </c>
      <c r="C12" s="317" t="n">
        <v>108.932840101656</v>
      </c>
      <c r="D12" s="318" t="n">
        <v>39</v>
      </c>
      <c r="E12" s="318" t="n">
        <v>35</v>
      </c>
      <c r="F12" s="318" t="n">
        <v>4</v>
      </c>
      <c r="G12" s="317" t="n">
        <v>4.54457232988945</v>
      </c>
    </row>
    <row r="13" customFormat="false" ht="15" hidden="false" customHeight="true" outlineLevel="0" collapsed="false">
      <c r="A13" s="316" t="s">
        <v>333</v>
      </c>
      <c r="B13" s="317" t="n">
        <v>118.39556250137</v>
      </c>
      <c r="C13" s="317" t="n">
        <v>120.280136364619</v>
      </c>
      <c r="D13" s="318" t="n">
        <v>15</v>
      </c>
      <c r="E13" s="318" t="n">
        <v>12</v>
      </c>
      <c r="F13" s="318" t="n">
        <v>3</v>
      </c>
      <c r="G13" s="317" t="n">
        <v>4.58864723555689</v>
      </c>
    </row>
    <row r="14" customFormat="false" ht="15" hidden="false" customHeight="true" outlineLevel="0" collapsed="false">
      <c r="A14" s="316" t="s">
        <v>334</v>
      </c>
      <c r="B14" s="317" t="n">
        <v>111.777686803317</v>
      </c>
      <c r="C14" s="317" t="n">
        <v>113.473432169464</v>
      </c>
      <c r="D14" s="318" t="n">
        <v>29</v>
      </c>
      <c r="E14" s="318" t="n">
        <v>27</v>
      </c>
      <c r="F14" s="318" t="n">
        <v>2</v>
      </c>
      <c r="G14" s="317" t="n">
        <v>4.36980979052784</v>
      </c>
    </row>
    <row r="15" customFormat="false" ht="15" hidden="false" customHeight="true" outlineLevel="0" collapsed="false">
      <c r="A15" s="316" t="s">
        <v>335</v>
      </c>
      <c r="B15" s="317" t="n">
        <v>101.2675769999</v>
      </c>
      <c r="C15" s="317" t="n">
        <v>101.641231366012</v>
      </c>
      <c r="D15" s="318" t="n">
        <v>49</v>
      </c>
      <c r="E15" s="318" t="n">
        <v>47</v>
      </c>
      <c r="F15" s="318" t="n">
        <v>2</v>
      </c>
      <c r="G15" s="317" t="n">
        <v>3.6378465192398</v>
      </c>
    </row>
    <row r="16" customFormat="false" ht="15" hidden="false" customHeight="true" outlineLevel="0" collapsed="false">
      <c r="A16" s="319" t="s">
        <v>337</v>
      </c>
      <c r="B16" s="320" t="n">
        <v>128.30284800813</v>
      </c>
      <c r="C16" s="320" t="n">
        <v>130.035756362236</v>
      </c>
      <c r="D16" s="321" t="n">
        <v>2</v>
      </c>
      <c r="E16" s="321" t="n">
        <v>3</v>
      </c>
      <c r="F16" s="321" t="n">
        <v>-1</v>
      </c>
      <c r="G16" s="320" t="n">
        <v>4.85004169235057</v>
      </c>
    </row>
    <row r="17" s="323" customFormat="true" ht="15" hidden="false" customHeight="true" outlineLevel="0" collapsed="false">
      <c r="A17" s="322"/>
      <c r="B17" s="322"/>
      <c r="C17" s="322"/>
      <c r="D17" s="322"/>
      <c r="E17" s="322"/>
      <c r="F17" s="322"/>
      <c r="G17" s="322"/>
    </row>
    <row r="18" customFormat="false" ht="15" hidden="false" customHeight="true" outlineLevel="0" collapsed="false">
      <c r="A18" s="319" t="s">
        <v>338</v>
      </c>
      <c r="B18" s="320" t="n">
        <v>120.152202857455</v>
      </c>
      <c r="C18" s="320" t="n">
        <v>121.568759461482</v>
      </c>
      <c r="D18" s="321" t="n">
        <v>1</v>
      </c>
      <c r="E18" s="321" t="n">
        <v>1</v>
      </c>
      <c r="F18" s="321" t="n">
        <v>0</v>
      </c>
      <c r="G18" s="320" t="n">
        <v>4.12354032835644</v>
      </c>
    </row>
    <row r="19" customFormat="false" ht="15" hidden="false" customHeight="true" outlineLevel="0" collapsed="false">
      <c r="A19" s="319" t="s">
        <v>339</v>
      </c>
      <c r="B19" s="320" t="n">
        <v>118.80074494374</v>
      </c>
      <c r="C19" s="320" t="n">
        <v>119.772366684674</v>
      </c>
      <c r="D19" s="321" t="n">
        <v>2</v>
      </c>
      <c r="E19" s="321" t="n">
        <v>2</v>
      </c>
      <c r="F19" s="321" t="n">
        <v>0</v>
      </c>
      <c r="G19" s="320" t="n">
        <v>3.70225854498365</v>
      </c>
    </row>
    <row r="20" customFormat="false" ht="15" hidden="false" customHeight="true" outlineLevel="0" collapsed="false">
      <c r="A20" s="319" t="s">
        <v>340</v>
      </c>
      <c r="B20" s="320" t="n">
        <v>110.301103052186</v>
      </c>
      <c r="C20" s="320" t="n">
        <v>109.027477914107</v>
      </c>
      <c r="D20" s="321" t="n">
        <v>3</v>
      </c>
      <c r="E20" s="321" t="n">
        <v>3</v>
      </c>
      <c r="F20" s="321" t="n">
        <v>0</v>
      </c>
      <c r="G20" s="320" t="n">
        <v>1.81594303638109</v>
      </c>
    </row>
    <row r="21" customFormat="false" ht="15" hidden="false" customHeight="true" outlineLevel="0" collapsed="false">
      <c r="A21" s="319" t="s">
        <v>341</v>
      </c>
      <c r="B21" s="320" t="n">
        <v>67.9091165393657</v>
      </c>
      <c r="C21" s="320" t="n">
        <v>67.1258020340974</v>
      </c>
      <c r="D21" s="321" t="n">
        <v>4</v>
      </c>
      <c r="E21" s="321" t="n">
        <v>4</v>
      </c>
      <c r="F21" s="321" t="n">
        <v>0</v>
      </c>
      <c r="G21" s="320" t="n">
        <v>0.668285720635439</v>
      </c>
    </row>
    <row r="22" s="323" customFormat="true" ht="15" hidden="false" customHeight="true" outlineLevel="0" collapsed="false">
      <c r="A22" s="324"/>
      <c r="B22" s="324"/>
      <c r="C22" s="324"/>
      <c r="D22" s="324"/>
      <c r="E22" s="324"/>
      <c r="F22" s="324"/>
      <c r="G22" s="324"/>
    </row>
    <row r="23" customFormat="false" ht="15" hidden="false" customHeight="true" outlineLevel="0" collapsed="false">
      <c r="A23" s="325" t="s">
        <v>342</v>
      </c>
      <c r="B23" s="325" t="n">
        <v>100</v>
      </c>
      <c r="C23" s="325" t="n">
        <v>100</v>
      </c>
      <c r="D23" s="326" t="s">
        <v>450</v>
      </c>
      <c r="E23" s="326" t="s">
        <v>450</v>
      </c>
      <c r="F23" s="326" t="s">
        <v>450</v>
      </c>
      <c r="G23" s="325" t="n">
        <v>2.54953237720895</v>
      </c>
    </row>
    <row r="24" customFormat="false" ht="15" hidden="false" customHeight="true" outlineLevel="0" collapsed="false"/>
    <row r="25" customFormat="false" ht="15" hidden="false" customHeight="true" outlineLevel="0" collapsed="false">
      <c r="G25" s="310" t="s">
        <v>573</v>
      </c>
    </row>
  </sheetData>
  <mergeCells count="5"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4" min="2" style="304" width="8.85"/>
    <col collapsed="false" customWidth="true" hidden="false" outlineLevel="0" max="5" min="5" style="304" width="10.28"/>
    <col collapsed="false" customWidth="true" hidden="false" outlineLevel="0" max="6" min="6" style="304" width="8.85"/>
    <col collapsed="false" customWidth="true" hidden="false" outlineLevel="0" max="8" min="7" style="304" width="7.85"/>
    <col collapsed="false" customWidth="true" hidden="false" outlineLevel="0" max="10" min="9" style="304" width="8.85"/>
    <col collapsed="false" customWidth="false" hidden="false" outlineLevel="0" max="257" min="11" style="304" width="7.99"/>
  </cols>
  <sheetData>
    <row r="1" customFormat="false" ht="15" hidden="false" customHeight="true" outlineLevel="0" collapsed="false">
      <c r="A1" s="305" t="s">
        <v>574</v>
      </c>
      <c r="B1" s="305"/>
      <c r="C1" s="305"/>
      <c r="D1" s="305"/>
      <c r="E1" s="305"/>
      <c r="F1" s="305"/>
      <c r="G1" s="305"/>
      <c r="H1" s="305"/>
      <c r="I1" s="305"/>
      <c r="J1" s="305"/>
    </row>
    <row r="2" customFormat="false" ht="15" hidden="false" customHeight="tru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J2" s="305"/>
    </row>
    <row r="3" customFormat="false" ht="30" hidden="false" customHeight="true" outlineLevel="0" collapsed="false">
      <c r="A3" s="220" t="s">
        <v>321</v>
      </c>
      <c r="B3" s="220" t="s">
        <v>367</v>
      </c>
      <c r="C3" s="220"/>
      <c r="D3" s="220"/>
      <c r="E3" s="220"/>
      <c r="F3" s="220" t="s">
        <v>575</v>
      </c>
      <c r="G3" s="220"/>
      <c r="H3" s="220"/>
      <c r="I3" s="220"/>
      <c r="J3" s="220" t="s">
        <v>576</v>
      </c>
    </row>
    <row r="4" customFormat="false" ht="45" hidden="false" customHeight="true" outlineLevel="0" collapsed="false">
      <c r="A4" s="220"/>
      <c r="B4" s="327" t="s">
        <v>577</v>
      </c>
      <c r="C4" s="327" t="s">
        <v>578</v>
      </c>
      <c r="D4" s="327" t="s">
        <v>579</v>
      </c>
      <c r="E4" s="327" t="s">
        <v>367</v>
      </c>
      <c r="F4" s="327" t="s">
        <v>577</v>
      </c>
      <c r="G4" s="327" t="s">
        <v>578</v>
      </c>
      <c r="H4" s="327" t="s">
        <v>579</v>
      </c>
      <c r="I4" s="327" t="s">
        <v>367</v>
      </c>
      <c r="J4" s="220"/>
    </row>
    <row r="5" customFormat="false" ht="15" hidden="false" customHeight="true" outlineLevel="0" collapsed="false">
      <c r="A5" s="263" t="s">
        <v>325</v>
      </c>
      <c r="B5" s="264" t="n">
        <v>15279.48</v>
      </c>
      <c r="C5" s="264" t="n">
        <v>2907.859</v>
      </c>
      <c r="D5" s="264" t="n">
        <v>5741.086</v>
      </c>
      <c r="E5" s="264" t="n">
        <v>23928.425</v>
      </c>
      <c r="F5" s="264" t="n">
        <v>3294.212</v>
      </c>
      <c r="G5" s="264" t="n">
        <v>1696.268</v>
      </c>
      <c r="H5" s="264" t="n">
        <v>2060.391</v>
      </c>
      <c r="I5" s="264" t="n">
        <v>7050.871</v>
      </c>
      <c r="J5" s="264" t="n">
        <v>76.0072549697692</v>
      </c>
    </row>
    <row r="6" customFormat="false" ht="15" hidden="false" customHeight="true" outlineLevel="0" collapsed="false">
      <c r="A6" s="263" t="s">
        <v>326</v>
      </c>
      <c r="B6" s="264" t="n">
        <v>10588.381</v>
      </c>
      <c r="C6" s="264" t="n">
        <v>1648.455</v>
      </c>
      <c r="D6" s="264" t="n">
        <v>2983.482</v>
      </c>
      <c r="E6" s="264" t="n">
        <v>15220.318</v>
      </c>
      <c r="F6" s="264" t="n">
        <v>2408.236</v>
      </c>
      <c r="G6" s="264" t="n">
        <v>1058.799</v>
      </c>
      <c r="H6" s="264" t="n">
        <v>764.355</v>
      </c>
      <c r="I6" s="264" t="n">
        <v>4231.39</v>
      </c>
      <c r="J6" s="264" t="n">
        <v>80.3980311055262</v>
      </c>
    </row>
    <row r="7" customFormat="false" ht="15" hidden="false" customHeight="true" outlineLevel="0" collapsed="false">
      <c r="A7" s="263" t="s">
        <v>327</v>
      </c>
      <c r="B7" s="264" t="n">
        <v>3420.647</v>
      </c>
      <c r="C7" s="264" t="n">
        <v>414.149</v>
      </c>
      <c r="D7" s="264" t="n">
        <v>1216.238</v>
      </c>
      <c r="E7" s="264" t="n">
        <v>5051.034</v>
      </c>
      <c r="F7" s="264" t="n">
        <v>589.078</v>
      </c>
      <c r="G7" s="264" t="n">
        <v>193.697</v>
      </c>
      <c r="H7" s="264" t="n">
        <v>432.826</v>
      </c>
      <c r="I7" s="264" t="n">
        <v>1215.601</v>
      </c>
      <c r="J7" s="264" t="n">
        <v>75.9210094408392</v>
      </c>
    </row>
    <row r="8" customFormat="false" ht="15" hidden="false" customHeight="true" outlineLevel="0" collapsed="false">
      <c r="A8" s="263" t="s">
        <v>328</v>
      </c>
      <c r="B8" s="264" t="n">
        <v>79392.316</v>
      </c>
      <c r="C8" s="264" t="n">
        <v>16628.608</v>
      </c>
      <c r="D8" s="264" t="n">
        <v>40581.271</v>
      </c>
      <c r="E8" s="264" t="n">
        <v>136602.195</v>
      </c>
      <c r="F8" s="264" t="n">
        <v>11322.52</v>
      </c>
      <c r="G8" s="264" t="n">
        <v>5754.849</v>
      </c>
      <c r="H8" s="264" t="n">
        <v>9588.341</v>
      </c>
      <c r="I8" s="264" t="n">
        <v>26665.71</v>
      </c>
      <c r="J8" s="264" t="n">
        <v>70.2923726811271</v>
      </c>
    </row>
    <row r="9" customFormat="false" ht="15" hidden="false" customHeight="true" outlineLevel="0" collapsed="false">
      <c r="A9" s="263" t="s">
        <v>329</v>
      </c>
      <c r="B9" s="264" t="n">
        <v>20486.36</v>
      </c>
      <c r="C9" s="264" t="n">
        <v>4248.132</v>
      </c>
      <c r="D9" s="264" t="n">
        <v>6559.264</v>
      </c>
      <c r="E9" s="264" t="n">
        <v>31293.756</v>
      </c>
      <c r="F9" s="264" t="n">
        <v>4771.754</v>
      </c>
      <c r="G9" s="264" t="n">
        <v>2857.047</v>
      </c>
      <c r="H9" s="264" t="n">
        <v>2584.764</v>
      </c>
      <c r="I9" s="264" t="n">
        <v>10213.565</v>
      </c>
      <c r="J9" s="264" t="n">
        <v>79.0397036392819</v>
      </c>
    </row>
    <row r="10" customFormat="false" ht="15" hidden="false" customHeight="true" outlineLevel="0" collapsed="false">
      <c r="A10" s="263" t="s">
        <v>330</v>
      </c>
      <c r="B10" s="264" t="n">
        <v>24426.645</v>
      </c>
      <c r="C10" s="264" t="n">
        <v>4618.383</v>
      </c>
      <c r="D10" s="264" t="n">
        <v>6855.366</v>
      </c>
      <c r="E10" s="264" t="n">
        <v>35900.394</v>
      </c>
      <c r="F10" s="264" t="n">
        <v>5645.831</v>
      </c>
      <c r="G10" s="264" t="n">
        <v>2825.39</v>
      </c>
      <c r="H10" s="264" t="n">
        <v>2167.012</v>
      </c>
      <c r="I10" s="264" t="n">
        <v>10638.233</v>
      </c>
      <c r="J10" s="264" t="n">
        <v>80.9044825524756</v>
      </c>
    </row>
    <row r="11" customFormat="false" ht="15" hidden="false" customHeight="true" outlineLevel="0" collapsed="false">
      <c r="A11" s="263" t="s">
        <v>331</v>
      </c>
      <c r="B11" s="264" t="n">
        <v>9787.815</v>
      </c>
      <c r="C11" s="264" t="n">
        <v>1084.017</v>
      </c>
      <c r="D11" s="264" t="n">
        <v>2535.183</v>
      </c>
      <c r="E11" s="264" t="n">
        <v>13407.015</v>
      </c>
      <c r="F11" s="264" t="n">
        <v>1601.109</v>
      </c>
      <c r="G11" s="264" t="n">
        <v>685.047</v>
      </c>
      <c r="H11" s="264" t="n">
        <v>884.944</v>
      </c>
      <c r="I11" s="264" t="n">
        <v>3171.1</v>
      </c>
      <c r="J11" s="264" t="n">
        <v>81.0906230805291</v>
      </c>
    </row>
    <row r="12" customFormat="false" ht="15" hidden="false" customHeight="true" outlineLevel="0" collapsed="false">
      <c r="A12" s="263" t="s">
        <v>332</v>
      </c>
      <c r="B12" s="264" t="n">
        <v>6192.028</v>
      </c>
      <c r="C12" s="264" t="n">
        <v>1139.187</v>
      </c>
      <c r="D12" s="264" t="n">
        <v>2038.51</v>
      </c>
      <c r="E12" s="264" t="n">
        <v>9369.725</v>
      </c>
      <c r="F12" s="264" t="n">
        <v>1296.827</v>
      </c>
      <c r="G12" s="264" t="n">
        <v>698.546</v>
      </c>
      <c r="H12" s="264" t="n">
        <v>755.361</v>
      </c>
      <c r="I12" s="264" t="n">
        <v>2750.734</v>
      </c>
      <c r="J12" s="264" t="n">
        <v>78.2436517613911</v>
      </c>
    </row>
    <row r="13" customFormat="false" ht="15" hidden="false" customHeight="true" outlineLevel="0" collapsed="false">
      <c r="A13" s="263" t="s">
        <v>333</v>
      </c>
      <c r="B13" s="264" t="n">
        <v>7658.826</v>
      </c>
      <c r="C13" s="264" t="n">
        <v>1336.48</v>
      </c>
      <c r="D13" s="264" t="n">
        <v>3024.025</v>
      </c>
      <c r="E13" s="264" t="n">
        <v>12019.331</v>
      </c>
      <c r="F13" s="264" t="n">
        <v>1453.485</v>
      </c>
      <c r="G13" s="264" t="n">
        <v>791.861</v>
      </c>
      <c r="H13" s="264" t="n">
        <v>1390.374</v>
      </c>
      <c r="I13" s="264" t="n">
        <v>3635.72</v>
      </c>
      <c r="J13" s="264" t="n">
        <v>74.8403218115884</v>
      </c>
    </row>
    <row r="14" customFormat="false" ht="15" hidden="false" customHeight="true" outlineLevel="0" collapsed="false">
      <c r="A14" s="263" t="s">
        <v>334</v>
      </c>
      <c r="B14" s="264" t="n">
        <v>6382.666</v>
      </c>
      <c r="C14" s="264" t="n">
        <v>1335.41</v>
      </c>
      <c r="D14" s="264" t="n">
        <v>1291.637</v>
      </c>
      <c r="E14" s="264" t="n">
        <v>9009.713</v>
      </c>
      <c r="F14" s="264" t="n">
        <v>1591.033</v>
      </c>
      <c r="G14" s="264" t="n">
        <v>1053.145</v>
      </c>
      <c r="H14" s="264" t="n">
        <v>614</v>
      </c>
      <c r="I14" s="264" t="n">
        <v>3258.178</v>
      </c>
      <c r="J14" s="264" t="n">
        <v>85.6639495619894</v>
      </c>
    </row>
    <row r="15" customFormat="false" ht="15" hidden="false" customHeight="true" outlineLevel="0" collapsed="false">
      <c r="A15" s="263" t="s">
        <v>335</v>
      </c>
      <c r="B15" s="264" t="n">
        <v>3453.783</v>
      </c>
      <c r="C15" s="264" t="n">
        <v>642.875</v>
      </c>
      <c r="D15" s="264" t="n">
        <v>1333.754</v>
      </c>
      <c r="E15" s="264" t="n">
        <v>5430.412</v>
      </c>
      <c r="F15" s="264" t="n">
        <v>643.837</v>
      </c>
      <c r="G15" s="264" t="n">
        <v>364.334</v>
      </c>
      <c r="H15" s="264" t="n">
        <v>381.194</v>
      </c>
      <c r="I15" s="264" t="n">
        <v>1389.365</v>
      </c>
      <c r="J15" s="264" t="n">
        <v>75.4391747808454</v>
      </c>
    </row>
    <row r="16" customFormat="false" ht="15" hidden="false" customHeight="true" outlineLevel="0" collapsed="false">
      <c r="A16" s="265" t="s">
        <v>337</v>
      </c>
      <c r="B16" s="266" t="n">
        <v>187068.947</v>
      </c>
      <c r="C16" s="266" t="n">
        <v>36003.555</v>
      </c>
      <c r="D16" s="266" t="n">
        <v>74159.816</v>
      </c>
      <c r="E16" s="266" t="n">
        <v>297232.318</v>
      </c>
      <c r="F16" s="266" t="n">
        <v>34617.922</v>
      </c>
      <c r="G16" s="266" t="n">
        <v>17978.983</v>
      </c>
      <c r="H16" s="266" t="n">
        <v>21623.562</v>
      </c>
      <c r="I16" s="266" t="n">
        <v>74220.467</v>
      </c>
      <c r="J16" s="266" t="n">
        <v>75.0498813524039</v>
      </c>
    </row>
    <row r="17" customFormat="false" ht="15" hidden="false" customHeight="true" outlineLevel="0" collapsed="false">
      <c r="A17" s="282"/>
      <c r="B17" s="294"/>
      <c r="C17" s="294"/>
      <c r="D17" s="294"/>
      <c r="E17" s="294"/>
      <c r="F17" s="294"/>
      <c r="G17" s="294"/>
      <c r="H17" s="294"/>
      <c r="I17" s="294"/>
      <c r="J17" s="294"/>
    </row>
    <row r="18" customFormat="false" ht="15" hidden="false" customHeight="true" outlineLevel="0" collapsed="false">
      <c r="A18" s="265" t="s">
        <v>338</v>
      </c>
      <c r="B18" s="266" t="n">
        <v>289421.034</v>
      </c>
      <c r="C18" s="266" t="n">
        <v>48025.889</v>
      </c>
      <c r="D18" s="266" t="n">
        <v>113136.929</v>
      </c>
      <c r="E18" s="266" t="n">
        <v>450583.852</v>
      </c>
      <c r="F18" s="266" t="n">
        <v>48949.265</v>
      </c>
      <c r="G18" s="266" t="n">
        <v>23446.332</v>
      </c>
      <c r="H18" s="266" t="n">
        <v>32348.327</v>
      </c>
      <c r="I18" s="266" t="n">
        <v>104743.924</v>
      </c>
      <c r="J18" s="266" t="n">
        <v>74.8910378173073</v>
      </c>
    </row>
    <row r="19" customFormat="false" ht="15" hidden="false" customHeight="true" outlineLevel="0" collapsed="false">
      <c r="A19" s="265" t="s">
        <v>339</v>
      </c>
      <c r="B19" s="266" t="n">
        <v>213121.147</v>
      </c>
      <c r="C19" s="266" t="n">
        <v>34259.594</v>
      </c>
      <c r="D19" s="266" t="n">
        <v>69782.206</v>
      </c>
      <c r="E19" s="266" t="n">
        <v>317162.947</v>
      </c>
      <c r="F19" s="266" t="n">
        <v>38546.947</v>
      </c>
      <c r="G19" s="266" t="n">
        <v>17575.197</v>
      </c>
      <c r="H19" s="266" t="n">
        <v>20924.84</v>
      </c>
      <c r="I19" s="266" t="n">
        <v>77046.984</v>
      </c>
      <c r="J19" s="266" t="n">
        <v>77.9979954594129</v>
      </c>
    </row>
    <row r="20" customFormat="false" ht="15" hidden="false" customHeight="true" outlineLevel="0" collapsed="false">
      <c r="A20" s="265" t="s">
        <v>340</v>
      </c>
      <c r="B20" s="266" t="n">
        <v>194672.704</v>
      </c>
      <c r="C20" s="266" t="n">
        <v>22518.231</v>
      </c>
      <c r="D20" s="266" t="n">
        <v>83295.107</v>
      </c>
      <c r="E20" s="266" t="n">
        <v>300486.042</v>
      </c>
      <c r="F20" s="266" t="n">
        <v>23189.312</v>
      </c>
      <c r="G20" s="266" t="n">
        <v>6757.682</v>
      </c>
      <c r="H20" s="266" t="n">
        <v>13715.452</v>
      </c>
      <c r="I20" s="266" t="n">
        <v>43662.446</v>
      </c>
      <c r="J20" s="266" t="n">
        <v>72.2798748169474</v>
      </c>
    </row>
    <row r="21" customFormat="false" ht="15" hidden="false" customHeight="true" outlineLevel="0" collapsed="false">
      <c r="A21" s="265" t="s">
        <v>341</v>
      </c>
      <c r="B21" s="266" t="n">
        <v>220880.976</v>
      </c>
      <c r="C21" s="266" t="n">
        <v>23153.977</v>
      </c>
      <c r="D21" s="266" t="n">
        <v>79585.402</v>
      </c>
      <c r="E21" s="266" t="n">
        <v>323620.355</v>
      </c>
      <c r="F21" s="266" t="n">
        <v>20242.596</v>
      </c>
      <c r="G21" s="266" t="n">
        <v>5219.342</v>
      </c>
      <c r="H21" s="266" t="n">
        <v>13623.604</v>
      </c>
      <c r="I21" s="266" t="n">
        <v>39085.542</v>
      </c>
      <c r="J21" s="266" t="n">
        <v>75.4077885490238</v>
      </c>
    </row>
    <row r="22" customFormat="false" ht="15" hidden="false" customHeight="true" outlineLevel="0" collapsed="false">
      <c r="A22" s="307"/>
      <c r="B22" s="308"/>
      <c r="C22" s="308"/>
      <c r="D22" s="308"/>
      <c r="E22" s="308"/>
      <c r="F22" s="308"/>
      <c r="G22" s="308"/>
      <c r="H22" s="308"/>
      <c r="I22" s="308"/>
      <c r="J22" s="308"/>
    </row>
    <row r="23" customFormat="false" ht="15" hidden="false" customHeight="true" outlineLevel="0" collapsed="false">
      <c r="A23" s="295" t="s">
        <v>342</v>
      </c>
      <c r="B23" s="297" t="n">
        <v>918095.861</v>
      </c>
      <c r="C23" s="297" t="n">
        <v>127957.691</v>
      </c>
      <c r="D23" s="297" t="n">
        <v>345799.644</v>
      </c>
      <c r="E23" s="297" t="n">
        <v>1391853.196</v>
      </c>
      <c r="F23" s="297" t="n">
        <v>130928.12</v>
      </c>
      <c r="G23" s="297" t="n">
        <v>52998.553</v>
      </c>
      <c r="H23" s="297" t="n">
        <v>80612.223</v>
      </c>
      <c r="I23" s="297" t="n">
        <v>264538.896</v>
      </c>
      <c r="J23" s="297" t="n">
        <v>75.1554513799457</v>
      </c>
    </row>
    <row r="24" customFormat="false" ht="15" hidden="false" customHeight="true" outlineLevel="0" collapsed="false">
      <c r="B24" s="309"/>
      <c r="C24" s="309"/>
      <c r="D24" s="309"/>
      <c r="E24" s="309"/>
      <c r="F24" s="309"/>
      <c r="G24" s="309"/>
      <c r="H24" s="309"/>
      <c r="I24" s="309"/>
      <c r="J24" s="309"/>
    </row>
    <row r="25" customFormat="false" ht="15" hidden="false" customHeight="true" outlineLevel="0" collapsed="false">
      <c r="D25" s="328"/>
      <c r="E25" s="328"/>
      <c r="H25" s="328"/>
      <c r="I25" s="328"/>
      <c r="J25" s="310" t="s">
        <v>567</v>
      </c>
    </row>
  </sheetData>
  <mergeCells count="4">
    <mergeCell ref="A3:A4"/>
    <mergeCell ref="B3:E3"/>
    <mergeCell ref="F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6" min="2" style="304" width="12.85"/>
    <col collapsed="false" customWidth="false" hidden="false" outlineLevel="0" max="257" min="7" style="304" width="7.99"/>
  </cols>
  <sheetData>
    <row r="1" customFormat="false" ht="15" hidden="false" customHeight="true" outlineLevel="0" collapsed="false">
      <c r="A1" s="305" t="s">
        <v>580</v>
      </c>
      <c r="B1" s="305"/>
      <c r="C1" s="305"/>
      <c r="D1" s="305"/>
      <c r="E1" s="305"/>
      <c r="F1" s="305"/>
    </row>
    <row r="2" customFormat="false" ht="15" hidden="false" customHeight="true" outlineLevel="0" collapsed="false">
      <c r="A2" s="305"/>
      <c r="B2" s="305"/>
      <c r="C2" s="305"/>
      <c r="D2" s="305"/>
      <c r="E2" s="305"/>
      <c r="F2" s="305"/>
    </row>
    <row r="3" customFormat="false" ht="60" hidden="false" customHeight="true" outlineLevel="0" collapsed="false">
      <c r="A3" s="220" t="s">
        <v>321</v>
      </c>
      <c r="B3" s="220" t="s">
        <v>581</v>
      </c>
      <c r="C3" s="220" t="s">
        <v>364</v>
      </c>
      <c r="D3" s="220" t="s">
        <v>365</v>
      </c>
      <c r="E3" s="220" t="s">
        <v>367</v>
      </c>
      <c r="F3" s="220" t="s">
        <v>582</v>
      </c>
    </row>
    <row r="4" customFormat="false" ht="15" hidden="false" customHeight="true" outlineLevel="0" collapsed="false">
      <c r="A4" s="263" t="s">
        <v>325</v>
      </c>
      <c r="B4" s="264" t="n">
        <v>1135.347</v>
      </c>
      <c r="C4" s="264" t="n">
        <v>734.21</v>
      </c>
      <c r="D4" s="264" t="n">
        <v>1209.54</v>
      </c>
      <c r="E4" s="264" t="n">
        <v>3079.097</v>
      </c>
      <c r="F4" s="264" t="n">
        <v>12.8679468038536</v>
      </c>
    </row>
    <row r="5" customFormat="false" ht="15" hidden="false" customHeight="true" outlineLevel="0" collapsed="false">
      <c r="A5" s="263" t="s">
        <v>326</v>
      </c>
      <c r="B5" s="264" t="n">
        <v>1023.746</v>
      </c>
      <c r="C5" s="264" t="n">
        <v>516.074</v>
      </c>
      <c r="D5" s="264" t="n">
        <v>961.49</v>
      </c>
      <c r="E5" s="264" t="n">
        <v>2501.31</v>
      </c>
      <c r="F5" s="264" t="n">
        <v>16.4340193154966</v>
      </c>
    </row>
    <row r="6" customFormat="false" ht="15" hidden="false" customHeight="true" outlineLevel="0" collapsed="false">
      <c r="A6" s="263" t="s">
        <v>327</v>
      </c>
      <c r="B6" s="264" t="n">
        <v>300.489</v>
      </c>
      <c r="C6" s="264" t="n">
        <v>224.284</v>
      </c>
      <c r="D6" s="264" t="n">
        <v>297.314</v>
      </c>
      <c r="E6" s="264" t="n">
        <v>822.087</v>
      </c>
      <c r="F6" s="264" t="n">
        <v>16.2756180219733</v>
      </c>
    </row>
    <row r="7" customFormat="false" ht="15" hidden="false" customHeight="true" outlineLevel="0" collapsed="false">
      <c r="A7" s="263" t="s">
        <v>328</v>
      </c>
      <c r="B7" s="264" t="n">
        <v>3634.7</v>
      </c>
      <c r="C7" s="264" t="n">
        <v>2165.263</v>
      </c>
      <c r="D7" s="264" t="n">
        <v>4181.003</v>
      </c>
      <c r="E7" s="264" t="n">
        <v>9980.966</v>
      </c>
      <c r="F7" s="264" t="n">
        <v>7.30659269420964</v>
      </c>
    </row>
    <row r="8" customFormat="false" ht="15" hidden="false" customHeight="true" outlineLevel="0" collapsed="false">
      <c r="A8" s="263" t="s">
        <v>329</v>
      </c>
      <c r="B8" s="264" t="n">
        <v>1960.011</v>
      </c>
      <c r="C8" s="264" t="n">
        <v>1366.197</v>
      </c>
      <c r="D8" s="264" t="n">
        <v>1779.623</v>
      </c>
      <c r="E8" s="264" t="n">
        <v>5105.831</v>
      </c>
      <c r="F8" s="264" t="n">
        <v>16.3158139278647</v>
      </c>
    </row>
    <row r="9" customFormat="false" ht="15" hidden="false" customHeight="true" outlineLevel="0" collapsed="false">
      <c r="A9" s="263" t="s">
        <v>330</v>
      </c>
      <c r="B9" s="264" t="n">
        <v>2296.439</v>
      </c>
      <c r="C9" s="264" t="n">
        <v>1180.566</v>
      </c>
      <c r="D9" s="264" t="n">
        <v>2047.44</v>
      </c>
      <c r="E9" s="264" t="n">
        <v>5524.445</v>
      </c>
      <c r="F9" s="264" t="n">
        <v>15.3882572987918</v>
      </c>
    </row>
    <row r="10" customFormat="false" ht="15" hidden="false" customHeight="true" outlineLevel="0" collapsed="false">
      <c r="A10" s="263" t="s">
        <v>331</v>
      </c>
      <c r="B10" s="264" t="n">
        <v>654.9</v>
      </c>
      <c r="C10" s="264" t="n">
        <v>431.53</v>
      </c>
      <c r="D10" s="264" t="n">
        <v>837.71</v>
      </c>
      <c r="E10" s="264" t="n">
        <v>1924.14</v>
      </c>
      <c r="F10" s="264" t="n">
        <v>14.3517404880952</v>
      </c>
    </row>
    <row r="11" customFormat="false" ht="15" hidden="false" customHeight="true" outlineLevel="0" collapsed="false">
      <c r="A11" s="263" t="s">
        <v>332</v>
      </c>
      <c r="B11" s="264" t="n">
        <v>603.232</v>
      </c>
      <c r="C11" s="264" t="n">
        <v>264.759</v>
      </c>
      <c r="D11" s="264" t="n">
        <v>605.046</v>
      </c>
      <c r="E11" s="264" t="n">
        <v>1473.037</v>
      </c>
      <c r="F11" s="264" t="n">
        <v>15.721240484646</v>
      </c>
    </row>
    <row r="12" customFormat="false" ht="15" hidden="false" customHeight="true" outlineLevel="0" collapsed="false">
      <c r="A12" s="263" t="s">
        <v>333</v>
      </c>
      <c r="B12" s="264" t="n">
        <v>731.727</v>
      </c>
      <c r="C12" s="264" t="n">
        <v>402.16</v>
      </c>
      <c r="D12" s="264" t="n">
        <v>671.089</v>
      </c>
      <c r="E12" s="264" t="n">
        <v>1804.976</v>
      </c>
      <c r="F12" s="264" t="n">
        <v>15.0172750879396</v>
      </c>
    </row>
    <row r="13" customFormat="false" ht="15" hidden="false" customHeight="true" outlineLevel="0" collapsed="false">
      <c r="A13" s="263" t="s">
        <v>334</v>
      </c>
      <c r="B13" s="264" t="n">
        <v>659.733</v>
      </c>
      <c r="C13" s="264" t="n">
        <v>287.597</v>
      </c>
      <c r="D13" s="264" t="n">
        <v>600.231</v>
      </c>
      <c r="E13" s="264" t="n">
        <v>1547.561</v>
      </c>
      <c r="F13" s="264" t="n">
        <v>17.1765848701285</v>
      </c>
    </row>
    <row r="14" customFormat="false" ht="15" hidden="false" customHeight="true" outlineLevel="0" collapsed="false">
      <c r="A14" s="263" t="s">
        <v>335</v>
      </c>
      <c r="B14" s="264" t="n">
        <v>283.745</v>
      </c>
      <c r="C14" s="264" t="n">
        <v>172.668</v>
      </c>
      <c r="D14" s="264" t="n">
        <v>352.608</v>
      </c>
      <c r="E14" s="264" t="n">
        <v>809.021</v>
      </c>
      <c r="F14" s="264" t="n">
        <v>14.8979672260595</v>
      </c>
    </row>
    <row r="15" customFormat="false" ht="15" hidden="false" customHeight="true" outlineLevel="0" collapsed="false">
      <c r="A15" s="265" t="s">
        <v>337</v>
      </c>
      <c r="B15" s="266" t="n">
        <v>13284.069</v>
      </c>
      <c r="C15" s="266" t="n">
        <v>7745.308</v>
      </c>
      <c r="D15" s="266" t="n">
        <v>13543.094</v>
      </c>
      <c r="E15" s="266" t="n">
        <v>34572.471</v>
      </c>
      <c r="F15" s="266" t="n">
        <v>11.631464314725</v>
      </c>
    </row>
    <row r="16" customFormat="false" ht="15" hidden="false" customHeight="true" outlineLevel="0" collapsed="false">
      <c r="A16" s="282"/>
      <c r="B16" s="294"/>
      <c r="C16" s="294"/>
      <c r="D16" s="294"/>
      <c r="E16" s="294"/>
      <c r="F16" s="294"/>
    </row>
    <row r="17" customFormat="false" ht="15" hidden="false" customHeight="true" outlineLevel="0" collapsed="false">
      <c r="A17" s="265" t="s">
        <v>338</v>
      </c>
      <c r="B17" s="266" t="n">
        <v>20016.115</v>
      </c>
      <c r="C17" s="266" t="n">
        <v>13313.805</v>
      </c>
      <c r="D17" s="266" t="n">
        <v>21931.003</v>
      </c>
      <c r="E17" s="266" t="n">
        <v>55260.923</v>
      </c>
      <c r="F17" s="266" t="n">
        <v>12.2642928180214</v>
      </c>
    </row>
    <row r="18" customFormat="false" ht="15" hidden="false" customHeight="true" outlineLevel="0" collapsed="false">
      <c r="A18" s="265" t="s">
        <v>339</v>
      </c>
      <c r="B18" s="266" t="n">
        <v>17560.495</v>
      </c>
      <c r="C18" s="266" t="n">
        <v>10790.566</v>
      </c>
      <c r="D18" s="266" t="n">
        <v>17329.355</v>
      </c>
      <c r="E18" s="266" t="n">
        <v>45680.416</v>
      </c>
      <c r="F18" s="266" t="n">
        <v>14.4028224078773</v>
      </c>
    </row>
    <row r="19" customFormat="false" ht="15" hidden="false" customHeight="true" outlineLevel="0" collapsed="false">
      <c r="A19" s="265" t="s">
        <v>340</v>
      </c>
      <c r="B19" s="266" t="n">
        <v>10907.389</v>
      </c>
      <c r="C19" s="266" t="n">
        <v>8302.82</v>
      </c>
      <c r="D19" s="266" t="n">
        <v>12796.39</v>
      </c>
      <c r="E19" s="266" t="n">
        <v>32006.599</v>
      </c>
      <c r="F19" s="266" t="n">
        <v>10.6516092351471</v>
      </c>
    </row>
    <row r="20" customFormat="false" ht="15" hidden="false" customHeight="true" outlineLevel="0" collapsed="false">
      <c r="A20" s="265" t="s">
        <v>341</v>
      </c>
      <c r="B20" s="266" t="n">
        <v>9144.48</v>
      </c>
      <c r="C20" s="266" t="n">
        <v>8651.564</v>
      </c>
      <c r="D20" s="266" t="n">
        <v>15705.474</v>
      </c>
      <c r="E20" s="266" t="n">
        <v>33501.518</v>
      </c>
      <c r="F20" s="266" t="n">
        <v>10.3521047061456</v>
      </c>
    </row>
    <row r="21" customFormat="false" ht="15" hidden="false" customHeight="true" outlineLevel="0" collapsed="false">
      <c r="A21" s="307"/>
      <c r="B21" s="308"/>
      <c r="C21" s="308"/>
      <c r="D21" s="308"/>
      <c r="E21" s="308"/>
      <c r="F21" s="308"/>
    </row>
    <row r="22" customFormat="false" ht="15" hidden="false" customHeight="true" outlineLevel="0" collapsed="false">
      <c r="A22" s="295" t="s">
        <v>342</v>
      </c>
      <c r="B22" s="297" t="n">
        <v>57628.479</v>
      </c>
      <c r="C22" s="297" t="n">
        <v>41058.755</v>
      </c>
      <c r="D22" s="297" t="n">
        <v>67762.222</v>
      </c>
      <c r="E22" s="297" t="n">
        <v>166449.456</v>
      </c>
      <c r="F22" s="297" t="n">
        <v>11.958837072642</v>
      </c>
    </row>
    <row r="23" customFormat="false" ht="15" hidden="false" customHeight="true" outlineLevel="0" collapsed="false">
      <c r="B23" s="309"/>
      <c r="C23" s="309"/>
      <c r="D23" s="309"/>
      <c r="E23" s="309"/>
      <c r="F23" s="309"/>
    </row>
    <row r="24" customFormat="false" ht="15" hidden="false" customHeight="true" outlineLevel="0" collapsed="false">
      <c r="D24" s="328"/>
      <c r="E24" s="328"/>
      <c r="F24" s="310" t="s">
        <v>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6.42"/>
    <col collapsed="false" customWidth="true" hidden="false" outlineLevel="0" max="2" min="2" style="54" width="7.99"/>
    <col collapsed="false" customWidth="true" hidden="false" outlineLevel="0" max="3" min="3" style="54" width="6.99"/>
    <col collapsed="false" customWidth="true" hidden="false" outlineLevel="0" max="4" min="4" style="54" width="8.41"/>
    <col collapsed="false" customWidth="true" hidden="false" outlineLevel="0" max="6" min="5" style="54" width="7.99"/>
    <col collapsed="false" customWidth="true" hidden="false" outlineLevel="0" max="7" min="7" style="54" width="6.99"/>
    <col collapsed="false" customWidth="true" hidden="false" outlineLevel="0" max="8" min="8" style="54" width="8.41"/>
    <col collapsed="false" customWidth="true" hidden="false" outlineLevel="0" max="9" min="9" style="54" width="4.85"/>
    <col collapsed="false" customWidth="true" hidden="false" outlineLevel="0" max="10" min="10" style="54" width="7.99"/>
    <col collapsed="false" customWidth="true" hidden="false" outlineLevel="0" max="11" min="11" style="54" width="6.99"/>
    <col collapsed="false" customWidth="true" hidden="false" outlineLevel="0" max="12" min="12" style="54" width="8.41"/>
    <col collapsed="false" customWidth="true" hidden="false" outlineLevel="0" max="13" min="13" style="54" width="4.85"/>
    <col collapsed="false" customWidth="false" hidden="false" outlineLevel="0" max="56" min="14" style="54" width="9.14"/>
    <col collapsed="false" customWidth="false" hidden="false" outlineLevel="0" max="257" min="57" style="22" width="9.14"/>
  </cols>
  <sheetData>
    <row r="1" customFormat="false" ht="11.25" hidden="false" customHeight="false" outlineLevel="0" collapsed="false">
      <c r="A1" s="25" t="s">
        <v>139</v>
      </c>
    </row>
    <row r="2" customFormat="false" ht="11.25" hidden="false" customHeight="false" outlineLevel="0" collapsed="false">
      <c r="A2" s="22" t="s">
        <v>125</v>
      </c>
    </row>
    <row r="3" customFormat="false" ht="11.25" hidden="false" customHeight="false" outlineLevel="0" collapsed="false">
      <c r="BA3" s="22"/>
      <c r="BB3" s="22"/>
      <c r="BC3" s="22"/>
      <c r="BD3" s="22"/>
    </row>
    <row r="4" customFormat="false" ht="11.25" hidden="false" customHeight="false" outlineLevel="0" collapsed="false">
      <c r="A4" s="56" t="s">
        <v>113</v>
      </c>
      <c r="B4" s="71" t="s">
        <v>126</v>
      </c>
      <c r="C4" s="71"/>
      <c r="D4" s="71"/>
      <c r="E4" s="71"/>
      <c r="F4" s="71" t="s">
        <v>127</v>
      </c>
      <c r="G4" s="71"/>
      <c r="H4" s="71"/>
      <c r="I4" s="71"/>
      <c r="J4" s="71" t="s">
        <v>128</v>
      </c>
      <c r="K4" s="71"/>
      <c r="L4" s="71"/>
      <c r="M4" s="71"/>
      <c r="N4" s="71" t="s">
        <v>129</v>
      </c>
      <c r="O4" s="71"/>
      <c r="P4" s="71"/>
      <c r="Q4" s="71"/>
      <c r="R4" s="71" t="s">
        <v>130</v>
      </c>
      <c r="S4" s="71"/>
      <c r="T4" s="71"/>
      <c r="U4" s="71"/>
      <c r="V4" s="71" t="s">
        <v>131</v>
      </c>
      <c r="W4" s="71"/>
      <c r="X4" s="71"/>
      <c r="Y4" s="71"/>
      <c r="Z4" s="71" t="s">
        <v>132</v>
      </c>
      <c r="AA4" s="71"/>
      <c r="AB4" s="71"/>
      <c r="AC4" s="71"/>
      <c r="AD4" s="71" t="s">
        <v>133</v>
      </c>
      <c r="AE4" s="71"/>
      <c r="AF4" s="71"/>
      <c r="AG4" s="71"/>
      <c r="AH4" s="71" t="s">
        <v>134</v>
      </c>
      <c r="AI4" s="71"/>
      <c r="AJ4" s="71"/>
      <c r="AK4" s="71"/>
      <c r="AL4" s="71" t="s">
        <v>135</v>
      </c>
      <c r="AM4" s="71"/>
      <c r="AN4" s="71"/>
      <c r="AO4" s="71"/>
      <c r="AP4" s="71" t="s">
        <v>136</v>
      </c>
      <c r="AQ4" s="71"/>
      <c r="AR4" s="71"/>
      <c r="AS4" s="71"/>
      <c r="AT4" s="71" t="s">
        <v>137</v>
      </c>
      <c r="AU4" s="71"/>
      <c r="AV4" s="71"/>
      <c r="AW4" s="71"/>
      <c r="AX4" s="71" t="s">
        <v>100</v>
      </c>
      <c r="AY4" s="71"/>
      <c r="AZ4" s="71"/>
      <c r="BA4" s="71"/>
      <c r="BB4" s="22"/>
      <c r="BC4" s="22"/>
      <c r="BD4" s="22"/>
    </row>
    <row r="5" customFormat="false" ht="11.25" hidden="false" customHeight="false" outlineLevel="0" collapsed="false">
      <c r="A5" s="56"/>
      <c r="B5" s="71" t="s">
        <v>7</v>
      </c>
      <c r="C5" s="71" t="s">
        <v>9</v>
      </c>
      <c r="D5" s="71" t="s">
        <v>10</v>
      </c>
      <c r="E5" s="71" t="s">
        <v>138</v>
      </c>
      <c r="F5" s="71" t="s">
        <v>7</v>
      </c>
      <c r="G5" s="71" t="s">
        <v>9</v>
      </c>
      <c r="H5" s="71" t="s">
        <v>10</v>
      </c>
      <c r="I5" s="71" t="s">
        <v>138</v>
      </c>
      <c r="J5" s="71" t="s">
        <v>7</v>
      </c>
      <c r="K5" s="71" t="s">
        <v>9</v>
      </c>
      <c r="L5" s="71" t="s">
        <v>10</v>
      </c>
      <c r="M5" s="71" t="s">
        <v>138</v>
      </c>
      <c r="N5" s="71" t="s">
        <v>7</v>
      </c>
      <c r="O5" s="71" t="s">
        <v>9</v>
      </c>
      <c r="P5" s="71" t="s">
        <v>10</v>
      </c>
      <c r="Q5" s="71" t="s">
        <v>138</v>
      </c>
      <c r="R5" s="71" t="s">
        <v>7</v>
      </c>
      <c r="S5" s="71" t="s">
        <v>9</v>
      </c>
      <c r="T5" s="71" t="s">
        <v>10</v>
      </c>
      <c r="U5" s="71" t="s">
        <v>138</v>
      </c>
      <c r="V5" s="71" t="s">
        <v>7</v>
      </c>
      <c r="W5" s="71" t="s">
        <v>9</v>
      </c>
      <c r="X5" s="71" t="s">
        <v>10</v>
      </c>
      <c r="Y5" s="71" t="s">
        <v>138</v>
      </c>
      <c r="Z5" s="71" t="s">
        <v>7</v>
      </c>
      <c r="AA5" s="71" t="s">
        <v>9</v>
      </c>
      <c r="AB5" s="71" t="s">
        <v>10</v>
      </c>
      <c r="AC5" s="71" t="s">
        <v>138</v>
      </c>
      <c r="AD5" s="71" t="s">
        <v>7</v>
      </c>
      <c r="AE5" s="71" t="s">
        <v>9</v>
      </c>
      <c r="AF5" s="71" t="s">
        <v>10</v>
      </c>
      <c r="AG5" s="71" t="s">
        <v>138</v>
      </c>
      <c r="AH5" s="71" t="s">
        <v>7</v>
      </c>
      <c r="AI5" s="71" t="s">
        <v>9</v>
      </c>
      <c r="AJ5" s="71" t="s">
        <v>10</v>
      </c>
      <c r="AK5" s="71" t="s">
        <v>138</v>
      </c>
      <c r="AL5" s="71" t="s">
        <v>7</v>
      </c>
      <c r="AM5" s="71" t="s">
        <v>9</v>
      </c>
      <c r="AN5" s="71" t="s">
        <v>10</v>
      </c>
      <c r="AO5" s="71" t="s">
        <v>138</v>
      </c>
      <c r="AP5" s="71" t="s">
        <v>7</v>
      </c>
      <c r="AQ5" s="71" t="s">
        <v>9</v>
      </c>
      <c r="AR5" s="71" t="s">
        <v>10</v>
      </c>
      <c r="AS5" s="71" t="s">
        <v>138</v>
      </c>
      <c r="AT5" s="71" t="s">
        <v>7</v>
      </c>
      <c r="AU5" s="71" t="s">
        <v>9</v>
      </c>
      <c r="AV5" s="71" t="s">
        <v>10</v>
      </c>
      <c r="AW5" s="71" t="s">
        <v>138</v>
      </c>
      <c r="AX5" s="71" t="s">
        <v>7</v>
      </c>
      <c r="AY5" s="71" t="s">
        <v>9</v>
      </c>
      <c r="AZ5" s="71" t="s">
        <v>10</v>
      </c>
      <c r="BA5" s="71" t="s">
        <v>138</v>
      </c>
      <c r="BB5" s="22"/>
      <c r="BC5" s="22"/>
      <c r="BD5" s="22"/>
    </row>
    <row r="6" customFormat="false" ht="11.25" hidden="false" customHeight="false" outlineLevel="0" collapsed="false">
      <c r="A6" s="59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53"/>
      <c r="BC6" s="53"/>
      <c r="BD6" s="53"/>
    </row>
    <row r="7" customFormat="false" ht="11.25" hidden="false" customHeight="false" outlineLevel="0" collapsed="false">
      <c r="A7" s="35" t="s">
        <v>100</v>
      </c>
      <c r="B7" s="81" t="n">
        <v>96030</v>
      </c>
      <c r="C7" s="81" t="n">
        <v>5883</v>
      </c>
      <c r="D7" s="81" t="n">
        <v>5907</v>
      </c>
      <c r="E7" s="81" t="n">
        <v>-24</v>
      </c>
      <c r="F7" s="81" t="n">
        <v>122095</v>
      </c>
      <c r="G7" s="81" t="n">
        <v>7598</v>
      </c>
      <c r="H7" s="81" t="n">
        <v>7762</v>
      </c>
      <c r="I7" s="81" t="n">
        <v>-164</v>
      </c>
      <c r="J7" s="81" t="n">
        <v>50353</v>
      </c>
      <c r="K7" s="81" t="n">
        <v>3138</v>
      </c>
      <c r="L7" s="81" t="n">
        <v>3453</v>
      </c>
      <c r="M7" s="81" t="n">
        <v>-315</v>
      </c>
      <c r="N7" s="81" t="n">
        <v>30772</v>
      </c>
      <c r="O7" s="81" t="n">
        <v>1888</v>
      </c>
      <c r="P7" s="81" t="n">
        <v>2038</v>
      </c>
      <c r="Q7" s="81" t="n">
        <v>-150</v>
      </c>
      <c r="R7" s="81" t="n">
        <v>27204</v>
      </c>
      <c r="S7" s="81" t="n">
        <v>1553</v>
      </c>
      <c r="T7" s="81" t="n">
        <v>1765</v>
      </c>
      <c r="U7" s="81" t="n">
        <v>-212</v>
      </c>
      <c r="V7" s="81" t="n">
        <v>17632</v>
      </c>
      <c r="W7" s="81" t="n">
        <v>1182</v>
      </c>
      <c r="X7" s="81" t="n">
        <v>1474</v>
      </c>
      <c r="Y7" s="81" t="n">
        <v>-292</v>
      </c>
      <c r="Z7" s="81" t="n">
        <v>42515</v>
      </c>
      <c r="AA7" s="81" t="n">
        <v>2306</v>
      </c>
      <c r="AB7" s="81" t="n">
        <v>2604</v>
      </c>
      <c r="AC7" s="81" t="n">
        <v>-298</v>
      </c>
      <c r="AD7" s="81" t="n">
        <v>354320</v>
      </c>
      <c r="AE7" s="81" t="n">
        <v>23238</v>
      </c>
      <c r="AF7" s="81" t="n">
        <v>24422</v>
      </c>
      <c r="AG7" s="81" t="n">
        <v>-1184</v>
      </c>
      <c r="AH7" s="81" t="n">
        <v>73280</v>
      </c>
      <c r="AI7" s="81" t="n">
        <v>4782</v>
      </c>
      <c r="AJ7" s="81" t="n">
        <v>4555</v>
      </c>
      <c r="AK7" s="81" t="n">
        <v>227</v>
      </c>
      <c r="AL7" s="81" t="n">
        <v>49793</v>
      </c>
      <c r="AM7" s="81" t="n">
        <v>3209</v>
      </c>
      <c r="AN7" s="81" t="n">
        <v>3600</v>
      </c>
      <c r="AO7" s="81" t="n">
        <v>-391</v>
      </c>
      <c r="AP7" s="81" t="n">
        <v>15688</v>
      </c>
      <c r="AQ7" s="81" t="n">
        <v>772</v>
      </c>
      <c r="AR7" s="81" t="n">
        <v>1202</v>
      </c>
      <c r="AS7" s="81" t="n">
        <v>-430</v>
      </c>
      <c r="AT7" s="81" t="n">
        <v>72331</v>
      </c>
      <c r="AU7" s="81" t="n">
        <v>4443</v>
      </c>
      <c r="AV7" s="81" t="n">
        <v>5106</v>
      </c>
      <c r="AW7" s="81" t="n">
        <v>-663</v>
      </c>
      <c r="AX7" s="81" t="n">
        <f aca="false">SUM(B7,F7,J7,N7,R7,V7,Z7,AD7,AH7,AL7,AP7,AT7)</f>
        <v>952013</v>
      </c>
      <c r="AY7" s="81" t="n">
        <f aca="false">SUM(C7,G7,K7,O7,S7,W7,AA7,AE7,AI7,AM7,AQ7,AU7)</f>
        <v>59992</v>
      </c>
      <c r="AZ7" s="81" t="n">
        <f aca="false">SUM(D7,H7,L7,P7,T7,X7,AB7,AF7,AJ7,AN7,AR7,AV7)</f>
        <v>63888</v>
      </c>
      <c r="BA7" s="81" t="n">
        <f aca="false">AY7-AZ7</f>
        <v>-3896</v>
      </c>
      <c r="BB7" s="82"/>
      <c r="BC7" s="82"/>
      <c r="BD7" s="82"/>
    </row>
    <row r="8" s="51" customFormat="true" ht="11.25" hidden="false" customHeight="false" outlineLevel="0" collapsed="false">
      <c r="AX8" s="81"/>
      <c r="AY8" s="81"/>
      <c r="AZ8" s="81"/>
      <c r="BA8" s="81"/>
      <c r="BB8" s="83"/>
      <c r="BC8" s="83"/>
      <c r="BD8" s="83"/>
      <c r="BE8" s="84"/>
    </row>
    <row r="9" customFormat="false" ht="11.25" hidden="false" customHeight="false" outlineLevel="0" collapsed="false">
      <c r="A9" s="35" t="s">
        <v>140</v>
      </c>
      <c r="B9" s="81" t="n">
        <v>27220</v>
      </c>
      <c r="C9" s="81" t="n">
        <v>1376</v>
      </c>
      <c r="D9" s="81" t="n">
        <v>980</v>
      </c>
      <c r="E9" s="81" t="n">
        <v>396</v>
      </c>
      <c r="F9" s="81" t="n">
        <v>30857</v>
      </c>
      <c r="G9" s="81" t="n">
        <v>1708</v>
      </c>
      <c r="H9" s="81" t="n">
        <v>1220</v>
      </c>
      <c r="I9" s="81" t="n">
        <v>488</v>
      </c>
      <c r="J9" s="81" t="n">
        <v>11799</v>
      </c>
      <c r="K9" s="81" t="n">
        <v>599</v>
      </c>
      <c r="L9" s="81" t="n">
        <v>619</v>
      </c>
      <c r="M9" s="81" t="n">
        <v>-20</v>
      </c>
      <c r="N9" s="81" t="n">
        <v>5137</v>
      </c>
      <c r="O9" s="81" t="n">
        <v>290</v>
      </c>
      <c r="P9" s="81" t="n">
        <v>196</v>
      </c>
      <c r="Q9" s="81" t="n">
        <v>94</v>
      </c>
      <c r="R9" s="81" t="n">
        <v>6495</v>
      </c>
      <c r="S9" s="81" t="n">
        <v>283</v>
      </c>
      <c r="T9" s="81" t="n">
        <v>282</v>
      </c>
      <c r="U9" s="81" t="n">
        <v>1</v>
      </c>
      <c r="V9" s="81" t="n">
        <v>3595</v>
      </c>
      <c r="W9" s="81" t="n">
        <v>178</v>
      </c>
      <c r="X9" s="81" t="n">
        <v>181</v>
      </c>
      <c r="Y9" s="81" t="n">
        <v>-3</v>
      </c>
      <c r="Z9" s="81" t="n">
        <v>7146</v>
      </c>
      <c r="AA9" s="81" t="n">
        <v>339</v>
      </c>
      <c r="AB9" s="81" t="n">
        <v>266</v>
      </c>
      <c r="AC9" s="81" t="n">
        <v>73</v>
      </c>
      <c r="AD9" s="81" t="n">
        <v>156187</v>
      </c>
      <c r="AE9" s="81" t="n">
        <v>7874</v>
      </c>
      <c r="AF9" s="81" t="n">
        <v>9416</v>
      </c>
      <c r="AG9" s="81" t="n">
        <v>-1542</v>
      </c>
      <c r="AH9" s="81" t="n">
        <v>20891</v>
      </c>
      <c r="AI9" s="81" t="n">
        <v>1015</v>
      </c>
      <c r="AJ9" s="81" t="n">
        <v>835</v>
      </c>
      <c r="AK9" s="81" t="n">
        <v>180</v>
      </c>
      <c r="AL9" s="81" t="n">
        <v>9217</v>
      </c>
      <c r="AM9" s="81" t="n">
        <v>472</v>
      </c>
      <c r="AN9" s="81" t="n">
        <v>348</v>
      </c>
      <c r="AO9" s="81" t="n">
        <v>124</v>
      </c>
      <c r="AP9" s="81" t="n">
        <v>2524</v>
      </c>
      <c r="AQ9" s="81" t="n">
        <v>98</v>
      </c>
      <c r="AR9" s="81" t="n">
        <v>114</v>
      </c>
      <c r="AS9" s="81" t="n">
        <v>-16</v>
      </c>
      <c r="AT9" s="81" t="n">
        <v>18969</v>
      </c>
      <c r="AU9" s="81" t="n">
        <v>875</v>
      </c>
      <c r="AV9" s="81" t="n">
        <v>1169</v>
      </c>
      <c r="AW9" s="81" t="n">
        <v>-294</v>
      </c>
      <c r="AX9" s="81" t="n">
        <f aca="false">SUM(B9,F9,J9,N9,R9,V9,Z9,AD9,AH9,AL9,AP9,AT9)</f>
        <v>300037</v>
      </c>
      <c r="AY9" s="81" t="n">
        <f aca="false">SUM(C9,G9,K9,O9,S9,W9,AA9,AE9,AI9,AM9,AQ9,AU9)</f>
        <v>15107</v>
      </c>
      <c r="AZ9" s="81" t="n">
        <f aca="false">SUM(D9,H9,L9,P9,T9,X9,AB9,AF9,AJ9,AN9,AR9,AV9)</f>
        <v>15626</v>
      </c>
      <c r="BA9" s="81" t="n">
        <f aca="false">AY9-AZ9</f>
        <v>-519</v>
      </c>
      <c r="BB9" s="82"/>
      <c r="BC9" s="82"/>
      <c r="BD9" s="82"/>
    </row>
    <row r="10" customFormat="false" ht="11.25" hidden="false" customHeight="false" outlineLevel="0" collapsed="false">
      <c r="A10" s="35" t="s">
        <v>141</v>
      </c>
      <c r="B10" s="81" t="n">
        <v>18009</v>
      </c>
      <c r="C10" s="81" t="n">
        <v>609</v>
      </c>
      <c r="D10" s="81" t="n">
        <v>693</v>
      </c>
      <c r="E10" s="81" t="n">
        <v>-84</v>
      </c>
      <c r="F10" s="81" t="n">
        <v>25933</v>
      </c>
      <c r="G10" s="81" t="n">
        <v>828</v>
      </c>
      <c r="H10" s="81" t="n">
        <v>1188</v>
      </c>
      <c r="I10" s="81" t="n">
        <v>-360</v>
      </c>
      <c r="J10" s="81" t="n">
        <v>12330</v>
      </c>
      <c r="K10" s="81" t="n">
        <v>357</v>
      </c>
      <c r="L10" s="81" t="n">
        <v>430</v>
      </c>
      <c r="M10" s="81" t="n">
        <v>-73</v>
      </c>
      <c r="N10" s="81" t="n">
        <v>7617</v>
      </c>
      <c r="O10" s="81" t="n">
        <v>263</v>
      </c>
      <c r="P10" s="81" t="n">
        <v>340</v>
      </c>
      <c r="Q10" s="81" t="n">
        <v>-77</v>
      </c>
      <c r="R10" s="81" t="n">
        <v>6629</v>
      </c>
      <c r="S10" s="81" t="n">
        <v>212</v>
      </c>
      <c r="T10" s="81" t="n">
        <v>306</v>
      </c>
      <c r="U10" s="81" t="n">
        <v>-94</v>
      </c>
      <c r="V10" s="81" t="n">
        <v>3838</v>
      </c>
      <c r="W10" s="81" t="n">
        <v>140</v>
      </c>
      <c r="X10" s="81" t="n">
        <v>185</v>
      </c>
      <c r="Y10" s="81" t="n">
        <v>-45</v>
      </c>
      <c r="Z10" s="81" t="n">
        <v>9585</v>
      </c>
      <c r="AA10" s="81" t="n">
        <v>230</v>
      </c>
      <c r="AB10" s="81" t="n">
        <v>273</v>
      </c>
      <c r="AC10" s="81" t="n">
        <v>-43</v>
      </c>
      <c r="AD10" s="81" t="n">
        <v>60890</v>
      </c>
      <c r="AE10" s="81" t="n">
        <v>2291</v>
      </c>
      <c r="AF10" s="81" t="n">
        <v>2824</v>
      </c>
      <c r="AG10" s="81" t="n">
        <v>-533</v>
      </c>
      <c r="AH10" s="81" t="n">
        <v>16597</v>
      </c>
      <c r="AI10" s="81" t="n">
        <v>569</v>
      </c>
      <c r="AJ10" s="81" t="n">
        <v>682</v>
      </c>
      <c r="AK10" s="81" t="n">
        <v>-113</v>
      </c>
      <c r="AL10" s="81" t="n">
        <v>8955</v>
      </c>
      <c r="AM10" s="81" t="n">
        <v>339</v>
      </c>
      <c r="AN10" s="81" t="n">
        <v>645</v>
      </c>
      <c r="AO10" s="81" t="n">
        <v>-306</v>
      </c>
      <c r="AP10" s="81" t="n">
        <v>3600</v>
      </c>
      <c r="AQ10" s="81" t="n">
        <v>82</v>
      </c>
      <c r="AR10" s="81" t="n">
        <v>168</v>
      </c>
      <c r="AS10" s="81" t="n">
        <v>-86</v>
      </c>
      <c r="AT10" s="81" t="n">
        <v>17385</v>
      </c>
      <c r="AU10" s="81" t="n">
        <v>505</v>
      </c>
      <c r="AV10" s="81" t="n">
        <v>714</v>
      </c>
      <c r="AW10" s="81" t="n">
        <v>-209</v>
      </c>
      <c r="AX10" s="81" t="n">
        <f aca="false">SUM(B10,F10,J10,N10,R10,V10,Z10,AD10,AH10,AL10,AP10,AT10)</f>
        <v>191368</v>
      </c>
      <c r="AY10" s="81" t="n">
        <f aca="false">SUM(C10,G10,K10,O10,S10,W10,AA10,AE10,AI10,AM10,AQ10,AU10)</f>
        <v>6425</v>
      </c>
      <c r="AZ10" s="81" t="n">
        <f aca="false">SUM(D10,H10,L10,P10,T10,X10,AB10,AF10,AJ10,AN10,AR10,AV10)</f>
        <v>8448</v>
      </c>
      <c r="BA10" s="81" t="n">
        <f aca="false">AY10-AZ10</f>
        <v>-2023</v>
      </c>
      <c r="BB10" s="82"/>
      <c r="BC10" s="82"/>
      <c r="BD10" s="82"/>
    </row>
    <row r="11" customFormat="false" ht="11.25" hidden="false" customHeight="false" outlineLevel="0" collapsed="false">
      <c r="A11" s="35" t="s">
        <v>142</v>
      </c>
      <c r="B11" s="81" t="n">
        <v>48505</v>
      </c>
      <c r="C11" s="81" t="n">
        <v>3726</v>
      </c>
      <c r="D11" s="81" t="n">
        <v>4125</v>
      </c>
      <c r="E11" s="81" t="n">
        <v>-399</v>
      </c>
      <c r="F11" s="81" t="n">
        <v>62526</v>
      </c>
      <c r="G11" s="81" t="n">
        <v>4856</v>
      </c>
      <c r="H11" s="81" t="n">
        <v>5241</v>
      </c>
      <c r="I11" s="81" t="n">
        <v>-385</v>
      </c>
      <c r="J11" s="81" t="n">
        <v>25168</v>
      </c>
      <c r="K11" s="81" t="n">
        <v>2115</v>
      </c>
      <c r="L11" s="81" t="n">
        <v>2358</v>
      </c>
      <c r="M11" s="81" t="n">
        <v>-243</v>
      </c>
      <c r="N11" s="81" t="n">
        <v>17203</v>
      </c>
      <c r="O11" s="81" t="n">
        <v>1253</v>
      </c>
      <c r="P11" s="81" t="n">
        <v>1474</v>
      </c>
      <c r="Q11" s="81" t="n">
        <v>-221</v>
      </c>
      <c r="R11" s="81" t="n">
        <v>13490</v>
      </c>
      <c r="S11" s="81" t="n">
        <v>1033</v>
      </c>
      <c r="T11" s="81" t="n">
        <v>1152</v>
      </c>
      <c r="U11" s="81" t="n">
        <v>-119</v>
      </c>
      <c r="V11" s="81" t="n">
        <v>9638</v>
      </c>
      <c r="W11" s="81" t="n">
        <v>821</v>
      </c>
      <c r="X11" s="81" t="n">
        <v>999</v>
      </c>
      <c r="Y11" s="81" t="n">
        <v>-178</v>
      </c>
      <c r="Z11" s="81" t="n">
        <v>24894</v>
      </c>
      <c r="AA11" s="81" t="n">
        <v>1672</v>
      </c>
      <c r="AB11" s="81" t="n">
        <v>2031</v>
      </c>
      <c r="AC11" s="81" t="n">
        <v>-359</v>
      </c>
      <c r="AD11" s="81" t="n">
        <v>122931</v>
      </c>
      <c r="AE11" s="81" t="n">
        <v>12173</v>
      </c>
      <c r="AF11" s="81" t="n">
        <v>11220</v>
      </c>
      <c r="AG11" s="81" t="n">
        <v>953</v>
      </c>
      <c r="AH11" s="81" t="n">
        <v>34033</v>
      </c>
      <c r="AI11" s="81" t="n">
        <v>3085</v>
      </c>
      <c r="AJ11" s="81" t="n">
        <v>2966</v>
      </c>
      <c r="AK11" s="81" t="n">
        <v>119</v>
      </c>
      <c r="AL11" s="81" t="n">
        <v>30504</v>
      </c>
      <c r="AM11" s="81" t="n">
        <v>2328</v>
      </c>
      <c r="AN11" s="81" t="n">
        <v>2565</v>
      </c>
      <c r="AO11" s="81" t="n">
        <v>-237</v>
      </c>
      <c r="AP11" s="81" t="n">
        <v>9156</v>
      </c>
      <c r="AQ11" s="81" t="n">
        <v>577</v>
      </c>
      <c r="AR11" s="81" t="n">
        <v>891</v>
      </c>
      <c r="AS11" s="81" t="n">
        <v>-314</v>
      </c>
      <c r="AT11" s="81" t="n">
        <v>34366</v>
      </c>
      <c r="AU11" s="81" t="n">
        <v>2984</v>
      </c>
      <c r="AV11" s="81" t="n">
        <v>3118</v>
      </c>
      <c r="AW11" s="81" t="n">
        <v>-134</v>
      </c>
      <c r="AX11" s="81" t="n">
        <f aca="false">SUM(B11,F11,J11,N11,R11,V11,Z11,AD11,AH11,AL11,AP11,AT11)</f>
        <v>432414</v>
      </c>
      <c r="AY11" s="81" t="n">
        <f aca="false">SUM(C11,G11,K11,O11,S11,W11,AA11,AE11,AI11,AM11,AQ11,AU11)</f>
        <v>36623</v>
      </c>
      <c r="AZ11" s="81" t="n">
        <f aca="false">SUM(D11,H11,L11,P11,T11,X11,AB11,AF11,AJ11,AN11,AR11,AV11)</f>
        <v>38140</v>
      </c>
      <c r="BA11" s="81" t="n">
        <f aca="false">AY11-AZ11</f>
        <v>-1517</v>
      </c>
      <c r="BB11" s="82"/>
      <c r="BC11" s="82"/>
      <c r="BD11" s="82"/>
    </row>
    <row r="12" customFormat="false" ht="11.25" hidden="false" customHeight="false" outlineLevel="0" collapsed="false">
      <c r="A12" s="35" t="s">
        <v>143</v>
      </c>
      <c r="B12" s="81" t="n">
        <v>2296</v>
      </c>
      <c r="C12" s="81" t="n">
        <v>172</v>
      </c>
      <c r="D12" s="81" t="n">
        <v>109</v>
      </c>
      <c r="E12" s="81" t="n">
        <v>63</v>
      </c>
      <c r="F12" s="81" t="n">
        <v>2779</v>
      </c>
      <c r="G12" s="81" t="n">
        <v>206</v>
      </c>
      <c r="H12" s="81" t="n">
        <v>113</v>
      </c>
      <c r="I12" s="81" t="n">
        <v>93</v>
      </c>
      <c r="J12" s="81" t="n">
        <v>1056</v>
      </c>
      <c r="K12" s="81" t="n">
        <v>67</v>
      </c>
      <c r="L12" s="81" t="n">
        <v>46</v>
      </c>
      <c r="M12" s="81" t="n">
        <v>21</v>
      </c>
      <c r="N12" s="81" t="n">
        <v>815</v>
      </c>
      <c r="O12" s="81" t="n">
        <v>82</v>
      </c>
      <c r="P12" s="81" t="n">
        <v>28</v>
      </c>
      <c r="Q12" s="81" t="n">
        <v>54</v>
      </c>
      <c r="R12" s="81" t="n">
        <v>590</v>
      </c>
      <c r="S12" s="81" t="n">
        <v>25</v>
      </c>
      <c r="T12" s="81" t="n">
        <v>25</v>
      </c>
      <c r="U12" s="81" t="n">
        <v>0</v>
      </c>
      <c r="V12" s="81" t="n">
        <v>561</v>
      </c>
      <c r="W12" s="81" t="n">
        <v>43</v>
      </c>
      <c r="X12" s="81" t="n">
        <v>109</v>
      </c>
      <c r="Y12" s="81" t="n">
        <v>-66</v>
      </c>
      <c r="Z12" s="81" t="n">
        <v>890</v>
      </c>
      <c r="AA12" s="81" t="n">
        <v>65</v>
      </c>
      <c r="AB12" s="81" t="n">
        <v>34</v>
      </c>
      <c r="AC12" s="81" t="n">
        <v>31</v>
      </c>
      <c r="AD12" s="81" t="n">
        <v>14312</v>
      </c>
      <c r="AE12" s="81" t="n">
        <v>900</v>
      </c>
      <c r="AF12" s="81" t="n">
        <v>962</v>
      </c>
      <c r="AG12" s="81" t="n">
        <v>-62</v>
      </c>
      <c r="AH12" s="81" t="n">
        <v>1759</v>
      </c>
      <c r="AI12" s="81" t="n">
        <v>113</v>
      </c>
      <c r="AJ12" s="81" t="n">
        <v>72</v>
      </c>
      <c r="AK12" s="81" t="n">
        <v>41</v>
      </c>
      <c r="AL12" s="81" t="n">
        <v>1117</v>
      </c>
      <c r="AM12" s="81" t="n">
        <v>70</v>
      </c>
      <c r="AN12" s="81" t="n">
        <v>42</v>
      </c>
      <c r="AO12" s="81" t="n">
        <v>28</v>
      </c>
      <c r="AP12" s="81" t="n">
        <v>408</v>
      </c>
      <c r="AQ12" s="81" t="n">
        <v>15</v>
      </c>
      <c r="AR12" s="81" t="n">
        <v>29</v>
      </c>
      <c r="AS12" s="81" t="n">
        <v>-14</v>
      </c>
      <c r="AT12" s="81" t="n">
        <v>1611</v>
      </c>
      <c r="AU12" s="81" t="n">
        <v>79</v>
      </c>
      <c r="AV12" s="81" t="n">
        <v>105</v>
      </c>
      <c r="AW12" s="81" t="n">
        <v>-26</v>
      </c>
      <c r="AX12" s="81" t="n">
        <f aca="false">SUM(B12,F12,J12,N12,R12,V12,Z12,AD12,AH12,AL12,AP12,AT12)</f>
        <v>28194</v>
      </c>
      <c r="AY12" s="81" t="n">
        <f aca="false">SUM(C12,G12,K12,O12,S12,W12,AA12,AE12,AI12,AM12,AQ12,AU12)</f>
        <v>1837</v>
      </c>
      <c r="AZ12" s="81" t="n">
        <f aca="false">SUM(D12,H12,L12,P12,T12,X12,AB12,AF12,AJ12,AN12,AR12,AV12)</f>
        <v>1674</v>
      </c>
      <c r="BA12" s="81" t="n">
        <f aca="false">AY12-AZ12</f>
        <v>163</v>
      </c>
      <c r="BB12" s="82"/>
      <c r="BC12" s="82"/>
      <c r="BD12" s="82"/>
    </row>
    <row r="13" customFormat="false" ht="11.25" hidden="false" customHeight="false" outlineLevel="0" collapsed="false">
      <c r="A13" s="44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53"/>
      <c r="BC13" s="53"/>
      <c r="BD13" s="53"/>
    </row>
    <row r="14" customFormat="false" ht="11.25" hidden="false" customHeight="false" outlineLevel="0" collapsed="false">
      <c r="BA14" s="22"/>
      <c r="BB14" s="22"/>
      <c r="BC14" s="22"/>
      <c r="BD14" s="22"/>
    </row>
    <row r="15" customFormat="false" ht="11.25" hidden="false" customHeight="false" outlineLevel="0" collapsed="false">
      <c r="A15" s="13" t="s">
        <v>101</v>
      </c>
      <c r="BA15" s="22"/>
      <c r="BB15" s="22"/>
      <c r="BC15" s="22"/>
      <c r="BD15" s="22"/>
    </row>
  </sheetData>
  <mergeCells count="14">
    <mergeCell ref="A4:A5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6" min="2" style="304" width="12.85"/>
    <col collapsed="false" customWidth="false" hidden="false" outlineLevel="0" max="257" min="7" style="304" width="7.99"/>
  </cols>
  <sheetData>
    <row r="1" customFormat="false" ht="15" hidden="false" customHeight="true" outlineLevel="0" collapsed="false">
      <c r="A1" s="305" t="s">
        <v>583</v>
      </c>
      <c r="B1" s="305"/>
      <c r="C1" s="305"/>
      <c r="D1" s="305"/>
      <c r="E1" s="305"/>
      <c r="F1" s="305"/>
    </row>
    <row r="2" customFormat="false" ht="15" hidden="false" customHeight="true" outlineLevel="0" collapsed="false">
      <c r="A2" s="305"/>
      <c r="B2" s="305"/>
      <c r="C2" s="305"/>
      <c r="D2" s="305"/>
      <c r="E2" s="305"/>
      <c r="F2" s="305"/>
    </row>
    <row r="3" customFormat="false" ht="60" hidden="false" customHeight="true" outlineLevel="0" collapsed="false">
      <c r="A3" s="220" t="s">
        <v>321</v>
      </c>
      <c r="B3" s="220" t="s">
        <v>581</v>
      </c>
      <c r="C3" s="220" t="s">
        <v>364</v>
      </c>
      <c r="D3" s="220" t="s">
        <v>365</v>
      </c>
      <c r="E3" s="220" t="s">
        <v>367</v>
      </c>
      <c r="F3" s="220" t="s">
        <v>582</v>
      </c>
    </row>
    <row r="4" customFormat="false" ht="15" hidden="false" customHeight="true" outlineLevel="0" collapsed="false">
      <c r="A4" s="263" t="s">
        <v>325</v>
      </c>
      <c r="B4" s="264" t="n">
        <v>38.223</v>
      </c>
      <c r="C4" s="264" t="n">
        <v>28.415</v>
      </c>
      <c r="D4" s="264" t="n">
        <v>710.198</v>
      </c>
      <c r="E4" s="264" t="n">
        <v>776.836</v>
      </c>
      <c r="F4" s="264" t="n">
        <v>3.24649867260382</v>
      </c>
    </row>
    <row r="5" customFormat="false" ht="15" hidden="false" customHeight="true" outlineLevel="0" collapsed="false">
      <c r="A5" s="263" t="s">
        <v>326</v>
      </c>
      <c r="B5" s="264" t="n">
        <v>12.828</v>
      </c>
      <c r="C5" s="264" t="n">
        <v>30.105</v>
      </c>
      <c r="D5" s="264" t="n">
        <v>565.148</v>
      </c>
      <c r="E5" s="264" t="n">
        <v>608.081</v>
      </c>
      <c r="F5" s="264" t="n">
        <v>3.99519247889564</v>
      </c>
    </row>
    <row r="6" customFormat="false" ht="15" hidden="false" customHeight="true" outlineLevel="0" collapsed="false">
      <c r="A6" s="263" t="s">
        <v>327</v>
      </c>
      <c r="B6" s="264" t="n">
        <v>32.356</v>
      </c>
      <c r="C6" s="264" t="n">
        <v>4.285</v>
      </c>
      <c r="D6" s="264" t="n">
        <v>349.169</v>
      </c>
      <c r="E6" s="264" t="n">
        <v>385.81</v>
      </c>
      <c r="F6" s="264" t="n">
        <v>7.63823803205443</v>
      </c>
    </row>
    <row r="7" customFormat="false" ht="15" hidden="false" customHeight="true" outlineLevel="0" collapsed="false">
      <c r="A7" s="263" t="s">
        <v>328</v>
      </c>
      <c r="B7" s="264" t="n">
        <v>135.171</v>
      </c>
      <c r="C7" s="264" t="n">
        <v>260.309</v>
      </c>
      <c r="D7" s="264" t="n">
        <v>5479.861</v>
      </c>
      <c r="E7" s="264" t="n">
        <v>5875.341</v>
      </c>
      <c r="F7" s="264" t="n">
        <v>4.30105899835651</v>
      </c>
    </row>
    <row r="8" customFormat="false" ht="15" hidden="false" customHeight="true" outlineLevel="0" collapsed="false">
      <c r="A8" s="263" t="s">
        <v>329</v>
      </c>
      <c r="B8" s="264" t="n">
        <v>71.537</v>
      </c>
      <c r="C8" s="264" t="n">
        <v>57.325</v>
      </c>
      <c r="D8" s="264" t="n">
        <v>1185.816</v>
      </c>
      <c r="E8" s="264" t="n">
        <v>1314.678</v>
      </c>
      <c r="F8" s="264" t="n">
        <v>4.20108727121155</v>
      </c>
    </row>
    <row r="9" customFormat="false" ht="15" hidden="false" customHeight="true" outlineLevel="0" collapsed="false">
      <c r="A9" s="263" t="s">
        <v>330</v>
      </c>
      <c r="B9" s="264" t="n">
        <v>97.231</v>
      </c>
      <c r="C9" s="264" t="n">
        <v>64.674</v>
      </c>
      <c r="D9" s="264" t="n">
        <v>1473.324</v>
      </c>
      <c r="E9" s="264" t="n">
        <v>1635.229</v>
      </c>
      <c r="F9" s="264" t="n">
        <v>4.55490544198484</v>
      </c>
    </row>
    <row r="10" customFormat="false" ht="15" hidden="false" customHeight="true" outlineLevel="0" collapsed="false">
      <c r="A10" s="263" t="s">
        <v>331</v>
      </c>
      <c r="B10" s="264" t="n">
        <v>21.695</v>
      </c>
      <c r="C10" s="264" t="n">
        <v>10.727</v>
      </c>
      <c r="D10" s="264" t="n">
        <v>451.85</v>
      </c>
      <c r="E10" s="264" t="n">
        <v>484.272</v>
      </c>
      <c r="F10" s="264" t="n">
        <v>3.61207919883733</v>
      </c>
    </row>
    <row r="11" customFormat="false" ht="15" hidden="false" customHeight="true" outlineLevel="0" collapsed="false">
      <c r="A11" s="263" t="s">
        <v>332</v>
      </c>
      <c r="B11" s="264" t="n">
        <v>121.942</v>
      </c>
      <c r="C11" s="264" t="n">
        <v>14.452</v>
      </c>
      <c r="D11" s="264" t="n">
        <v>365.019</v>
      </c>
      <c r="E11" s="264" t="n">
        <v>501.413</v>
      </c>
      <c r="F11" s="264" t="n">
        <v>5.35141639695936</v>
      </c>
    </row>
    <row r="12" customFormat="false" ht="15" hidden="false" customHeight="true" outlineLevel="0" collapsed="false">
      <c r="A12" s="263" t="s">
        <v>333</v>
      </c>
      <c r="B12" s="264" t="n">
        <v>83.679</v>
      </c>
      <c r="C12" s="264" t="n">
        <v>19.26</v>
      </c>
      <c r="D12" s="264" t="n">
        <v>479.764</v>
      </c>
      <c r="E12" s="264" t="n">
        <v>582.703</v>
      </c>
      <c r="F12" s="264" t="n">
        <v>4.84804853115369</v>
      </c>
    </row>
    <row r="13" customFormat="false" ht="15" hidden="false" customHeight="true" outlineLevel="0" collapsed="false">
      <c r="A13" s="263" t="s">
        <v>334</v>
      </c>
      <c r="B13" s="264" t="n">
        <v>15.581</v>
      </c>
      <c r="C13" s="264" t="n">
        <v>14.003</v>
      </c>
      <c r="D13" s="264" t="n">
        <v>276.819</v>
      </c>
      <c r="E13" s="264" t="n">
        <v>306.403</v>
      </c>
      <c r="F13" s="264" t="n">
        <v>3.40080755069557</v>
      </c>
    </row>
    <row r="14" customFormat="false" ht="15" hidden="false" customHeight="true" outlineLevel="0" collapsed="false">
      <c r="A14" s="263" t="s">
        <v>335</v>
      </c>
      <c r="B14" s="264" t="n">
        <v>12.003</v>
      </c>
      <c r="C14" s="264" t="n">
        <v>13.247</v>
      </c>
      <c r="D14" s="264" t="n">
        <v>293.337</v>
      </c>
      <c r="E14" s="264" t="n">
        <v>318.587</v>
      </c>
      <c r="F14" s="264" t="n">
        <v>5.86671876829972</v>
      </c>
    </row>
    <row r="15" customFormat="false" ht="15" hidden="false" customHeight="true" outlineLevel="0" collapsed="false">
      <c r="A15" s="265" t="s">
        <v>337</v>
      </c>
      <c r="B15" s="266" t="n">
        <v>642.246</v>
      </c>
      <c r="C15" s="266" t="n">
        <v>516.802</v>
      </c>
      <c r="D15" s="266" t="n">
        <v>11630.305</v>
      </c>
      <c r="E15" s="266" t="n">
        <v>12789.353</v>
      </c>
      <c r="F15" s="266" t="n">
        <v>4.30281373373403</v>
      </c>
    </row>
    <row r="16" customFormat="false" ht="15" hidden="false" customHeight="true" outlineLevel="0" collapsed="false">
      <c r="A16" s="282"/>
      <c r="B16" s="294"/>
      <c r="C16" s="294"/>
      <c r="D16" s="294"/>
      <c r="E16" s="294"/>
      <c r="F16" s="294"/>
    </row>
    <row r="17" customFormat="false" ht="15" hidden="false" customHeight="true" outlineLevel="0" collapsed="false">
      <c r="A17" s="265" t="s">
        <v>338</v>
      </c>
      <c r="B17" s="266" t="n">
        <v>966.2</v>
      </c>
      <c r="C17" s="266" t="n">
        <v>718.984</v>
      </c>
      <c r="D17" s="266" t="n">
        <v>16795.881</v>
      </c>
      <c r="E17" s="266" t="n">
        <v>18481.065</v>
      </c>
      <c r="F17" s="266" t="n">
        <v>4.10158174066123</v>
      </c>
    </row>
    <row r="18" customFormat="false" ht="15" hidden="false" customHeight="true" outlineLevel="0" collapsed="false">
      <c r="A18" s="265" t="s">
        <v>339</v>
      </c>
      <c r="B18" s="266" t="n">
        <v>2801.129</v>
      </c>
      <c r="C18" s="266" t="n">
        <v>823.785</v>
      </c>
      <c r="D18" s="266" t="n">
        <v>15213.388</v>
      </c>
      <c r="E18" s="266" t="n">
        <v>18838.302</v>
      </c>
      <c r="F18" s="266" t="n">
        <v>5.93962888104959</v>
      </c>
    </row>
    <row r="19" customFormat="false" ht="15" hidden="false" customHeight="true" outlineLevel="0" collapsed="false">
      <c r="A19" s="265" t="s">
        <v>340</v>
      </c>
      <c r="B19" s="266" t="n">
        <v>725.076</v>
      </c>
      <c r="C19" s="266" t="n">
        <v>616.381</v>
      </c>
      <c r="D19" s="266" t="n">
        <v>12016.289</v>
      </c>
      <c r="E19" s="266" t="n">
        <v>13357.746</v>
      </c>
      <c r="F19" s="266" t="n">
        <v>4.44537986226994</v>
      </c>
    </row>
    <row r="20" customFormat="false" ht="15" hidden="false" customHeight="true" outlineLevel="0" collapsed="false">
      <c r="A20" s="265" t="s">
        <v>341</v>
      </c>
      <c r="B20" s="266" t="n">
        <v>1015.098</v>
      </c>
      <c r="C20" s="266" t="n">
        <v>1032.438</v>
      </c>
      <c r="D20" s="266" t="n">
        <v>12741.232</v>
      </c>
      <c r="E20" s="266" t="n">
        <v>14788.768</v>
      </c>
      <c r="F20" s="266" t="n">
        <v>4.56978919017625</v>
      </c>
    </row>
    <row r="21" customFormat="false" ht="15" hidden="false" customHeight="true" outlineLevel="0" collapsed="false">
      <c r="A21" s="307"/>
      <c r="B21" s="308"/>
      <c r="C21" s="308"/>
      <c r="D21" s="308"/>
      <c r="E21" s="308"/>
      <c r="F21" s="308"/>
    </row>
    <row r="22" customFormat="false" ht="15" hidden="false" customHeight="true" outlineLevel="0" collapsed="false">
      <c r="A22" s="295" t="s">
        <v>342</v>
      </c>
      <c r="B22" s="297" t="n">
        <v>5507.503</v>
      </c>
      <c r="C22" s="297" t="n">
        <v>3191.588</v>
      </c>
      <c r="D22" s="297" t="n">
        <v>56766.79</v>
      </c>
      <c r="E22" s="297" t="n">
        <v>65465.881</v>
      </c>
      <c r="F22" s="297" t="n">
        <v>4.70350473657281</v>
      </c>
    </row>
    <row r="23" customFormat="false" ht="15" hidden="false" customHeight="true" outlineLevel="0" collapsed="false">
      <c r="B23" s="309"/>
      <c r="C23" s="309"/>
      <c r="D23" s="309"/>
      <c r="E23" s="309"/>
      <c r="F23" s="309"/>
    </row>
    <row r="24" customFormat="false" ht="15" hidden="false" customHeight="true" outlineLevel="0" collapsed="false">
      <c r="D24" s="328"/>
      <c r="E24" s="328"/>
      <c r="F24" s="310" t="s">
        <v>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6" min="2" style="304" width="11.28"/>
    <col collapsed="false" customWidth="true" hidden="false" outlineLevel="0" max="7" min="7" style="304" width="15.41"/>
    <col collapsed="false" customWidth="true" hidden="false" outlineLevel="0" max="10" min="8" style="304" width="11.28"/>
    <col collapsed="false" customWidth="false" hidden="false" outlineLevel="0" max="257" min="11" style="304" width="7.99"/>
  </cols>
  <sheetData>
    <row r="1" customFormat="false" ht="15" hidden="false" customHeight="true" outlineLevel="0" collapsed="false">
      <c r="A1" s="305" t="s">
        <v>584</v>
      </c>
      <c r="B1" s="305"/>
      <c r="C1" s="305"/>
      <c r="D1" s="305"/>
      <c r="E1" s="305"/>
      <c r="F1" s="305"/>
      <c r="G1" s="305"/>
      <c r="H1" s="305"/>
      <c r="I1" s="305"/>
      <c r="J1" s="305"/>
    </row>
    <row r="2" customFormat="false" ht="15" hidden="false" customHeight="tru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J2" s="305"/>
    </row>
    <row r="3" customFormat="false" ht="60" hidden="false" customHeight="true" outlineLevel="0" collapsed="false">
      <c r="A3" s="220" t="s">
        <v>321</v>
      </c>
      <c r="B3" s="220" t="s">
        <v>371</v>
      </c>
      <c r="C3" s="220" t="s">
        <v>372</v>
      </c>
      <c r="D3" s="220" t="s">
        <v>373</v>
      </c>
      <c r="E3" s="220" t="s">
        <v>374</v>
      </c>
      <c r="F3" s="220" t="s">
        <v>375</v>
      </c>
      <c r="G3" s="220" t="s">
        <v>376</v>
      </c>
      <c r="H3" s="220" t="s">
        <v>377</v>
      </c>
      <c r="I3" s="220" t="s">
        <v>379</v>
      </c>
      <c r="J3" s="220" t="s">
        <v>585</v>
      </c>
    </row>
    <row r="4" customFormat="false" ht="15" hidden="false" customHeight="true" outlineLevel="0" collapsed="false">
      <c r="A4" s="263" t="s">
        <v>325</v>
      </c>
      <c r="B4" s="264" t="n">
        <v>23.838404188</v>
      </c>
      <c r="C4" s="264" t="n">
        <v>0</v>
      </c>
      <c r="D4" s="264" t="n">
        <v>100.356547008</v>
      </c>
      <c r="E4" s="264" t="n">
        <v>10.918701</v>
      </c>
      <c r="F4" s="264" t="n">
        <v>0</v>
      </c>
      <c r="G4" s="264" t="n">
        <v>19.182081</v>
      </c>
      <c r="H4" s="264" t="n">
        <v>0</v>
      </c>
      <c r="I4" s="264" t="n">
        <v>154.295733196</v>
      </c>
      <c r="J4" s="264" t="n">
        <v>0.637216908499509</v>
      </c>
    </row>
    <row r="5" customFormat="false" ht="15" hidden="false" customHeight="true" outlineLevel="0" collapsed="false">
      <c r="A5" s="263" t="s">
        <v>326</v>
      </c>
      <c r="B5" s="264" t="n">
        <v>47.638188588</v>
      </c>
      <c r="C5" s="264" t="n">
        <v>0</v>
      </c>
      <c r="D5" s="264" t="n">
        <v>106.732416972</v>
      </c>
      <c r="E5" s="264" t="n">
        <v>31.805618</v>
      </c>
      <c r="F5" s="264" t="n">
        <v>0</v>
      </c>
      <c r="G5" s="264" t="n">
        <v>17.090997</v>
      </c>
      <c r="H5" s="264" t="n">
        <v>0</v>
      </c>
      <c r="I5" s="264" t="n">
        <v>203.26722056</v>
      </c>
      <c r="J5" s="264" t="n">
        <v>1.32179532538284</v>
      </c>
    </row>
    <row r="6" customFormat="false" ht="15" hidden="false" customHeight="true" outlineLevel="0" collapsed="false">
      <c r="A6" s="263" t="s">
        <v>327</v>
      </c>
      <c r="B6" s="264" t="n">
        <v>1.32084412</v>
      </c>
      <c r="C6" s="264" t="n">
        <v>0</v>
      </c>
      <c r="D6" s="264" t="n">
        <v>24.452376</v>
      </c>
      <c r="E6" s="264" t="n">
        <v>0</v>
      </c>
      <c r="F6" s="264" t="n">
        <v>0</v>
      </c>
      <c r="G6" s="264" t="n">
        <v>3.463093</v>
      </c>
      <c r="H6" s="264" t="n">
        <v>0</v>
      </c>
      <c r="I6" s="264" t="n">
        <v>29.23631312</v>
      </c>
      <c r="J6" s="264" t="n">
        <v>0.578818882642476</v>
      </c>
    </row>
    <row r="7" customFormat="false" ht="15" hidden="false" customHeight="true" outlineLevel="0" collapsed="false">
      <c r="A7" s="263" t="s">
        <v>328</v>
      </c>
      <c r="B7" s="264" t="n">
        <v>64.1807334843859</v>
      </c>
      <c r="C7" s="264" t="n">
        <v>875.72484028</v>
      </c>
      <c r="D7" s="264" t="n">
        <v>284.856629524</v>
      </c>
      <c r="E7" s="264" t="n">
        <v>42.824273</v>
      </c>
      <c r="F7" s="264" t="n">
        <v>0.769025</v>
      </c>
      <c r="G7" s="264" t="n">
        <v>433.928984</v>
      </c>
      <c r="H7" s="264" t="n">
        <v>0</v>
      </c>
      <c r="I7" s="264" t="n">
        <v>1702.28448528839</v>
      </c>
      <c r="J7" s="264" t="n">
        <v>1.4450081029251</v>
      </c>
    </row>
    <row r="8" customFormat="false" ht="15" hidden="false" customHeight="true" outlineLevel="0" collapsed="false">
      <c r="A8" s="263" t="s">
        <v>336</v>
      </c>
      <c r="B8" s="264" t="n">
        <v>10.153509712</v>
      </c>
      <c r="C8" s="264" t="n">
        <v>0</v>
      </c>
      <c r="D8" s="264" t="n">
        <v>68.182101664</v>
      </c>
      <c r="E8" s="264" t="n">
        <v>1.084457</v>
      </c>
      <c r="F8" s="264" t="n">
        <v>0.069797</v>
      </c>
      <c r="G8" s="264" t="n">
        <v>34.747597</v>
      </c>
      <c r="H8" s="264" t="n">
        <v>0</v>
      </c>
      <c r="I8" s="264" t="n">
        <v>114.237462376</v>
      </c>
      <c r="J8" s="264" t="n">
        <v>0.55005473065619</v>
      </c>
    </row>
    <row r="9" customFormat="false" ht="15" hidden="false" customHeight="true" outlineLevel="0" collapsed="false">
      <c r="A9" s="263" t="s">
        <v>329</v>
      </c>
      <c r="B9" s="264" t="n">
        <v>25.9508303617278</v>
      </c>
      <c r="C9" s="264" t="n">
        <v>0.47398464</v>
      </c>
      <c r="D9" s="264" t="n">
        <v>210.795270628</v>
      </c>
      <c r="E9" s="264" t="n">
        <v>8.077594</v>
      </c>
      <c r="F9" s="264" t="n">
        <v>0</v>
      </c>
      <c r="G9" s="264" t="n">
        <v>30.963629</v>
      </c>
      <c r="H9" s="264" t="n">
        <v>0</v>
      </c>
      <c r="I9" s="264" t="n">
        <v>276.261308629728</v>
      </c>
      <c r="J9" s="264" t="n">
        <v>0.872257143802704</v>
      </c>
    </row>
    <row r="10" customFormat="false" ht="15" hidden="false" customHeight="true" outlineLevel="0" collapsed="false">
      <c r="A10" s="263" t="s">
        <v>330</v>
      </c>
      <c r="B10" s="264" t="n">
        <v>23.1226540035084</v>
      </c>
      <c r="C10" s="264" t="n">
        <v>2.64244605</v>
      </c>
      <c r="D10" s="264" t="n">
        <v>176.668033536</v>
      </c>
      <c r="E10" s="264" t="n">
        <v>25.445164</v>
      </c>
      <c r="F10" s="264" t="n">
        <v>0</v>
      </c>
      <c r="G10" s="264" t="n">
        <v>36.351402</v>
      </c>
      <c r="H10" s="264" t="n">
        <v>0</v>
      </c>
      <c r="I10" s="264" t="n">
        <v>264.229699589508</v>
      </c>
      <c r="J10" s="264" t="n">
        <v>0.7265281039535</v>
      </c>
    </row>
    <row r="11" customFormat="false" ht="15" hidden="false" customHeight="true" outlineLevel="0" collapsed="false">
      <c r="A11" s="263" t="s">
        <v>331</v>
      </c>
      <c r="B11" s="264" t="n">
        <v>6.294086192</v>
      </c>
      <c r="C11" s="264" t="n">
        <v>0</v>
      </c>
      <c r="D11" s="264" t="n">
        <v>54.747614824</v>
      </c>
      <c r="E11" s="264" t="n">
        <v>3.923179</v>
      </c>
      <c r="F11" s="264" t="n">
        <v>0</v>
      </c>
      <c r="G11" s="264" t="n">
        <v>23.547795</v>
      </c>
      <c r="H11" s="264" t="n">
        <v>0</v>
      </c>
      <c r="I11" s="264" t="n">
        <v>88.512675016</v>
      </c>
      <c r="J11" s="264" t="n">
        <v>0.653048200725127</v>
      </c>
    </row>
    <row r="12" customFormat="false" ht="15" hidden="false" customHeight="true" outlineLevel="0" collapsed="false">
      <c r="A12" s="263" t="s">
        <v>332</v>
      </c>
      <c r="B12" s="264" t="n">
        <v>3.97995636</v>
      </c>
      <c r="C12" s="264" t="n">
        <v>0.97873926</v>
      </c>
      <c r="D12" s="264" t="n">
        <v>57.340961</v>
      </c>
      <c r="E12" s="264" t="n">
        <v>1.939651</v>
      </c>
      <c r="F12" s="264" t="n">
        <v>0</v>
      </c>
      <c r="G12" s="264" t="n">
        <v>15.191757</v>
      </c>
      <c r="H12" s="264" t="n">
        <v>0</v>
      </c>
      <c r="I12" s="264" t="n">
        <v>79.43106462</v>
      </c>
      <c r="J12" s="264" t="n">
        <v>0.839865879013227</v>
      </c>
    </row>
    <row r="13" customFormat="false" ht="15" hidden="false" customHeight="true" outlineLevel="0" collapsed="false">
      <c r="A13" s="263" t="s">
        <v>333</v>
      </c>
      <c r="B13" s="264" t="n">
        <v>14.915338284</v>
      </c>
      <c r="C13" s="264" t="n">
        <v>0</v>
      </c>
      <c r="D13" s="264" t="n">
        <v>34.722362872</v>
      </c>
      <c r="E13" s="264" t="n">
        <v>2.111297</v>
      </c>
      <c r="F13" s="264" t="n">
        <v>0</v>
      </c>
      <c r="G13" s="264" t="n">
        <v>10.642325</v>
      </c>
      <c r="H13" s="264" t="n">
        <v>0</v>
      </c>
      <c r="I13" s="264" t="n">
        <v>62.391323156</v>
      </c>
      <c r="J13" s="264" t="n">
        <v>0.513824688793762</v>
      </c>
    </row>
    <row r="14" customFormat="false" ht="15" hidden="false" customHeight="true" outlineLevel="0" collapsed="false">
      <c r="A14" s="263" t="s">
        <v>334</v>
      </c>
      <c r="B14" s="264" t="n">
        <v>5.499449548</v>
      </c>
      <c r="C14" s="264" t="n">
        <v>0</v>
      </c>
      <c r="D14" s="264" t="n">
        <v>65.073486168</v>
      </c>
      <c r="E14" s="264" t="n">
        <v>6.619244</v>
      </c>
      <c r="F14" s="264" t="n">
        <v>0</v>
      </c>
      <c r="G14" s="264" t="n">
        <v>7.576155</v>
      </c>
      <c r="H14" s="264" t="n">
        <v>0</v>
      </c>
      <c r="I14" s="264" t="n">
        <v>84.768334716</v>
      </c>
      <c r="J14" s="264" t="n">
        <v>0.935549014260795</v>
      </c>
    </row>
    <row r="15" customFormat="false" ht="15" hidden="false" customHeight="true" outlineLevel="0" collapsed="false">
      <c r="A15" s="263" t="s">
        <v>335</v>
      </c>
      <c r="B15" s="264" t="n">
        <v>4.849611996</v>
      </c>
      <c r="C15" s="264" t="n">
        <v>3.79109754</v>
      </c>
      <c r="D15" s="264" t="n">
        <v>31.080717</v>
      </c>
      <c r="E15" s="264" t="n">
        <v>0.87917</v>
      </c>
      <c r="F15" s="264" t="n">
        <v>0</v>
      </c>
      <c r="G15" s="264" t="n">
        <v>5.985722</v>
      </c>
      <c r="H15" s="264" t="n">
        <v>0</v>
      </c>
      <c r="I15" s="264" t="n">
        <v>46.586318536</v>
      </c>
      <c r="J15" s="264" t="n">
        <v>0.857904493172154</v>
      </c>
    </row>
    <row r="16" customFormat="false" ht="15" hidden="false" customHeight="true" outlineLevel="0" collapsed="false">
      <c r="A16" s="265" t="s">
        <v>337</v>
      </c>
      <c r="B16" s="266" t="n">
        <v>231.743606837622</v>
      </c>
      <c r="C16" s="266" t="n">
        <v>883.61110777</v>
      </c>
      <c r="D16" s="266" t="n">
        <v>1215.008517196</v>
      </c>
      <c r="E16" s="266" t="n">
        <v>135.628348</v>
      </c>
      <c r="F16" s="266" t="n">
        <v>0.838822</v>
      </c>
      <c r="G16" s="266" t="n">
        <v>638.671537</v>
      </c>
      <c r="H16" s="266" t="n">
        <v>0</v>
      </c>
      <c r="I16" s="266" t="n">
        <v>3105.50193880362</v>
      </c>
      <c r="J16" s="266" t="n">
        <v>1.03206492576768</v>
      </c>
    </row>
    <row r="17" customFormat="false" ht="15" hidden="false" customHeight="true" outlineLevel="0" collapsed="false">
      <c r="A17" s="282"/>
      <c r="B17" s="294"/>
      <c r="C17" s="294"/>
      <c r="D17" s="294"/>
      <c r="E17" s="294"/>
      <c r="F17" s="294"/>
      <c r="G17" s="294"/>
      <c r="H17" s="294"/>
      <c r="I17" s="294"/>
      <c r="J17" s="294"/>
    </row>
    <row r="18" customFormat="false" ht="15" hidden="false" customHeight="true" outlineLevel="0" collapsed="false">
      <c r="A18" s="265" t="s">
        <v>338</v>
      </c>
      <c r="B18" s="266" t="n">
        <v>443.913939649999</v>
      </c>
      <c r="C18" s="266" t="n">
        <v>1032.3691351</v>
      </c>
      <c r="D18" s="266" t="n">
        <v>2423.158790428</v>
      </c>
      <c r="E18" s="266" t="n">
        <v>1733.426481</v>
      </c>
      <c r="F18" s="266" t="n">
        <v>1151.054801</v>
      </c>
      <c r="G18" s="266" t="n">
        <v>1688.29260870604</v>
      </c>
      <c r="H18" s="266" t="n">
        <v>305.204574</v>
      </c>
      <c r="I18" s="266" t="n">
        <v>8777.42032988404</v>
      </c>
      <c r="J18" s="266" t="n">
        <v>1.92213215495888</v>
      </c>
    </row>
    <row r="19" customFormat="false" ht="15" hidden="false" customHeight="true" outlineLevel="0" collapsed="false">
      <c r="A19" s="265" t="s">
        <v>339</v>
      </c>
      <c r="B19" s="266" t="n">
        <v>648.113093105858</v>
      </c>
      <c r="C19" s="266" t="n">
        <v>319.13478428</v>
      </c>
      <c r="D19" s="266" t="n">
        <v>1575.74861258</v>
      </c>
      <c r="E19" s="266" t="n">
        <v>1111.316743</v>
      </c>
      <c r="F19" s="266" t="n">
        <v>2976.376369</v>
      </c>
      <c r="G19" s="266" t="n">
        <v>704.884767482818</v>
      </c>
      <c r="H19" s="266" t="n">
        <v>363.604937</v>
      </c>
      <c r="I19" s="266" t="n">
        <v>7699.17930644868</v>
      </c>
      <c r="J19" s="266" t="n">
        <v>2.37473973207264</v>
      </c>
    </row>
    <row r="20" customFormat="false" ht="15" hidden="false" customHeight="true" outlineLevel="0" collapsed="false">
      <c r="A20" s="265" t="s">
        <v>340</v>
      </c>
      <c r="B20" s="266" t="n">
        <v>593.854443049876</v>
      </c>
      <c r="C20" s="266" t="n">
        <v>640.11758435</v>
      </c>
      <c r="D20" s="266" t="n">
        <v>1445.731429488</v>
      </c>
      <c r="E20" s="266" t="n">
        <v>1706.829051</v>
      </c>
      <c r="F20" s="266" t="n">
        <v>4007.370755</v>
      </c>
      <c r="G20" s="266" t="n">
        <v>1503.05638699098</v>
      </c>
      <c r="H20" s="266" t="n">
        <v>1009.995467</v>
      </c>
      <c r="I20" s="266" t="n">
        <v>10906.9551168789</v>
      </c>
      <c r="J20" s="266" t="n">
        <v>3.58681908432373</v>
      </c>
    </row>
    <row r="21" customFormat="false" ht="15" hidden="false" customHeight="true" outlineLevel="0" collapsed="false">
      <c r="A21" s="265" t="s">
        <v>341</v>
      </c>
      <c r="B21" s="266" t="n">
        <v>1412.93537866003</v>
      </c>
      <c r="C21" s="266" t="n">
        <v>468.557374584</v>
      </c>
      <c r="D21" s="266" t="n">
        <v>1134.47917392</v>
      </c>
      <c r="E21" s="266" t="n">
        <v>1852.917188</v>
      </c>
      <c r="F21" s="266" t="n">
        <v>4644.826523</v>
      </c>
      <c r="G21" s="266" t="n">
        <v>3524.56720150072</v>
      </c>
      <c r="H21" s="266" t="n">
        <v>839.246463</v>
      </c>
      <c r="I21" s="266" t="n">
        <v>13877.5293026648</v>
      </c>
      <c r="J21" s="266" t="n">
        <v>4.2550781112292</v>
      </c>
    </row>
    <row r="22" customFormat="false" ht="15" hidden="false" customHeight="true" outlineLevel="0" collapsed="false">
      <c r="A22" s="307"/>
      <c r="B22" s="308"/>
      <c r="C22" s="308"/>
      <c r="D22" s="308"/>
      <c r="E22" s="308"/>
      <c r="F22" s="308"/>
      <c r="G22" s="308"/>
      <c r="H22" s="308"/>
      <c r="I22" s="308"/>
      <c r="J22" s="308"/>
    </row>
    <row r="23" customFormat="false" ht="15" hidden="false" customHeight="true" outlineLevel="0" collapsed="false">
      <c r="A23" s="295" t="s">
        <v>342</v>
      </c>
      <c r="B23" s="297" t="n">
        <v>3098.81685446576</v>
      </c>
      <c r="C23" s="297" t="n">
        <v>2460.178878314</v>
      </c>
      <c r="D23" s="297" t="n">
        <v>6579.118006416</v>
      </c>
      <c r="E23" s="297" t="n">
        <v>6404.489463</v>
      </c>
      <c r="F23" s="297" t="n">
        <v>12779.628448</v>
      </c>
      <c r="G23" s="297" t="n">
        <v>7420.80096468057</v>
      </c>
      <c r="H23" s="297" t="n">
        <v>2518.051441</v>
      </c>
      <c r="I23" s="297" t="n">
        <v>41261.0840558763</v>
      </c>
      <c r="J23" s="297" t="n">
        <v>2.92406492899797</v>
      </c>
    </row>
    <row r="24" customFormat="false" ht="15" hidden="false" customHeight="true" outlineLevel="0" collapsed="false">
      <c r="B24" s="309"/>
      <c r="C24" s="309"/>
      <c r="D24" s="309"/>
      <c r="E24" s="309"/>
      <c r="F24" s="309"/>
      <c r="G24" s="309"/>
      <c r="H24" s="309"/>
      <c r="I24" s="309"/>
      <c r="J24" s="309"/>
    </row>
    <row r="25" customFormat="false" ht="15" hidden="false" customHeight="true" outlineLevel="0" collapsed="false">
      <c r="J25" s="310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4" min="2" style="304" width="11.28"/>
    <col collapsed="false" customWidth="true" hidden="false" outlineLevel="0" max="5" min="5" style="304" width="13.56"/>
    <col collapsed="false" customWidth="true" hidden="false" outlineLevel="0" max="6" min="6" style="304" width="11.28"/>
    <col collapsed="false" customWidth="true" hidden="false" outlineLevel="0" max="7" min="7" style="304" width="15.7"/>
    <col collapsed="false" customWidth="true" hidden="false" outlineLevel="0" max="10" min="8" style="304" width="11.28"/>
    <col collapsed="false" customWidth="false" hidden="false" outlineLevel="0" max="257" min="11" style="304" width="7.99"/>
  </cols>
  <sheetData>
    <row r="1" customFormat="false" ht="15" hidden="false" customHeight="true" outlineLevel="0" collapsed="false">
      <c r="A1" s="305" t="s">
        <v>586</v>
      </c>
      <c r="B1" s="305"/>
      <c r="C1" s="305"/>
      <c r="D1" s="305"/>
      <c r="E1" s="305"/>
      <c r="F1" s="305"/>
      <c r="G1" s="305"/>
      <c r="H1" s="305"/>
      <c r="I1" s="305"/>
      <c r="J1" s="305"/>
    </row>
    <row r="2" customFormat="false" ht="15" hidden="false" customHeight="tru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J2" s="305"/>
    </row>
    <row r="3" customFormat="false" ht="60" hidden="false" customHeight="true" outlineLevel="0" collapsed="false">
      <c r="A3" s="220" t="s">
        <v>321</v>
      </c>
      <c r="B3" s="220" t="s">
        <v>371</v>
      </c>
      <c r="C3" s="220" t="s">
        <v>372</v>
      </c>
      <c r="D3" s="220" t="s">
        <v>373</v>
      </c>
      <c r="E3" s="220" t="s">
        <v>374</v>
      </c>
      <c r="F3" s="220" t="s">
        <v>375</v>
      </c>
      <c r="G3" s="220" t="s">
        <v>376</v>
      </c>
      <c r="H3" s="220" t="s">
        <v>377</v>
      </c>
      <c r="I3" s="220" t="s">
        <v>379</v>
      </c>
      <c r="J3" s="220" t="s">
        <v>585</v>
      </c>
    </row>
    <row r="4" customFormat="false" ht="15" hidden="false" customHeight="true" outlineLevel="0" collapsed="false">
      <c r="A4" s="263" t="s">
        <v>325</v>
      </c>
      <c r="B4" s="264" t="n">
        <v>0.35554162</v>
      </c>
      <c r="C4" s="264" t="n">
        <v>0</v>
      </c>
      <c r="D4" s="264" t="n">
        <v>1.8774685</v>
      </c>
      <c r="E4" s="264" t="n">
        <v>0.199408</v>
      </c>
      <c r="F4" s="264" t="n">
        <v>0</v>
      </c>
      <c r="G4" s="264" t="n">
        <v>0.301349</v>
      </c>
      <c r="H4" s="264" t="n">
        <v>0</v>
      </c>
      <c r="I4" s="264" t="n">
        <v>2.73376712</v>
      </c>
      <c r="J4" s="264" t="n">
        <v>0.657746579909236</v>
      </c>
    </row>
    <row r="5" customFormat="false" ht="15" hidden="false" customHeight="true" outlineLevel="0" collapsed="false">
      <c r="A5" s="263" t="s">
        <v>326</v>
      </c>
      <c r="B5" s="264" t="n">
        <v>0.691062376</v>
      </c>
      <c r="C5" s="264" t="n">
        <v>0</v>
      </c>
      <c r="D5" s="264" t="n">
        <v>1.948922336</v>
      </c>
      <c r="E5" s="264" t="n">
        <v>0.483321</v>
      </c>
      <c r="F5" s="264" t="n">
        <v>0</v>
      </c>
      <c r="G5" s="264" t="n">
        <v>0.216918</v>
      </c>
      <c r="H5" s="264" t="n">
        <v>0</v>
      </c>
      <c r="I5" s="264" t="n">
        <v>3.340223712</v>
      </c>
      <c r="J5" s="264" t="n">
        <v>1.26529782172316</v>
      </c>
    </row>
    <row r="6" customFormat="false" ht="15" hidden="false" customHeight="true" outlineLevel="0" collapsed="false">
      <c r="A6" s="263" t="s">
        <v>327</v>
      </c>
      <c r="B6" s="264" t="n">
        <v>0.025232484</v>
      </c>
      <c r="C6" s="264" t="n">
        <v>0</v>
      </c>
      <c r="D6" s="264" t="n">
        <v>0.432272</v>
      </c>
      <c r="E6" s="264" t="n">
        <v>0</v>
      </c>
      <c r="F6" s="264" t="n">
        <v>0</v>
      </c>
      <c r="G6" s="264" t="n">
        <v>0.030611</v>
      </c>
      <c r="H6" s="264" t="n">
        <v>0</v>
      </c>
      <c r="I6" s="264" t="n">
        <v>0.488115484</v>
      </c>
      <c r="J6" s="264" t="n">
        <v>0.633348768672384</v>
      </c>
    </row>
    <row r="7" customFormat="false" ht="15" hidden="false" customHeight="true" outlineLevel="0" collapsed="false">
      <c r="A7" s="263" t="s">
        <v>328</v>
      </c>
      <c r="B7" s="264" t="n">
        <v>1.0445936349519</v>
      </c>
      <c r="C7" s="264" t="n">
        <v>2.84840995</v>
      </c>
      <c r="D7" s="264" t="n">
        <v>5.802079408</v>
      </c>
      <c r="E7" s="264" t="n">
        <v>0.623242</v>
      </c>
      <c r="F7" s="264" t="n">
        <v>0.016712</v>
      </c>
      <c r="G7" s="264" t="n">
        <v>6.167593</v>
      </c>
      <c r="H7" s="264" t="n">
        <v>0</v>
      </c>
      <c r="I7" s="264" t="n">
        <v>16.5026299929519</v>
      </c>
      <c r="J7" s="264" t="n">
        <v>0.841437929374522</v>
      </c>
    </row>
    <row r="8" customFormat="false" ht="15" hidden="false" customHeight="true" outlineLevel="0" collapsed="false">
      <c r="A8" s="263" t="s">
        <v>336</v>
      </c>
      <c r="B8" s="264" t="n">
        <v>0.178284684</v>
      </c>
      <c r="C8" s="264" t="n">
        <v>0</v>
      </c>
      <c r="D8" s="264" t="n">
        <v>1.414437396</v>
      </c>
      <c r="E8" s="264" t="n">
        <v>0.02156</v>
      </c>
      <c r="F8" s="264" t="n">
        <v>0.001513</v>
      </c>
      <c r="G8" s="264" t="n">
        <v>0.526911</v>
      </c>
      <c r="H8" s="264" t="n">
        <v>0</v>
      </c>
      <c r="I8" s="264" t="n">
        <v>2.14270608</v>
      </c>
      <c r="J8" s="264" t="n">
        <v>0.563630786285891</v>
      </c>
    </row>
    <row r="9" customFormat="false" ht="15" hidden="false" customHeight="true" outlineLevel="0" collapsed="false">
      <c r="A9" s="263" t="s">
        <v>329</v>
      </c>
      <c r="B9" s="264" t="n">
        <v>0.402226253569168</v>
      </c>
      <c r="C9" s="264" t="n">
        <v>0.00132983</v>
      </c>
      <c r="D9" s="264" t="n">
        <v>3.743513516</v>
      </c>
      <c r="E9" s="264" t="n">
        <v>0.16204</v>
      </c>
      <c r="F9" s="264" t="n">
        <v>0</v>
      </c>
      <c r="G9" s="264" t="n">
        <v>0.346602</v>
      </c>
      <c r="H9" s="264" t="n">
        <v>0</v>
      </c>
      <c r="I9" s="264" t="n">
        <v>4.65571159956917</v>
      </c>
      <c r="J9" s="264" t="n">
        <v>0.849665002667794</v>
      </c>
    </row>
    <row r="10" customFormat="false" ht="15" hidden="false" customHeight="true" outlineLevel="0" collapsed="false">
      <c r="A10" s="263" t="s">
        <v>330</v>
      </c>
      <c r="B10" s="264" t="n">
        <v>0.384553875138335</v>
      </c>
      <c r="C10" s="264" t="n">
        <v>0.00731371</v>
      </c>
      <c r="D10" s="264" t="n">
        <v>3.098774824</v>
      </c>
      <c r="E10" s="264" t="n">
        <v>0.393303</v>
      </c>
      <c r="F10" s="264" t="n">
        <v>0</v>
      </c>
      <c r="G10" s="264" t="n">
        <v>0.298376</v>
      </c>
      <c r="H10" s="264" t="n">
        <v>0</v>
      </c>
      <c r="I10" s="264" t="n">
        <v>4.18232140913834</v>
      </c>
      <c r="J10" s="264" t="n">
        <v>0.68792714598869</v>
      </c>
    </row>
    <row r="11" customFormat="false" ht="15" hidden="false" customHeight="true" outlineLevel="0" collapsed="false">
      <c r="A11" s="263" t="s">
        <v>331</v>
      </c>
      <c r="B11" s="264" t="n">
        <v>0.111351368</v>
      </c>
      <c r="C11" s="264" t="n">
        <v>0.44964655</v>
      </c>
      <c r="D11" s="264" t="n">
        <v>0.931022368</v>
      </c>
      <c r="E11" s="264" t="n">
        <v>0.064134</v>
      </c>
      <c r="F11" s="264" t="n">
        <v>0</v>
      </c>
      <c r="G11" s="264" t="n">
        <v>0.190847</v>
      </c>
      <c r="H11" s="264" t="n">
        <v>0</v>
      </c>
      <c r="I11" s="264" t="n">
        <v>1.747001286</v>
      </c>
      <c r="J11" s="264" t="n">
        <v>0.869469779030151</v>
      </c>
    </row>
    <row r="12" customFormat="false" ht="15" hidden="false" customHeight="true" outlineLevel="0" collapsed="false">
      <c r="A12" s="263" t="s">
        <v>332</v>
      </c>
      <c r="B12" s="264" t="n">
        <v>0.07570726</v>
      </c>
      <c r="C12" s="264" t="n">
        <v>0.00265682</v>
      </c>
      <c r="D12" s="264" t="n">
        <v>0.974307</v>
      </c>
      <c r="E12" s="264" t="n">
        <v>0.031744</v>
      </c>
      <c r="F12" s="264" t="n">
        <v>0</v>
      </c>
      <c r="G12" s="264" t="n">
        <v>0.120981</v>
      </c>
      <c r="H12" s="264" t="n">
        <v>0</v>
      </c>
      <c r="I12" s="264" t="n">
        <v>1.20539608</v>
      </c>
      <c r="J12" s="264" t="n">
        <v>0.831021751834488</v>
      </c>
    </row>
    <row r="13" customFormat="false" ht="15" hidden="false" customHeight="true" outlineLevel="0" collapsed="false">
      <c r="A13" s="263" t="s">
        <v>333</v>
      </c>
      <c r="B13" s="264" t="n">
        <v>0.233930748</v>
      </c>
      <c r="C13" s="264" t="n">
        <v>0.00993361</v>
      </c>
      <c r="D13" s="264" t="n">
        <v>0.660828928</v>
      </c>
      <c r="E13" s="264" t="n">
        <v>0.033478</v>
      </c>
      <c r="F13" s="264" t="n">
        <v>0</v>
      </c>
      <c r="G13" s="264" t="n">
        <v>0.091941</v>
      </c>
      <c r="H13" s="264" t="n">
        <v>0</v>
      </c>
      <c r="I13" s="264" t="n">
        <v>1.030112286</v>
      </c>
      <c r="J13" s="264" t="n">
        <v>0.541800777153699</v>
      </c>
    </row>
    <row r="14" customFormat="false" ht="15" hidden="false" customHeight="true" outlineLevel="0" collapsed="false">
      <c r="A14" s="263" t="s">
        <v>334</v>
      </c>
      <c r="B14" s="264" t="n">
        <v>0.100366064</v>
      </c>
      <c r="C14" s="264" t="n">
        <v>0</v>
      </c>
      <c r="D14" s="264" t="n">
        <v>1.145545252</v>
      </c>
      <c r="E14" s="264" t="n">
        <v>0.126826</v>
      </c>
      <c r="F14" s="264" t="n">
        <v>0</v>
      </c>
      <c r="G14" s="264" t="n">
        <v>0.076093</v>
      </c>
      <c r="H14" s="264" t="n">
        <v>0</v>
      </c>
      <c r="I14" s="264" t="n">
        <v>1.448830316</v>
      </c>
      <c r="J14" s="264" t="n">
        <v>0.901264389586801</v>
      </c>
    </row>
    <row r="15" customFormat="false" ht="15" hidden="false" customHeight="true" outlineLevel="0" collapsed="false">
      <c r="A15" s="263" t="s">
        <v>335</v>
      </c>
      <c r="B15" s="264" t="n">
        <v>0.081609236</v>
      </c>
      <c r="C15" s="264" t="n">
        <v>0.00997337</v>
      </c>
      <c r="D15" s="264" t="n">
        <v>0.515014</v>
      </c>
      <c r="E15" s="264" t="n">
        <v>0.017905</v>
      </c>
      <c r="F15" s="264" t="n">
        <v>0</v>
      </c>
      <c r="G15" s="264" t="n">
        <v>0.05772</v>
      </c>
      <c r="H15" s="264" t="n">
        <v>0</v>
      </c>
      <c r="I15" s="264" t="n">
        <v>0.682221606</v>
      </c>
      <c r="J15" s="264" t="n">
        <v>0.796813967880195</v>
      </c>
    </row>
    <row r="16" customFormat="false" ht="15" hidden="false" customHeight="true" outlineLevel="0" collapsed="false">
      <c r="A16" s="265" t="s">
        <v>337</v>
      </c>
      <c r="B16" s="266" t="n">
        <v>3.6844596036594</v>
      </c>
      <c r="C16" s="266" t="n">
        <v>3.32926384</v>
      </c>
      <c r="D16" s="266" t="n">
        <v>22.544185528</v>
      </c>
      <c r="E16" s="266" t="n">
        <v>2.156961</v>
      </c>
      <c r="F16" s="266" t="n">
        <v>0.018225</v>
      </c>
      <c r="G16" s="266" t="n">
        <v>8.425942</v>
      </c>
      <c r="H16" s="266" t="n">
        <v>0</v>
      </c>
      <c r="I16" s="266" t="n">
        <v>40.1590369716594</v>
      </c>
      <c r="J16" s="266" t="n">
        <v>0.79736470021066</v>
      </c>
    </row>
    <row r="17" customFormat="false" ht="15" hidden="false" customHeight="true" outlineLevel="0" collapsed="false">
      <c r="A17" s="282"/>
      <c r="B17" s="294"/>
      <c r="C17" s="294"/>
      <c r="D17" s="294"/>
      <c r="E17" s="294"/>
      <c r="F17" s="294"/>
      <c r="G17" s="294"/>
      <c r="H17" s="294"/>
      <c r="I17" s="294"/>
      <c r="J17" s="294"/>
    </row>
    <row r="18" customFormat="false" ht="15" hidden="false" customHeight="true" outlineLevel="0" collapsed="false">
      <c r="A18" s="265" t="s">
        <v>338</v>
      </c>
      <c r="B18" s="266" t="n">
        <v>8.69093203256885</v>
      </c>
      <c r="C18" s="266" t="n">
        <v>3.65170397</v>
      </c>
      <c r="D18" s="266" t="n">
        <v>45.024855392</v>
      </c>
      <c r="E18" s="266" t="n">
        <v>22.156557</v>
      </c>
      <c r="F18" s="266" t="n">
        <v>26.259108</v>
      </c>
      <c r="G18" s="266" t="n">
        <v>25.109547</v>
      </c>
      <c r="H18" s="266" t="n">
        <v>7.479305</v>
      </c>
      <c r="I18" s="266" t="n">
        <v>138.372008394569</v>
      </c>
      <c r="J18" s="266" t="n">
        <v>1.75715909502063</v>
      </c>
    </row>
    <row r="19" customFormat="false" ht="15" hidden="false" customHeight="true" outlineLevel="0" collapsed="false">
      <c r="A19" s="265" t="s">
        <v>339</v>
      </c>
      <c r="B19" s="266" t="n">
        <v>18.420531312459</v>
      </c>
      <c r="C19" s="266" t="n">
        <v>0.48346904</v>
      </c>
      <c r="D19" s="266" t="n">
        <v>31.862900508</v>
      </c>
      <c r="E19" s="266" t="n">
        <v>14.963336</v>
      </c>
      <c r="F19" s="266" t="n">
        <v>61.287104</v>
      </c>
      <c r="G19" s="266" t="n">
        <v>10.472451</v>
      </c>
      <c r="H19" s="266" t="n">
        <v>8.064566</v>
      </c>
      <c r="I19" s="266" t="n">
        <v>145.554357860459</v>
      </c>
      <c r="J19" s="266" t="n">
        <v>2.50455711423752</v>
      </c>
    </row>
    <row r="20" customFormat="false" ht="15" hidden="false" customHeight="true" outlineLevel="0" collapsed="false">
      <c r="A20" s="265" t="s">
        <v>340</v>
      </c>
      <c r="B20" s="266" t="n">
        <v>13.2400441146992</v>
      </c>
      <c r="C20" s="266" t="n">
        <v>1.69227071</v>
      </c>
      <c r="D20" s="266" t="n">
        <v>29.582001892</v>
      </c>
      <c r="E20" s="266" t="n">
        <v>21.261911</v>
      </c>
      <c r="F20" s="266" t="n">
        <v>89.682792</v>
      </c>
      <c r="G20" s="266" t="n">
        <v>23.33296</v>
      </c>
      <c r="H20" s="266" t="n">
        <v>21.247862</v>
      </c>
      <c r="I20" s="266" t="n">
        <v>200.039841716699</v>
      </c>
      <c r="J20" s="266" t="n">
        <v>3.84531273445915</v>
      </c>
    </row>
    <row r="21" customFormat="false" ht="15" hidden="false" customHeight="true" outlineLevel="0" collapsed="false">
      <c r="A21" s="265" t="s">
        <v>341</v>
      </c>
      <c r="B21" s="266" t="n">
        <v>54.8453708241563</v>
      </c>
      <c r="C21" s="266" t="n">
        <v>2.026103086</v>
      </c>
      <c r="D21" s="266" t="n">
        <v>28.932999284</v>
      </c>
      <c r="E21" s="266" t="n">
        <v>33.549264</v>
      </c>
      <c r="F21" s="266" t="n">
        <v>109.483144</v>
      </c>
      <c r="G21" s="266" t="n">
        <v>59.681718</v>
      </c>
      <c r="H21" s="266" t="n">
        <v>24.739309</v>
      </c>
      <c r="I21" s="266" t="n">
        <v>313.257908194156</v>
      </c>
      <c r="J21" s="266" t="n">
        <v>5.35100455122098</v>
      </c>
    </row>
    <row r="22" customFormat="false" ht="15" hidden="false" customHeight="true" outlineLevel="0" collapsed="false">
      <c r="A22" s="307"/>
      <c r="B22" s="308"/>
      <c r="C22" s="308"/>
      <c r="D22" s="308"/>
      <c r="E22" s="308"/>
      <c r="F22" s="308"/>
      <c r="G22" s="308"/>
      <c r="H22" s="308"/>
      <c r="I22" s="308"/>
      <c r="J22" s="308"/>
    </row>
    <row r="23" customFormat="false" ht="15" hidden="false" customHeight="true" outlineLevel="0" collapsed="false">
      <c r="A23" s="295" t="s">
        <v>342</v>
      </c>
      <c r="B23" s="297" t="n">
        <v>95.1968782838834</v>
      </c>
      <c r="C23" s="297" t="n">
        <v>7.853546806</v>
      </c>
      <c r="D23" s="297" t="n">
        <v>135.402757076</v>
      </c>
      <c r="E23" s="297" t="n">
        <v>91.931068</v>
      </c>
      <c r="F23" s="297" t="n">
        <v>286.712148</v>
      </c>
      <c r="G23" s="297" t="n">
        <v>118.596676</v>
      </c>
      <c r="H23" s="297" t="n">
        <v>61.531042</v>
      </c>
      <c r="I23" s="297" t="n">
        <v>797.224116165883</v>
      </c>
      <c r="J23" s="297" t="n">
        <v>3.22205788440988</v>
      </c>
    </row>
    <row r="24" customFormat="false" ht="15" hidden="false" customHeight="true" outlineLevel="0" collapsed="false">
      <c r="B24" s="309"/>
      <c r="C24" s="309"/>
      <c r="D24" s="309"/>
      <c r="E24" s="309"/>
      <c r="F24" s="309"/>
      <c r="G24" s="309"/>
      <c r="H24" s="309"/>
      <c r="I24" s="309"/>
      <c r="J24" s="309"/>
    </row>
    <row r="25" customFormat="false" ht="15" hidden="false" customHeight="true" outlineLevel="0" collapsed="false">
      <c r="J25" s="310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2" min="2" style="304" width="11.28"/>
    <col collapsed="false" customWidth="true" hidden="false" outlineLevel="0" max="3" min="3" style="304" width="13.14"/>
    <col collapsed="false" customWidth="true" hidden="false" outlineLevel="0" max="5" min="4" style="304" width="9.99"/>
    <col collapsed="false" customWidth="true" hidden="false" outlineLevel="0" max="6" min="6" style="304" width="9.41"/>
    <col collapsed="false" customWidth="true" hidden="false" outlineLevel="0" max="7" min="7" style="304" width="10.13"/>
    <col collapsed="false" customWidth="true" hidden="false" outlineLevel="0" max="8" min="8" style="304" width="6.7"/>
    <col collapsed="false" customWidth="true" hidden="false" outlineLevel="0" max="9" min="9" style="304" width="7.85"/>
    <col collapsed="false" customWidth="true" hidden="false" outlineLevel="0" max="10" min="10" style="304" width="15.99"/>
    <col collapsed="false" customWidth="true" hidden="false" outlineLevel="0" max="11" min="11" style="304" width="14.99"/>
    <col collapsed="false" customWidth="true" hidden="false" outlineLevel="0" max="12" min="12" style="304" width="7.85"/>
    <col collapsed="false" customWidth="true" hidden="false" outlineLevel="0" max="13" min="13" style="304" width="9.85"/>
    <col collapsed="false" customWidth="false" hidden="false" outlineLevel="0" max="257" min="14" style="304" width="7.99"/>
  </cols>
  <sheetData>
    <row r="1" customFormat="false" ht="15" hidden="false" customHeight="true" outlineLevel="0" collapsed="false">
      <c r="A1" s="305" t="s">
        <v>587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</row>
    <row r="2" customFormat="false" ht="15" hidden="false" customHeight="tru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30" hidden="false" customHeight="true" outlineLevel="0" collapsed="false">
      <c r="A3" s="220" t="s">
        <v>321</v>
      </c>
      <c r="B3" s="220" t="s">
        <v>383</v>
      </c>
      <c r="C3" s="220"/>
      <c r="D3" s="220"/>
      <c r="E3" s="220"/>
      <c r="F3" s="220" t="s">
        <v>384</v>
      </c>
      <c r="G3" s="220"/>
      <c r="H3" s="220"/>
      <c r="I3" s="220"/>
      <c r="J3" s="220" t="s">
        <v>385</v>
      </c>
      <c r="K3" s="220" t="s">
        <v>386</v>
      </c>
      <c r="L3" s="220" t="s">
        <v>387</v>
      </c>
      <c r="M3" s="220" t="s">
        <v>388</v>
      </c>
    </row>
    <row r="4" customFormat="false" ht="60" hidden="false" customHeight="true" outlineLevel="0" collapsed="false">
      <c r="A4" s="220"/>
      <c r="B4" s="220" t="s">
        <v>389</v>
      </c>
      <c r="C4" s="220" t="s">
        <v>390</v>
      </c>
      <c r="D4" s="220" t="s">
        <v>391</v>
      </c>
      <c r="E4" s="220" t="s">
        <v>392</v>
      </c>
      <c r="F4" s="220" t="s">
        <v>393</v>
      </c>
      <c r="G4" s="220" t="s">
        <v>394</v>
      </c>
      <c r="H4" s="220" t="s">
        <v>395</v>
      </c>
      <c r="I4" s="220" t="s">
        <v>396</v>
      </c>
      <c r="J4" s="220" t="s">
        <v>397</v>
      </c>
      <c r="K4" s="220" t="s">
        <v>398</v>
      </c>
      <c r="L4" s="220"/>
      <c r="M4" s="220"/>
    </row>
    <row r="5" customFormat="false" ht="15" hidden="false" customHeight="true" outlineLevel="0" collapsed="false">
      <c r="A5" s="263" t="s">
        <v>325</v>
      </c>
      <c r="B5" s="264" t="n">
        <v>197.376577798489</v>
      </c>
      <c r="C5" s="264" t="n">
        <v>60.5528048106971</v>
      </c>
      <c r="D5" s="264" t="n">
        <v>162.816088899389</v>
      </c>
      <c r="E5" s="264" t="n">
        <v>175.650636519538</v>
      </c>
      <c r="F5" s="264" t="n">
        <v>84.8264874253498</v>
      </c>
      <c r="G5" s="264" t="n">
        <v>109.3482428004</v>
      </c>
      <c r="H5" s="264" t="n">
        <v>21.4016097014009</v>
      </c>
      <c r="I5" s="264" t="n">
        <v>327.655076351169</v>
      </c>
      <c r="J5" s="264" t="n">
        <v>15.5582846104602</v>
      </c>
      <c r="K5" s="264" t="n">
        <v>68.9161958708518</v>
      </c>
      <c r="L5" s="264" t="n">
        <v>1224.10200478774</v>
      </c>
      <c r="M5" s="264" t="n">
        <v>5.15572342060854</v>
      </c>
    </row>
    <row r="6" customFormat="false" ht="15" hidden="false" customHeight="true" outlineLevel="0" collapsed="false">
      <c r="A6" s="263" t="s">
        <v>326</v>
      </c>
      <c r="B6" s="264" t="n">
        <v>105.002189687867</v>
      </c>
      <c r="C6" s="264" t="n">
        <v>41.062058059668</v>
      </c>
      <c r="D6" s="264" t="n">
        <v>182.741632950308</v>
      </c>
      <c r="E6" s="264" t="n">
        <v>238.528382498969</v>
      </c>
      <c r="F6" s="264" t="n">
        <v>60.1200065755769</v>
      </c>
      <c r="G6" s="264" t="n">
        <v>64.3839961807254</v>
      </c>
      <c r="H6" s="264" t="n">
        <v>10.1723149274551</v>
      </c>
      <c r="I6" s="264" t="n">
        <v>208.456088957508</v>
      </c>
      <c r="J6" s="264" t="n">
        <v>12.7307795232079</v>
      </c>
      <c r="K6" s="264" t="n">
        <v>27.4429522543378</v>
      </c>
      <c r="L6" s="264" t="n">
        <v>950.640401615622</v>
      </c>
      <c r="M6" s="264" t="n">
        <v>6.48207166097582</v>
      </c>
    </row>
    <row r="7" customFormat="false" ht="15" hidden="false" customHeight="true" outlineLevel="0" collapsed="false">
      <c r="A7" s="263" t="s">
        <v>327</v>
      </c>
      <c r="B7" s="264" t="n">
        <v>45.7467074800513</v>
      </c>
      <c r="C7" s="264" t="n">
        <v>9.95281467738488</v>
      </c>
      <c r="D7" s="264" t="n">
        <v>29.3587842660137</v>
      </c>
      <c r="E7" s="264" t="n">
        <v>67.2724454479314</v>
      </c>
      <c r="F7" s="264" t="n">
        <v>16.3405706657597</v>
      </c>
      <c r="G7" s="264" t="n">
        <v>6.02033202963813</v>
      </c>
      <c r="H7" s="264" t="n">
        <v>2.14036305844789</v>
      </c>
      <c r="I7" s="264" t="n">
        <v>28.0942296204399</v>
      </c>
      <c r="J7" s="264" t="n">
        <v>6.04686074180587</v>
      </c>
      <c r="K7" s="264" t="n">
        <v>9.17248021663247</v>
      </c>
      <c r="L7" s="264" t="n">
        <v>220.145588204105</v>
      </c>
      <c r="M7" s="264" t="n">
        <v>4.49817899006222</v>
      </c>
    </row>
    <row r="8" customFormat="false" ht="15" hidden="false" customHeight="true" outlineLevel="0" collapsed="false">
      <c r="A8" s="263" t="s">
        <v>328</v>
      </c>
      <c r="B8" s="264" t="n">
        <v>1196.37070597226</v>
      </c>
      <c r="C8" s="264" t="n">
        <v>776.253182985341</v>
      </c>
      <c r="D8" s="264" t="n">
        <v>530.583630521711</v>
      </c>
      <c r="E8" s="264" t="n">
        <v>341.679731674676</v>
      </c>
      <c r="F8" s="264" t="n">
        <v>1187.72107208553</v>
      </c>
      <c r="G8" s="264" t="n">
        <v>2450.36164086089</v>
      </c>
      <c r="H8" s="264" t="n">
        <v>63.3654603455238</v>
      </c>
      <c r="I8" s="264" t="n">
        <v>2441.63455255469</v>
      </c>
      <c r="J8" s="264" t="n">
        <v>53.3596115515006</v>
      </c>
      <c r="K8" s="264" t="n">
        <v>381.811892459921</v>
      </c>
      <c r="L8" s="264" t="n">
        <v>9423.14148101204</v>
      </c>
      <c r="M8" s="264" t="n">
        <v>7.95684625974292</v>
      </c>
    </row>
    <row r="9" customFormat="false" ht="15" hidden="false" customHeight="true" outlineLevel="0" collapsed="false">
      <c r="A9" s="263" t="s">
        <v>336</v>
      </c>
      <c r="B9" s="264" t="n">
        <v>220.931845373321</v>
      </c>
      <c r="C9" s="264" t="n">
        <v>61.5054249169922</v>
      </c>
      <c r="D9" s="264" t="n">
        <v>251.146640410166</v>
      </c>
      <c r="E9" s="264" t="n">
        <v>242.473946972876</v>
      </c>
      <c r="F9" s="264" t="n">
        <v>62.8866447742163</v>
      </c>
      <c r="G9" s="264" t="n">
        <v>221.507834065166</v>
      </c>
      <c r="H9" s="264" t="n">
        <v>3.92427360618047</v>
      </c>
      <c r="I9" s="264" t="n">
        <v>212.93579807753</v>
      </c>
      <c r="J9" s="264" t="n">
        <v>6.88534792800162</v>
      </c>
      <c r="K9" s="264" t="n">
        <v>42.8299543328982</v>
      </c>
      <c r="L9" s="264" t="n">
        <v>1327.02771045735</v>
      </c>
      <c r="M9" s="264" t="n">
        <v>6.21694038065772</v>
      </c>
    </row>
    <row r="10" customFormat="false" ht="15" hidden="false" customHeight="true" outlineLevel="0" collapsed="false">
      <c r="A10" s="263" t="s">
        <v>329</v>
      </c>
      <c r="B10" s="264" t="n">
        <v>233.981071559373</v>
      </c>
      <c r="C10" s="264" t="n">
        <v>83.3990164848631</v>
      </c>
      <c r="D10" s="264" t="n">
        <v>163.903053784296</v>
      </c>
      <c r="E10" s="264" t="n">
        <v>277.227824168603</v>
      </c>
      <c r="F10" s="264" t="n">
        <v>91.1881610839266</v>
      </c>
      <c r="G10" s="264" t="n">
        <v>135.60128203041</v>
      </c>
      <c r="H10" s="264" t="n">
        <v>22.5250996180948</v>
      </c>
      <c r="I10" s="264" t="n">
        <v>607.218481312204</v>
      </c>
      <c r="J10" s="264" t="n">
        <v>12.7872924619701</v>
      </c>
      <c r="K10" s="264" t="n">
        <v>70.8671928726271</v>
      </c>
      <c r="L10" s="264" t="n">
        <v>1698.69847537637</v>
      </c>
      <c r="M10" s="264" t="n">
        <v>5.52290797402726</v>
      </c>
    </row>
    <row r="11" customFormat="false" ht="15" hidden="false" customHeight="true" outlineLevel="0" collapsed="false">
      <c r="A11" s="263" t="s">
        <v>330</v>
      </c>
      <c r="B11" s="264" t="n">
        <v>273.040037716649</v>
      </c>
      <c r="C11" s="264" t="n">
        <v>79.4936699012278</v>
      </c>
      <c r="D11" s="264" t="n">
        <v>181.011711495577</v>
      </c>
      <c r="E11" s="264" t="n">
        <v>283.423413347213</v>
      </c>
      <c r="F11" s="264" t="n">
        <v>104.328418904325</v>
      </c>
      <c r="G11" s="264" t="n">
        <v>205.296531270884</v>
      </c>
      <c r="H11" s="264" t="n">
        <v>8.69348801406337</v>
      </c>
      <c r="I11" s="264" t="n">
        <v>367.620393834488</v>
      </c>
      <c r="J11" s="264" t="n">
        <v>28.6594505341308</v>
      </c>
      <c r="K11" s="264" t="n">
        <v>94.084532980026</v>
      </c>
      <c r="L11" s="264" t="n">
        <v>1625.65164799858</v>
      </c>
      <c r="M11" s="264" t="n">
        <v>4.53708388236396</v>
      </c>
    </row>
    <row r="12" customFormat="false" ht="15" hidden="false" customHeight="true" outlineLevel="0" collapsed="false">
      <c r="A12" s="263" t="s">
        <v>331</v>
      </c>
      <c r="B12" s="264" t="n">
        <v>92.8480314729761</v>
      </c>
      <c r="C12" s="264" t="n">
        <v>45.4890800118715</v>
      </c>
      <c r="D12" s="264" t="n">
        <v>55.0485831397245</v>
      </c>
      <c r="E12" s="264" t="n">
        <v>96.8100410799079</v>
      </c>
      <c r="F12" s="264" t="n">
        <v>41.4673233060323</v>
      </c>
      <c r="G12" s="264" t="n">
        <v>53.5686004944695</v>
      </c>
      <c r="H12" s="264" t="n">
        <v>13.7090427176518</v>
      </c>
      <c r="I12" s="264" t="n">
        <v>112.063152523908</v>
      </c>
      <c r="J12" s="264" t="n">
        <v>14.4385055212609</v>
      </c>
      <c r="K12" s="264" t="n">
        <v>50.2602425066829</v>
      </c>
      <c r="L12" s="264" t="n">
        <v>575.702602774485</v>
      </c>
      <c r="M12" s="264" t="n">
        <v>4.44473389329846</v>
      </c>
    </row>
    <row r="13" customFormat="false" ht="15" hidden="false" customHeight="true" outlineLevel="0" collapsed="false">
      <c r="A13" s="263" t="s">
        <v>332</v>
      </c>
      <c r="B13" s="264" t="n">
        <v>55.6155609847701</v>
      </c>
      <c r="C13" s="264" t="n">
        <v>28.3396705321583</v>
      </c>
      <c r="D13" s="264" t="n">
        <v>31.8351148154081</v>
      </c>
      <c r="E13" s="264" t="n">
        <v>101.446237680126</v>
      </c>
      <c r="F13" s="264" t="n">
        <v>39.0148716612385</v>
      </c>
      <c r="G13" s="264" t="n">
        <v>27.0793379520502</v>
      </c>
      <c r="H13" s="264" t="n">
        <v>2.76609766860418</v>
      </c>
      <c r="I13" s="264" t="n">
        <v>98.0444136936454</v>
      </c>
      <c r="J13" s="264" t="n">
        <v>8.9578606822496</v>
      </c>
      <c r="K13" s="264" t="n">
        <v>38.254575479219</v>
      </c>
      <c r="L13" s="264" t="n">
        <v>431.353741149469</v>
      </c>
      <c r="M13" s="264" t="n">
        <v>4.71929466492823</v>
      </c>
    </row>
    <row r="14" customFormat="false" ht="15" hidden="false" customHeight="true" outlineLevel="0" collapsed="false">
      <c r="A14" s="263" t="s">
        <v>333</v>
      </c>
      <c r="B14" s="264" t="n">
        <v>68.4768473229515</v>
      </c>
      <c r="C14" s="264" t="n">
        <v>29.2863282116025</v>
      </c>
      <c r="D14" s="264" t="n">
        <v>69.0557636684467</v>
      </c>
      <c r="E14" s="264" t="n">
        <v>87.318420961911</v>
      </c>
      <c r="F14" s="264" t="n">
        <v>34.4780370633889</v>
      </c>
      <c r="G14" s="264" t="n">
        <v>48.4975300134097</v>
      </c>
      <c r="H14" s="264" t="n">
        <v>4.09769194912233</v>
      </c>
      <c r="I14" s="264" t="n">
        <v>86.2949213712527</v>
      </c>
      <c r="J14" s="264" t="n">
        <v>10.1620854133126</v>
      </c>
      <c r="K14" s="264" t="n">
        <v>20.3936843438588</v>
      </c>
      <c r="L14" s="264" t="n">
        <v>458.061310319257</v>
      </c>
      <c r="M14" s="264" t="n">
        <v>3.94812411728068</v>
      </c>
    </row>
    <row r="15" customFormat="false" ht="15" hidden="false" customHeight="true" outlineLevel="0" collapsed="false">
      <c r="A15" s="263" t="s">
        <v>334</v>
      </c>
      <c r="B15" s="264" t="n">
        <v>85.8481609529405</v>
      </c>
      <c r="C15" s="264" t="n">
        <v>32.0610082137806</v>
      </c>
      <c r="D15" s="264" t="n">
        <v>70.9286426876014</v>
      </c>
      <c r="E15" s="264" t="n">
        <v>88.4444766257801</v>
      </c>
      <c r="F15" s="264" t="n">
        <v>35.0268523258873</v>
      </c>
      <c r="G15" s="264" t="n">
        <v>36.9818374655687</v>
      </c>
      <c r="H15" s="264" t="n">
        <v>1.72075364121256</v>
      </c>
      <c r="I15" s="264" t="n">
        <v>108.184520104673</v>
      </c>
      <c r="J15" s="264" t="n">
        <v>6.64792638372414</v>
      </c>
      <c r="K15" s="264" t="n">
        <v>19.7765413519792</v>
      </c>
      <c r="L15" s="264" t="n">
        <v>485.620719753148</v>
      </c>
      <c r="M15" s="264" t="n">
        <v>5.40382232615698</v>
      </c>
    </row>
    <row r="16" customFormat="false" ht="15" hidden="false" customHeight="true" outlineLevel="0" collapsed="false">
      <c r="A16" s="263" t="s">
        <v>335</v>
      </c>
      <c r="B16" s="264" t="n">
        <v>35.6845819330198</v>
      </c>
      <c r="C16" s="264" t="n">
        <v>12.7533072410339</v>
      </c>
      <c r="D16" s="264" t="n">
        <v>3.38745961397039</v>
      </c>
      <c r="E16" s="264" t="n">
        <v>47.8010985798978</v>
      </c>
      <c r="F16" s="264" t="n">
        <v>21.2142127292493</v>
      </c>
      <c r="G16" s="264" t="n">
        <v>54.5009281518338</v>
      </c>
      <c r="H16" s="264" t="n">
        <v>1.43279788723925</v>
      </c>
      <c r="I16" s="264" t="n">
        <v>49.1081058150895</v>
      </c>
      <c r="J16" s="264" t="n">
        <v>6.86232000850998</v>
      </c>
      <c r="K16" s="264" t="n">
        <v>18.6989044414732</v>
      </c>
      <c r="L16" s="264" t="n">
        <v>251.443716401317</v>
      </c>
      <c r="M16" s="264" t="n">
        <v>4.76338838648647</v>
      </c>
    </row>
    <row r="17" customFormat="false" ht="15" hidden="false" customHeight="true" outlineLevel="0" collapsed="false">
      <c r="A17" s="265" t="s">
        <v>337</v>
      </c>
      <c r="B17" s="266" t="n">
        <v>2610.92231825467</v>
      </c>
      <c r="C17" s="266" t="n">
        <v>1260.14836604662</v>
      </c>
      <c r="D17" s="266" t="n">
        <v>1731.81710625261</v>
      </c>
      <c r="E17" s="266" t="n">
        <v>2048.07665555743</v>
      </c>
      <c r="F17" s="266" t="n">
        <v>1778.61265860048</v>
      </c>
      <c r="G17" s="266" t="n">
        <v>3413.14809331545</v>
      </c>
      <c r="H17" s="266" t="n">
        <v>155.948993134996</v>
      </c>
      <c r="I17" s="266" t="n">
        <v>4647.3097342166</v>
      </c>
      <c r="J17" s="266" t="n">
        <v>183.096325360134</v>
      </c>
      <c r="K17" s="266" t="n">
        <v>842.509149110507</v>
      </c>
      <c r="L17" s="266" t="n">
        <v>18671.5893998495</v>
      </c>
      <c r="M17" s="266" t="n">
        <v>6.27356163308831</v>
      </c>
    </row>
    <row r="18" customFormat="false" ht="15" hidden="false" customHeight="true" outlineLevel="0" collapsed="false">
      <c r="A18" s="282"/>
      <c r="B18" s="294"/>
      <c r="C18" s="294"/>
      <c r="D18" s="294"/>
      <c r="E18" s="294"/>
      <c r="F18" s="294"/>
      <c r="G18" s="294"/>
      <c r="H18" s="294"/>
      <c r="I18" s="294"/>
      <c r="J18" s="294"/>
      <c r="K18" s="294"/>
      <c r="L18" s="294"/>
      <c r="M18" s="294"/>
    </row>
    <row r="19" customFormat="false" ht="15" hidden="false" customHeight="true" outlineLevel="0" collapsed="false">
      <c r="A19" s="265" t="s">
        <v>338</v>
      </c>
      <c r="B19" s="266" t="n">
        <v>4146.56912365736</v>
      </c>
      <c r="C19" s="266" t="n">
        <v>1737.42377382025</v>
      </c>
      <c r="D19" s="266" t="n">
        <v>2466.43255808862</v>
      </c>
      <c r="E19" s="266" t="n">
        <v>3051.30687895948</v>
      </c>
      <c r="F19" s="266" t="n">
        <v>2325.38981545272</v>
      </c>
      <c r="G19" s="266" t="n">
        <v>4909.6085911408</v>
      </c>
      <c r="H19" s="266" t="n">
        <v>190.23282011682</v>
      </c>
      <c r="I19" s="266" t="n">
        <v>6264.2334581103</v>
      </c>
      <c r="J19" s="266" t="n">
        <v>268.386421831043</v>
      </c>
      <c r="K19" s="266" t="n">
        <v>1183.02560347004</v>
      </c>
      <c r="L19" s="266" t="n">
        <v>26542.6090446474</v>
      </c>
      <c r="M19" s="266" t="n">
        <v>5.85864288439256</v>
      </c>
    </row>
    <row r="20" customFormat="false" ht="15" hidden="false" customHeight="true" outlineLevel="0" collapsed="false">
      <c r="A20" s="265" t="s">
        <v>339</v>
      </c>
      <c r="B20" s="266" t="n">
        <v>2532.4336767116</v>
      </c>
      <c r="C20" s="266" t="n">
        <v>751.458246896754</v>
      </c>
      <c r="D20" s="266" t="n">
        <v>3749.31817644326</v>
      </c>
      <c r="E20" s="266" t="n">
        <v>2941.49275044395</v>
      </c>
      <c r="F20" s="266" t="n">
        <v>988.216228850736</v>
      </c>
      <c r="G20" s="266" t="n">
        <v>2334.20590154906</v>
      </c>
      <c r="H20" s="266" t="n">
        <v>83.0865497223026</v>
      </c>
      <c r="I20" s="266" t="n">
        <v>3218.45024413349</v>
      </c>
      <c r="J20" s="266" t="n">
        <v>184.212273790139</v>
      </c>
      <c r="K20" s="266" t="n">
        <v>836.312271739294</v>
      </c>
      <c r="L20" s="266" t="n">
        <v>17619.1863202806</v>
      </c>
      <c r="M20" s="266" t="n">
        <v>5.45098161647387</v>
      </c>
    </row>
    <row r="21" customFormat="false" ht="15" hidden="false" customHeight="true" outlineLevel="0" collapsed="false">
      <c r="A21" s="265" t="s">
        <v>340</v>
      </c>
      <c r="B21" s="266" t="n">
        <v>2910.03174112939</v>
      </c>
      <c r="C21" s="266" t="n">
        <v>727.943479053171</v>
      </c>
      <c r="D21" s="266" t="n">
        <v>1766.62798315958</v>
      </c>
      <c r="E21" s="266" t="n">
        <v>2468.55872154775</v>
      </c>
      <c r="F21" s="266" t="n">
        <v>3359.28525829696</v>
      </c>
      <c r="G21" s="266" t="n">
        <v>3339.2698728739</v>
      </c>
      <c r="H21" s="266" t="n">
        <v>78.0403555453176</v>
      </c>
      <c r="I21" s="266" t="n">
        <v>3019.29902540136</v>
      </c>
      <c r="J21" s="266" t="n">
        <v>337.479605760255</v>
      </c>
      <c r="K21" s="266" t="n">
        <v>1022.6071599631</v>
      </c>
      <c r="L21" s="266" t="n">
        <v>19029.1432027308</v>
      </c>
      <c r="M21" s="266" t="n">
        <v>6.12987815184779</v>
      </c>
    </row>
    <row r="22" customFormat="false" ht="15" hidden="false" customHeight="true" outlineLevel="0" collapsed="false">
      <c r="A22" s="265" t="s">
        <v>341</v>
      </c>
      <c r="B22" s="266" t="n">
        <v>2806.25468369439</v>
      </c>
      <c r="C22" s="266" t="n">
        <v>703.263776554229</v>
      </c>
      <c r="D22" s="266" t="n">
        <v>931.004682174425</v>
      </c>
      <c r="E22" s="266" t="n">
        <v>2026.33574005294</v>
      </c>
      <c r="F22" s="266" t="n">
        <v>1165.5399948742</v>
      </c>
      <c r="G22" s="266" t="n">
        <v>1825.22738276053</v>
      </c>
      <c r="H22" s="266" t="n">
        <v>60.7002563600868</v>
      </c>
      <c r="I22" s="266" t="n">
        <v>2112.51726482861</v>
      </c>
      <c r="J22" s="266" t="n">
        <v>271.069780074426</v>
      </c>
      <c r="K22" s="266" t="n">
        <v>712.939288395785</v>
      </c>
      <c r="L22" s="266" t="n">
        <v>12614.8528497696</v>
      </c>
      <c r="M22" s="266" t="n">
        <v>3.84929154087642</v>
      </c>
    </row>
    <row r="23" customFormat="false" ht="15" hidden="false" customHeight="true" outlineLevel="0" collapsed="false">
      <c r="A23" s="307"/>
      <c r="B23" s="308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</row>
    <row r="24" customFormat="false" ht="15" hidden="false" customHeight="true" outlineLevel="0" collapsed="false">
      <c r="A24" s="295" t="s">
        <v>342</v>
      </c>
      <c r="B24" s="297" t="n">
        <v>12395.2892251927</v>
      </c>
      <c r="C24" s="297" t="n">
        <v>3920.0892763244</v>
      </c>
      <c r="D24" s="297" t="n">
        <v>8913.38339986589</v>
      </c>
      <c r="E24" s="297" t="n">
        <v>10487.6940910041</v>
      </c>
      <c r="F24" s="297" t="n">
        <v>7838.43129747461</v>
      </c>
      <c r="G24" s="297" t="n">
        <v>12408.3117483243</v>
      </c>
      <c r="H24" s="297" t="n">
        <v>412.059981744528</v>
      </c>
      <c r="I24" s="297" t="n">
        <v>14614.4999924738</v>
      </c>
      <c r="J24" s="297" t="n">
        <v>1061.14808145586</v>
      </c>
      <c r="K24" s="297" t="n">
        <v>3754.88432356822</v>
      </c>
      <c r="L24" s="297" t="n">
        <v>75805.7914174284</v>
      </c>
      <c r="M24" s="297" t="n">
        <v>5.35945282929907</v>
      </c>
    </row>
    <row r="25" customFormat="false" ht="15" hidden="false" customHeight="true" outlineLevel="0" collapsed="false"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</row>
    <row r="26" customFormat="false" ht="15" hidden="false" customHeight="true" outlineLevel="0" collapsed="false">
      <c r="M26" s="310" t="s">
        <v>399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2" min="2" style="304" width="11.28"/>
    <col collapsed="false" customWidth="true" hidden="false" outlineLevel="0" max="3" min="3" style="304" width="13.14"/>
    <col collapsed="false" customWidth="true" hidden="false" outlineLevel="0" max="5" min="4" style="304" width="9.99"/>
    <col collapsed="false" customWidth="true" hidden="false" outlineLevel="0" max="6" min="6" style="304" width="9.41"/>
    <col collapsed="false" customWidth="true" hidden="false" outlineLevel="0" max="7" min="7" style="304" width="10.13"/>
    <col collapsed="false" customWidth="true" hidden="false" outlineLevel="0" max="8" min="8" style="304" width="6.7"/>
    <col collapsed="false" customWidth="true" hidden="false" outlineLevel="0" max="9" min="9" style="304" width="7.85"/>
    <col collapsed="false" customWidth="true" hidden="false" outlineLevel="0" max="10" min="10" style="304" width="15.99"/>
    <col collapsed="false" customWidth="true" hidden="false" outlineLevel="0" max="11" min="11" style="304" width="14.99"/>
    <col collapsed="false" customWidth="true" hidden="false" outlineLevel="0" max="12" min="12" style="304" width="7.85"/>
    <col collapsed="false" customWidth="true" hidden="false" outlineLevel="0" max="13" min="13" style="304" width="9.85"/>
    <col collapsed="false" customWidth="false" hidden="false" outlineLevel="0" max="257" min="14" style="304" width="7.99"/>
  </cols>
  <sheetData>
    <row r="1" customFormat="false" ht="15" hidden="false" customHeight="true" outlineLevel="0" collapsed="false">
      <c r="A1" s="305" t="s">
        <v>588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</row>
    <row r="2" customFormat="false" ht="15" hidden="false" customHeight="true" outlineLevel="0" collapsed="false">
      <c r="A2" s="305"/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</row>
    <row r="3" customFormat="false" ht="30" hidden="false" customHeight="true" outlineLevel="0" collapsed="false">
      <c r="A3" s="220" t="s">
        <v>321</v>
      </c>
      <c r="B3" s="220" t="s">
        <v>383</v>
      </c>
      <c r="C3" s="220"/>
      <c r="D3" s="220"/>
      <c r="E3" s="220"/>
      <c r="F3" s="220" t="s">
        <v>384</v>
      </c>
      <c r="G3" s="220"/>
      <c r="H3" s="220"/>
      <c r="I3" s="220"/>
      <c r="J3" s="220" t="s">
        <v>385</v>
      </c>
      <c r="K3" s="220" t="s">
        <v>386</v>
      </c>
      <c r="L3" s="220" t="s">
        <v>387</v>
      </c>
      <c r="M3" s="220" t="s">
        <v>388</v>
      </c>
    </row>
    <row r="4" customFormat="false" ht="60" hidden="false" customHeight="true" outlineLevel="0" collapsed="false">
      <c r="A4" s="220"/>
      <c r="B4" s="220" t="s">
        <v>389</v>
      </c>
      <c r="C4" s="220" t="s">
        <v>390</v>
      </c>
      <c r="D4" s="220" t="s">
        <v>391</v>
      </c>
      <c r="E4" s="220" t="s">
        <v>392</v>
      </c>
      <c r="F4" s="220" t="s">
        <v>393</v>
      </c>
      <c r="G4" s="220" t="s">
        <v>394</v>
      </c>
      <c r="H4" s="220" t="s">
        <v>395</v>
      </c>
      <c r="I4" s="220" t="s">
        <v>396</v>
      </c>
      <c r="J4" s="220" t="s">
        <v>397</v>
      </c>
      <c r="K4" s="220" t="s">
        <v>398</v>
      </c>
      <c r="L4" s="220"/>
      <c r="M4" s="220"/>
    </row>
    <row r="5" customFormat="false" ht="15" hidden="false" customHeight="true" outlineLevel="0" collapsed="false">
      <c r="A5" s="263" t="s">
        <v>325</v>
      </c>
      <c r="B5" s="264" t="n">
        <v>2.51275878335285</v>
      </c>
      <c r="C5" s="264" t="n">
        <v>0.875049485798419</v>
      </c>
      <c r="D5" s="264" t="n">
        <v>2.97739866085956</v>
      </c>
      <c r="E5" s="264" t="n">
        <v>3.67607889131793</v>
      </c>
      <c r="F5" s="264" t="n">
        <v>0.728448369517942</v>
      </c>
      <c r="G5" s="264" t="n">
        <v>1.56672242869032</v>
      </c>
      <c r="H5" s="264" t="n">
        <v>0.190352079755788</v>
      </c>
      <c r="I5" s="264" t="n">
        <v>5.05600158751237</v>
      </c>
      <c r="J5" s="264" t="n">
        <v>0.253563150438512</v>
      </c>
      <c r="K5" s="264" t="n">
        <v>1.07090663448964</v>
      </c>
      <c r="L5" s="264" t="n">
        <v>18.9072800717333</v>
      </c>
      <c r="M5" s="264" t="n">
        <v>5.12946375118956</v>
      </c>
    </row>
    <row r="6" customFormat="false" ht="15" hidden="false" customHeight="true" outlineLevel="0" collapsed="false">
      <c r="A6" s="263" t="s">
        <v>326</v>
      </c>
      <c r="B6" s="264" t="n">
        <v>1.57976487311929</v>
      </c>
      <c r="C6" s="264" t="n">
        <v>0.710274481372603</v>
      </c>
      <c r="D6" s="264" t="n">
        <v>3.82924541832182</v>
      </c>
      <c r="E6" s="264" t="n">
        <v>4.89559144678671</v>
      </c>
      <c r="F6" s="264" t="n">
        <v>0.552056188295353</v>
      </c>
      <c r="G6" s="264" t="n">
        <v>1.1464311795344</v>
      </c>
      <c r="H6" s="264" t="n">
        <v>0.0926641937452244</v>
      </c>
      <c r="I6" s="264" t="n">
        <v>3.45612890573206</v>
      </c>
      <c r="J6" s="264" t="n">
        <v>0.20893504860872</v>
      </c>
      <c r="K6" s="264" t="n">
        <v>0.469984340618826</v>
      </c>
      <c r="L6" s="264" t="n">
        <v>16.941076076135</v>
      </c>
      <c r="M6" s="264" t="n">
        <v>7.17860207571556</v>
      </c>
    </row>
    <row r="7" customFormat="false" ht="15" hidden="false" customHeight="true" outlineLevel="0" collapsed="false">
      <c r="A7" s="263" t="s">
        <v>327</v>
      </c>
      <c r="B7" s="264" t="n">
        <v>0.644335928155437</v>
      </c>
      <c r="C7" s="264" t="n">
        <v>0.143203825920037</v>
      </c>
      <c r="D7" s="264" t="n">
        <v>0.487082918801992</v>
      </c>
      <c r="E7" s="264" t="n">
        <v>1.19165842958486</v>
      </c>
      <c r="F7" s="264" t="n">
        <v>0.163653349715737</v>
      </c>
      <c r="G7" s="264" t="n">
        <v>0.0918778921753683</v>
      </c>
      <c r="H7" s="264" t="n">
        <v>0.0187741319263412</v>
      </c>
      <c r="I7" s="264" t="n">
        <v>0.419847668134319</v>
      </c>
      <c r="J7" s="264" t="n">
        <v>0.110490044629125</v>
      </c>
      <c r="K7" s="264" t="n">
        <v>0.17048330657574</v>
      </c>
      <c r="L7" s="264" t="n">
        <v>3.44140749561895</v>
      </c>
      <c r="M7" s="264" t="n">
        <v>4.53753461452773</v>
      </c>
    </row>
    <row r="8" customFormat="false" ht="15" hidden="false" customHeight="true" outlineLevel="0" collapsed="false">
      <c r="A8" s="263" t="s">
        <v>328</v>
      </c>
      <c r="B8" s="264" t="n">
        <v>19.3614252506479</v>
      </c>
      <c r="C8" s="264" t="n">
        <v>14.2825739483235</v>
      </c>
      <c r="D8" s="264" t="n">
        <v>11.1313858241411</v>
      </c>
      <c r="E8" s="264" t="n">
        <v>7.73213085234481</v>
      </c>
      <c r="F8" s="264" t="n">
        <v>8.20898692696581</v>
      </c>
      <c r="G8" s="264" t="n">
        <v>39.1337806510606</v>
      </c>
      <c r="H8" s="264" t="n">
        <v>0.744818049756293</v>
      </c>
      <c r="I8" s="264" t="n">
        <v>33.0427361639595</v>
      </c>
      <c r="J8" s="264" t="n">
        <v>0.766444793485117</v>
      </c>
      <c r="K8" s="264" t="n">
        <v>6.97242120336443</v>
      </c>
      <c r="L8" s="264" t="n">
        <v>141.376703664049</v>
      </c>
      <c r="M8" s="264" t="n">
        <v>7.81884729885319</v>
      </c>
    </row>
    <row r="9" customFormat="false" ht="15" hidden="false" customHeight="true" outlineLevel="0" collapsed="false">
      <c r="A9" s="263" t="s">
        <v>336</v>
      </c>
      <c r="B9" s="264" t="n">
        <v>3.38797825912259</v>
      </c>
      <c r="C9" s="264" t="n">
        <v>1.05748519342436</v>
      </c>
      <c r="D9" s="264" t="n">
        <v>5.40133016684694</v>
      </c>
      <c r="E9" s="264" t="n">
        <v>5.32439608181448</v>
      </c>
      <c r="F9" s="264" t="n">
        <v>0.671437136248046</v>
      </c>
      <c r="G9" s="264" t="n">
        <v>3.5951973310553</v>
      </c>
      <c r="H9" s="264" t="n">
        <v>0.0482883225157746</v>
      </c>
      <c r="I9" s="264" t="n">
        <v>4.4698088221558</v>
      </c>
      <c r="J9" s="264" t="n">
        <v>0.106192341905561</v>
      </c>
      <c r="K9" s="264" t="n">
        <v>0.727120454380549</v>
      </c>
      <c r="L9" s="264" t="n">
        <v>24.7892341094694</v>
      </c>
      <c r="M9" s="264" t="n">
        <v>7.40697442679988</v>
      </c>
    </row>
    <row r="10" customFormat="false" ht="15" hidden="false" customHeight="true" outlineLevel="0" collapsed="false">
      <c r="A10" s="263" t="s">
        <v>329</v>
      </c>
      <c r="B10" s="264" t="n">
        <v>3.31617563272453</v>
      </c>
      <c r="C10" s="264" t="n">
        <v>1.26980530309121</v>
      </c>
      <c r="D10" s="264" t="n">
        <v>3.20470795298325</v>
      </c>
      <c r="E10" s="264" t="n">
        <v>5.44785042363927</v>
      </c>
      <c r="F10" s="264" t="n">
        <v>0.825952871169504</v>
      </c>
      <c r="G10" s="264" t="n">
        <v>2.07592268411878</v>
      </c>
      <c r="H10" s="264" t="n">
        <v>0.184945038050078</v>
      </c>
      <c r="I10" s="264" t="n">
        <v>7.99962820644424</v>
      </c>
      <c r="J10" s="264" t="n">
        <v>0.21959088095857</v>
      </c>
      <c r="K10" s="264" t="n">
        <v>1.20697641313821</v>
      </c>
      <c r="L10" s="264" t="n">
        <v>25.7515554063176</v>
      </c>
      <c r="M10" s="264" t="n">
        <v>5.37633084360881</v>
      </c>
    </row>
    <row r="11" customFormat="false" ht="15" hidden="false" customHeight="true" outlineLevel="0" collapsed="false">
      <c r="A11" s="263" t="s">
        <v>330</v>
      </c>
      <c r="B11" s="264" t="n">
        <v>3.36903628652489</v>
      </c>
      <c r="C11" s="264" t="n">
        <v>1.1102173496752</v>
      </c>
      <c r="D11" s="264" t="n">
        <v>2.98397146166689</v>
      </c>
      <c r="E11" s="264" t="n">
        <v>5.00191464294571</v>
      </c>
      <c r="F11" s="264" t="n">
        <v>1.00313058192313</v>
      </c>
      <c r="G11" s="264" t="n">
        <v>2.7355679237429</v>
      </c>
      <c r="H11" s="264" t="n">
        <v>0.0799762594323222</v>
      </c>
      <c r="I11" s="264" t="n">
        <v>5.10997277666875</v>
      </c>
      <c r="J11" s="264" t="n">
        <v>0.549915651927749</v>
      </c>
      <c r="K11" s="264" t="n">
        <v>1.52129658314492</v>
      </c>
      <c r="L11" s="264" t="n">
        <v>23.4649995176525</v>
      </c>
      <c r="M11" s="264" t="n">
        <v>4.19683901712165</v>
      </c>
    </row>
    <row r="12" customFormat="false" ht="15" hidden="false" customHeight="true" outlineLevel="0" collapsed="false">
      <c r="A12" s="263" t="s">
        <v>331</v>
      </c>
      <c r="B12" s="264" t="n">
        <v>1.10110390066598</v>
      </c>
      <c r="C12" s="264" t="n">
        <v>0.627236270654673</v>
      </c>
      <c r="D12" s="264" t="n">
        <v>0.894624001256696</v>
      </c>
      <c r="E12" s="264" t="n">
        <v>1.79825119844568</v>
      </c>
      <c r="F12" s="264" t="n">
        <v>0.388921201964978</v>
      </c>
      <c r="G12" s="264" t="n">
        <v>0.709526537145462</v>
      </c>
      <c r="H12" s="264" t="n">
        <v>0.123745827009428</v>
      </c>
      <c r="I12" s="264" t="n">
        <v>1.45385105353958</v>
      </c>
      <c r="J12" s="264" t="n">
        <v>0.257016664412059</v>
      </c>
      <c r="K12" s="264" t="n">
        <v>0.80979369180457</v>
      </c>
      <c r="L12" s="264" t="n">
        <v>8.16407034689911</v>
      </c>
      <c r="M12" s="264" t="n">
        <v>4.17833077825912</v>
      </c>
    </row>
    <row r="13" customFormat="false" ht="15" hidden="false" customHeight="true" outlineLevel="0" collapsed="false">
      <c r="A13" s="263" t="s">
        <v>332</v>
      </c>
      <c r="B13" s="264" t="n">
        <v>0.667675557914224</v>
      </c>
      <c r="C13" s="264" t="n">
        <v>0.388685165703372</v>
      </c>
      <c r="D13" s="264" t="n">
        <v>0.531899908084066</v>
      </c>
      <c r="E13" s="264" t="n">
        <v>1.90877045599218</v>
      </c>
      <c r="F13" s="264" t="n">
        <v>0.411241552306249</v>
      </c>
      <c r="G13" s="264" t="n">
        <v>0.359033071940426</v>
      </c>
      <c r="H13" s="264" t="n">
        <v>0.0227322377565349</v>
      </c>
      <c r="I13" s="264" t="n">
        <v>1.42249578004357</v>
      </c>
      <c r="J13" s="264" t="n">
        <v>0.164479057669911</v>
      </c>
      <c r="K13" s="264" t="n">
        <v>0.609617892299794</v>
      </c>
      <c r="L13" s="264" t="n">
        <v>6.48663067971032</v>
      </c>
      <c r="M13" s="264" t="n">
        <v>4.47987749203494</v>
      </c>
    </row>
    <row r="14" customFormat="false" ht="15" hidden="false" customHeight="true" outlineLevel="0" collapsed="false">
      <c r="A14" s="263" t="s">
        <v>333</v>
      </c>
      <c r="B14" s="264" t="n">
        <v>0.868972221815349</v>
      </c>
      <c r="C14" s="264" t="n">
        <v>0.418449058456129</v>
      </c>
      <c r="D14" s="264" t="n">
        <v>1.52218889977144</v>
      </c>
      <c r="E14" s="264" t="n">
        <v>1.62658024426994</v>
      </c>
      <c r="F14" s="264" t="n">
        <v>0.33808030082466</v>
      </c>
      <c r="G14" s="264" t="n">
        <v>0.742062930755111</v>
      </c>
      <c r="H14" s="264" t="n">
        <v>0.0348307683229312</v>
      </c>
      <c r="I14" s="264" t="n">
        <v>1.2439492638481</v>
      </c>
      <c r="J14" s="264" t="n">
        <v>0.292605074317699</v>
      </c>
      <c r="K14" s="264" t="n">
        <v>0.374048417580306</v>
      </c>
      <c r="L14" s="264" t="n">
        <v>7.46176717996167</v>
      </c>
      <c r="M14" s="264" t="n">
        <v>4.0350258606836</v>
      </c>
    </row>
    <row r="15" customFormat="false" ht="15" hidden="false" customHeight="true" outlineLevel="0" collapsed="false">
      <c r="A15" s="263" t="s">
        <v>334</v>
      </c>
      <c r="B15" s="264" t="n">
        <v>1.15403807640264</v>
      </c>
      <c r="C15" s="264" t="n">
        <v>0.487066995868598</v>
      </c>
      <c r="D15" s="264" t="n">
        <v>1.23401986850242</v>
      </c>
      <c r="E15" s="264" t="n">
        <v>1.71314911072435</v>
      </c>
      <c r="F15" s="264" t="n">
        <v>0.342506910026457</v>
      </c>
      <c r="G15" s="264" t="n">
        <v>0.556213229688102</v>
      </c>
      <c r="H15" s="264" t="n">
        <v>0.0156090336194497</v>
      </c>
      <c r="I15" s="264" t="n">
        <v>1.6405266201284</v>
      </c>
      <c r="J15" s="264" t="n">
        <v>0.13594833930282</v>
      </c>
      <c r="K15" s="264" t="n">
        <v>0.398722905247107</v>
      </c>
      <c r="L15" s="264" t="n">
        <v>7.67780108951034</v>
      </c>
      <c r="M15" s="264" t="n">
        <v>5.43968081305002</v>
      </c>
    </row>
    <row r="16" customFormat="false" ht="15" hidden="false" customHeight="true" outlineLevel="0" collapsed="false">
      <c r="A16" s="263" t="s">
        <v>335</v>
      </c>
      <c r="B16" s="264" t="n">
        <v>0.51214103991959</v>
      </c>
      <c r="C16" s="264" t="n">
        <v>0.211935067265324</v>
      </c>
      <c r="D16" s="264" t="n">
        <v>0.0615322505694695</v>
      </c>
      <c r="E16" s="264" t="n">
        <v>0.844434532840533</v>
      </c>
      <c r="F16" s="264" t="n">
        <v>0.193804787474531</v>
      </c>
      <c r="G16" s="264" t="n">
        <v>0.818149351678455</v>
      </c>
      <c r="H16" s="264" t="n">
        <v>0.0173335954589217</v>
      </c>
      <c r="I16" s="264" t="n">
        <v>0.75677381543996</v>
      </c>
      <c r="J16" s="264" t="n">
        <v>0.121538832351973</v>
      </c>
      <c r="K16" s="264" t="n">
        <v>0.332926211178842</v>
      </c>
      <c r="L16" s="264" t="n">
        <v>3.8705694841776</v>
      </c>
      <c r="M16" s="264" t="n">
        <v>4.7735337479073</v>
      </c>
    </row>
    <row r="17" customFormat="false" ht="15" hidden="false" customHeight="true" outlineLevel="0" collapsed="false">
      <c r="A17" s="265" t="s">
        <v>337</v>
      </c>
      <c r="B17" s="266" t="n">
        <v>38.4754058103653</v>
      </c>
      <c r="C17" s="266" t="n">
        <v>21.5819821455534</v>
      </c>
      <c r="D17" s="266" t="n">
        <v>34.2593873318056</v>
      </c>
      <c r="E17" s="266" t="n">
        <v>41.1608063107065</v>
      </c>
      <c r="F17" s="266" t="n">
        <v>13.8282201764324</v>
      </c>
      <c r="G17" s="266" t="n">
        <v>53.5304852115852</v>
      </c>
      <c r="H17" s="266" t="n">
        <v>1.57406953734909</v>
      </c>
      <c r="I17" s="266" t="n">
        <v>66.0717206636066</v>
      </c>
      <c r="J17" s="266" t="n">
        <v>3.18671988000782</v>
      </c>
      <c r="K17" s="266" t="n">
        <v>14.6642980538229</v>
      </c>
      <c r="L17" s="266" t="n">
        <v>288.333095121235</v>
      </c>
      <c r="M17" s="266" t="n">
        <v>6.25628400239923</v>
      </c>
    </row>
    <row r="18" customFormat="false" ht="15" hidden="false" customHeight="true" outlineLevel="0" collapsed="false">
      <c r="A18" s="282"/>
      <c r="B18" s="294"/>
      <c r="C18" s="294"/>
      <c r="D18" s="294"/>
      <c r="E18" s="294"/>
      <c r="F18" s="294"/>
      <c r="G18" s="294"/>
      <c r="H18" s="294"/>
      <c r="I18" s="294"/>
      <c r="J18" s="294"/>
      <c r="K18" s="294"/>
      <c r="L18" s="294"/>
      <c r="M18" s="294"/>
    </row>
    <row r="19" customFormat="false" ht="15" hidden="false" customHeight="true" outlineLevel="0" collapsed="false">
      <c r="A19" s="265" t="s">
        <v>338</v>
      </c>
      <c r="B19" s="266" t="n">
        <v>67.4520835653011</v>
      </c>
      <c r="C19" s="266" t="n">
        <v>31.492850957209</v>
      </c>
      <c r="D19" s="266" t="n">
        <v>48.5690746168679</v>
      </c>
      <c r="E19" s="266" t="n">
        <v>63.7860708796915</v>
      </c>
      <c r="F19" s="266" t="n">
        <v>20.15173991692</v>
      </c>
      <c r="G19" s="266" t="n">
        <v>84.0879983050788</v>
      </c>
      <c r="H19" s="266" t="n">
        <v>2.02265004959357</v>
      </c>
      <c r="I19" s="266" t="n">
        <v>93.5082335472366</v>
      </c>
      <c r="J19" s="266" t="n">
        <v>5.11344302717977</v>
      </c>
      <c r="K19" s="266" t="n">
        <v>22.2061709426302</v>
      </c>
      <c r="L19" s="266" t="n">
        <v>438.390315807708</v>
      </c>
      <c r="M19" s="266" t="n">
        <v>5.96272206693387</v>
      </c>
    </row>
    <row r="20" customFormat="false" ht="15" hidden="false" customHeight="true" outlineLevel="0" collapsed="false">
      <c r="A20" s="265" t="s">
        <v>339</v>
      </c>
      <c r="B20" s="266" t="n">
        <v>44.1253248637243</v>
      </c>
      <c r="C20" s="266" t="n">
        <v>15.0710518752081</v>
      </c>
      <c r="D20" s="266" t="n">
        <v>77.7222057620947</v>
      </c>
      <c r="E20" s="266" t="n">
        <v>63.4912466106314</v>
      </c>
      <c r="F20" s="266" t="n">
        <v>10.7973319613022</v>
      </c>
      <c r="G20" s="266" t="n">
        <v>40.6413215680078</v>
      </c>
      <c r="H20" s="266" t="n">
        <v>0.956348830439973</v>
      </c>
      <c r="I20" s="266" t="n">
        <v>55.0851266997808</v>
      </c>
      <c r="J20" s="266" t="n">
        <v>4.16717139382965</v>
      </c>
      <c r="K20" s="266" t="n">
        <v>18.0468377497641</v>
      </c>
      <c r="L20" s="266" t="n">
        <v>330.103967314783</v>
      </c>
      <c r="M20" s="266" t="n">
        <v>6.00265953957253</v>
      </c>
    </row>
    <row r="21" customFormat="false" ht="15" hidden="false" customHeight="true" outlineLevel="0" collapsed="false">
      <c r="A21" s="265" t="s">
        <v>340</v>
      </c>
      <c r="B21" s="266" t="n">
        <v>51.46885167679</v>
      </c>
      <c r="C21" s="266" t="n">
        <v>14.4530945104381</v>
      </c>
      <c r="D21" s="266" t="n">
        <v>41.2302758786996</v>
      </c>
      <c r="E21" s="266" t="n">
        <v>62.4553555061614</v>
      </c>
      <c r="F21" s="266" t="n">
        <v>27.0209284410258</v>
      </c>
      <c r="G21" s="266" t="n">
        <v>61.0632024195704</v>
      </c>
      <c r="H21" s="266" t="n">
        <v>1.03511888119739</v>
      </c>
      <c r="I21" s="266" t="n">
        <v>51.6971687655287</v>
      </c>
      <c r="J21" s="266" t="n">
        <v>5.75481044941022</v>
      </c>
      <c r="K21" s="266" t="n">
        <v>21.3415398715738</v>
      </c>
      <c r="L21" s="266" t="n">
        <v>337.520346400396</v>
      </c>
      <c r="M21" s="266" t="n">
        <v>6.3159126869005</v>
      </c>
    </row>
    <row r="22" customFormat="false" ht="15" hidden="false" customHeight="true" outlineLevel="0" collapsed="false">
      <c r="A22" s="265" t="s">
        <v>341</v>
      </c>
      <c r="B22" s="266" t="n">
        <v>59.3197854041274</v>
      </c>
      <c r="C22" s="266" t="n">
        <v>18.5224242589969</v>
      </c>
      <c r="D22" s="266" t="n">
        <v>26.1912524171829</v>
      </c>
      <c r="E22" s="266" t="n">
        <v>58.0745379675984</v>
      </c>
      <c r="F22" s="266" t="n">
        <v>15.0067623970537</v>
      </c>
      <c r="G22" s="266" t="n">
        <v>37.438021801825</v>
      </c>
      <c r="H22" s="266" t="n">
        <v>0.911715282330631</v>
      </c>
      <c r="I22" s="266" t="n">
        <v>41.5766913260086</v>
      </c>
      <c r="J22" s="266" t="n">
        <v>6.11282527209691</v>
      </c>
      <c r="K22" s="266" t="n">
        <v>20.8355180796782</v>
      </c>
      <c r="L22" s="266" t="n">
        <v>283.989534206899</v>
      </c>
      <c r="M22" s="266" t="n">
        <v>4.337537454208</v>
      </c>
    </row>
    <row r="23" customFormat="false" ht="15" hidden="false" customHeight="true" outlineLevel="0" collapsed="false">
      <c r="A23" s="307"/>
      <c r="B23" s="308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</row>
    <row r="24" customFormat="false" ht="15" hidden="false" customHeight="true" outlineLevel="0" collapsed="false">
      <c r="A24" s="295" t="s">
        <v>342</v>
      </c>
      <c r="B24" s="297" t="n">
        <v>222.366045509943</v>
      </c>
      <c r="C24" s="297" t="n">
        <v>79.539421601852</v>
      </c>
      <c r="D24" s="297" t="n">
        <v>193.712808674845</v>
      </c>
      <c r="E24" s="297" t="n">
        <v>247.807210964083</v>
      </c>
      <c r="F24" s="297" t="n">
        <v>72.9767627163017</v>
      </c>
      <c r="G24" s="297" t="n">
        <v>223.230544094482</v>
      </c>
      <c r="H24" s="297" t="n">
        <v>4.92583304356156</v>
      </c>
      <c r="I24" s="297" t="n">
        <v>241.867220338555</v>
      </c>
      <c r="J24" s="297" t="n">
        <v>21.1482501425165</v>
      </c>
      <c r="K24" s="297" t="n">
        <v>82.4300666436463</v>
      </c>
      <c r="L24" s="297" t="n">
        <v>1390.00416372979</v>
      </c>
      <c r="M24" s="297" t="n">
        <v>5.61783541703123</v>
      </c>
    </row>
    <row r="25" customFormat="false" ht="15" hidden="false" customHeight="true" outlineLevel="0" collapsed="false"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</row>
    <row r="26" customFormat="false" ht="15" hidden="false" customHeight="true" outlineLevel="0" collapsed="false">
      <c r="M26" s="310" t="s">
        <v>399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29" width="23.7"/>
    <col collapsed="false" customWidth="true" hidden="false" outlineLevel="0" max="2" min="2" style="329" width="13.85"/>
    <col collapsed="false" customWidth="true" hidden="false" outlineLevel="0" max="3" min="3" style="329" width="14.14"/>
    <col collapsed="false" customWidth="true" hidden="false" outlineLevel="0" max="4" min="4" style="329" width="12.42"/>
    <col collapsed="false" customWidth="true" hidden="false" outlineLevel="0" max="242" min="5" style="329" width="7.99"/>
    <col collapsed="false" customWidth="true" hidden="false" outlineLevel="0" max="243" min="243" style="329" width="25.7"/>
    <col collapsed="false" customWidth="false" hidden="false" outlineLevel="0" max="257" min="244" style="329" width="13.99"/>
  </cols>
  <sheetData>
    <row r="1" s="259" customFormat="true" ht="15" hidden="false" customHeight="true" outlineLevel="0" collapsed="false">
      <c r="A1" s="330" t="s">
        <v>589</v>
      </c>
      <c r="B1" s="267"/>
      <c r="C1" s="267"/>
      <c r="D1" s="267"/>
    </row>
    <row r="2" s="259" customFormat="true" ht="15" hidden="false" customHeight="true" outlineLevel="0" collapsed="false">
      <c r="A2" s="331"/>
      <c r="B2" s="331"/>
      <c r="C2" s="331"/>
      <c r="D2" s="331"/>
    </row>
    <row r="3" customFormat="false" ht="30" hidden="false" customHeight="true" outlineLevel="0" collapsed="false">
      <c r="A3" s="332" t="s">
        <v>590</v>
      </c>
      <c r="B3" s="333" t="s">
        <v>591</v>
      </c>
      <c r="C3" s="334" t="s">
        <v>592</v>
      </c>
      <c r="D3" s="334" t="s">
        <v>593</v>
      </c>
    </row>
    <row r="4" customFormat="false" ht="15" hidden="false" customHeight="true" outlineLevel="0" collapsed="false">
      <c r="A4" s="335" t="s">
        <v>594</v>
      </c>
      <c r="B4" s="336" t="n">
        <v>42891.1037520195</v>
      </c>
      <c r="C4" s="336" t="n">
        <v>79785.1675049636</v>
      </c>
      <c r="D4" s="337" t="n">
        <v>53.7582424068373</v>
      </c>
    </row>
    <row r="5" customFormat="false" ht="15" hidden="false" customHeight="true" outlineLevel="0" collapsed="false">
      <c r="A5" s="338" t="s">
        <v>595</v>
      </c>
      <c r="B5" s="339" t="n">
        <v>932.180150297589</v>
      </c>
      <c r="C5" s="339" t="n">
        <v>2435.19565415031</v>
      </c>
      <c r="D5" s="340" t="n">
        <v>38.2794765877999</v>
      </c>
    </row>
    <row r="6" s="341" customFormat="true" ht="15" hidden="false" customHeight="true" outlineLevel="0" collapsed="false">
      <c r="A6" s="338" t="s">
        <v>596</v>
      </c>
      <c r="B6" s="339" t="n">
        <v>132071.613009395</v>
      </c>
      <c r="C6" s="339" t="n">
        <v>223768.144280134</v>
      </c>
      <c r="D6" s="340" t="n">
        <v>59.0216330542812</v>
      </c>
    </row>
    <row r="7" s="267" customFormat="true" ht="15" hidden="false" customHeight="true" outlineLevel="0" collapsed="false">
      <c r="A7" s="263" t="s">
        <v>597</v>
      </c>
      <c r="B7" s="291" t="n">
        <v>12196.8667596942</v>
      </c>
      <c r="C7" s="291" t="n">
        <v>21172.8360387082</v>
      </c>
      <c r="D7" s="264" t="n">
        <v>57.6062022933343</v>
      </c>
    </row>
    <row r="8" customFormat="false" ht="15" hidden="false" customHeight="true" outlineLevel="0" collapsed="false">
      <c r="A8" s="338" t="s">
        <v>598</v>
      </c>
      <c r="B8" s="339" t="n">
        <v>48612.52362561</v>
      </c>
      <c r="C8" s="339" t="n">
        <v>97657.0025146257</v>
      </c>
      <c r="D8" s="340" t="n">
        <v>49.7788406093352</v>
      </c>
    </row>
    <row r="9" customFormat="false" ht="15" hidden="false" customHeight="true" outlineLevel="0" collapsed="false">
      <c r="A9" s="338" t="s">
        <v>599</v>
      </c>
      <c r="B9" s="339" t="n">
        <v>11632.9450181766</v>
      </c>
      <c r="C9" s="339" t="n">
        <v>22050.1875153213</v>
      </c>
      <c r="D9" s="340" t="n">
        <v>52.7566716160285</v>
      </c>
    </row>
    <row r="10" customFormat="false" ht="15" hidden="false" customHeight="true" outlineLevel="0" collapsed="false">
      <c r="A10" s="338" t="s">
        <v>600</v>
      </c>
      <c r="B10" s="339" t="n">
        <v>10940.571962565</v>
      </c>
      <c r="C10" s="339" t="n">
        <v>26259.3539715293</v>
      </c>
      <c r="D10" s="340" t="n">
        <v>41.6635229275895</v>
      </c>
    </row>
    <row r="11" customFormat="false" ht="15" hidden="false" customHeight="true" outlineLevel="0" collapsed="false">
      <c r="A11" s="338" t="s">
        <v>601</v>
      </c>
      <c r="B11" s="339" t="n">
        <v>48470.6902710586</v>
      </c>
      <c r="C11" s="339" t="n">
        <v>92269.8080498646</v>
      </c>
      <c r="D11" s="340" t="n">
        <v>52.5314740493055</v>
      </c>
    </row>
    <row r="12" customFormat="false" ht="15" hidden="false" customHeight="true" outlineLevel="0" collapsed="false">
      <c r="A12" s="338" t="s">
        <v>602</v>
      </c>
      <c r="B12" s="339" t="n">
        <v>29595.7136754083</v>
      </c>
      <c r="C12" s="339" t="n">
        <v>67742.7902464564</v>
      </c>
      <c r="D12" s="340" t="n">
        <v>43.6883594073045</v>
      </c>
    </row>
    <row r="13" customFormat="false" ht="15" hidden="false" customHeight="true" outlineLevel="0" collapsed="false">
      <c r="A13" s="338" t="s">
        <v>603</v>
      </c>
      <c r="B13" s="339" t="n">
        <v>4800.26766575271</v>
      </c>
      <c r="C13" s="339" t="n">
        <v>12880.6101641995</v>
      </c>
      <c r="D13" s="340" t="n">
        <v>37.2673934274839</v>
      </c>
    </row>
    <row r="14" customFormat="false" ht="15" hidden="false" customHeight="true" outlineLevel="0" collapsed="false">
      <c r="A14" s="338" t="s">
        <v>604</v>
      </c>
      <c r="B14" s="339" t="n">
        <v>10177.5802535798</v>
      </c>
      <c r="C14" s="339" t="n">
        <v>25398.7611247452</v>
      </c>
      <c r="D14" s="340" t="n">
        <v>40.0711680526184</v>
      </c>
    </row>
    <row r="15" customFormat="false" ht="15" hidden="false" customHeight="true" outlineLevel="0" collapsed="false">
      <c r="A15" s="338" t="s">
        <v>605</v>
      </c>
      <c r="B15" s="339" t="n">
        <v>50286.7152099179</v>
      </c>
      <c r="C15" s="339" t="n">
        <v>100919.297953432</v>
      </c>
      <c r="D15" s="340" t="n">
        <v>49.8286415281268</v>
      </c>
    </row>
    <row r="16" customFormat="false" ht="15" hidden="false" customHeight="true" outlineLevel="0" collapsed="false">
      <c r="A16" s="338" t="s">
        <v>606</v>
      </c>
      <c r="B16" s="339" t="n">
        <v>5307.88839482263</v>
      </c>
      <c r="C16" s="339" t="n">
        <v>16972.8347754327</v>
      </c>
      <c r="D16" s="340" t="n">
        <v>31.2728454913466</v>
      </c>
    </row>
    <row r="17" customFormat="false" ht="15" hidden="false" customHeight="true" outlineLevel="0" collapsed="false">
      <c r="A17" s="338" t="s">
        <v>607</v>
      </c>
      <c r="B17" s="339" t="n">
        <v>1070.25282834517</v>
      </c>
      <c r="C17" s="339" t="n">
        <v>3293.72343727633</v>
      </c>
      <c r="D17" s="340" t="n">
        <v>32.4937065520654</v>
      </c>
    </row>
    <row r="18" customFormat="false" ht="15" hidden="false" customHeight="true" outlineLevel="0" collapsed="false">
      <c r="A18" s="338" t="s">
        <v>608</v>
      </c>
      <c r="B18" s="339" t="n">
        <v>18180.4575918456</v>
      </c>
      <c r="C18" s="339" t="n">
        <v>52549.9399942051</v>
      </c>
      <c r="D18" s="340" t="n">
        <v>34.5965334952817</v>
      </c>
    </row>
    <row r="19" customFormat="false" ht="15" hidden="false" customHeight="true" outlineLevel="0" collapsed="false">
      <c r="A19" s="338" t="s">
        <v>609</v>
      </c>
      <c r="B19" s="339" t="n">
        <v>11468.8907887119</v>
      </c>
      <c r="C19" s="339" t="n">
        <v>36623.2556479348</v>
      </c>
      <c r="D19" s="340" t="n">
        <v>31.3158690722752</v>
      </c>
    </row>
    <row r="20" customFormat="false" ht="15" hidden="false" customHeight="true" outlineLevel="0" collapsed="false">
      <c r="A20" s="338" t="s">
        <v>610</v>
      </c>
      <c r="B20" s="339" t="n">
        <v>1401.01401468293</v>
      </c>
      <c r="C20" s="339" t="n">
        <v>5405.27064847986</v>
      </c>
      <c r="D20" s="340" t="n">
        <v>25.9194054432213</v>
      </c>
    </row>
    <row r="21" customFormat="false" ht="15" hidden="false" customHeight="true" outlineLevel="0" collapsed="false">
      <c r="A21" s="338" t="s">
        <v>611</v>
      </c>
      <c r="B21" s="339" t="n">
        <v>3396.976730801</v>
      </c>
      <c r="C21" s="339" t="n">
        <v>13465.9769087409</v>
      </c>
      <c r="D21" s="340" t="n">
        <v>25.2263668192984</v>
      </c>
    </row>
    <row r="22" customFormat="false" ht="15" hidden="false" customHeight="true" outlineLevel="0" collapsed="false">
      <c r="A22" s="342" t="s">
        <v>612</v>
      </c>
      <c r="B22" s="339" t="n">
        <v>11849.2120399152</v>
      </c>
      <c r="C22" s="339" t="n">
        <v>41639.9201772734</v>
      </c>
      <c r="D22" s="340" t="n">
        <v>28.4563754912826</v>
      </c>
    </row>
    <row r="23" customFormat="false" ht="15" hidden="false" customHeight="true" outlineLevel="0" collapsed="false">
      <c r="A23" s="338" t="s">
        <v>613</v>
      </c>
      <c r="B23" s="343" t="n">
        <v>4304.56767509635</v>
      </c>
      <c r="C23" s="343" t="n">
        <v>16676.8447037161</v>
      </c>
      <c r="D23" s="344" t="n">
        <v>25.8116433388455</v>
      </c>
    </row>
    <row r="24" s="229" customFormat="true" ht="15" hidden="false" customHeight="true" outlineLevel="0" collapsed="false">
      <c r="A24" s="345"/>
      <c r="B24" s="346"/>
      <c r="C24" s="346"/>
      <c r="D24" s="346"/>
    </row>
    <row r="25" s="229" customFormat="true" ht="15" hidden="false" customHeight="true" outlineLevel="0" collapsed="false">
      <c r="A25" s="347" t="s">
        <v>338</v>
      </c>
      <c r="B25" s="348" t="n">
        <v>186835.468874277</v>
      </c>
      <c r="C25" s="348" t="n">
        <v>332247.861410777</v>
      </c>
      <c r="D25" s="270" t="n">
        <v>56.2337611688287</v>
      </c>
    </row>
    <row r="26" s="229" customFormat="true" ht="15" hidden="false" customHeight="true" outlineLevel="0" collapsed="false">
      <c r="A26" s="347" t="s">
        <v>339</v>
      </c>
      <c r="B26" s="348" t="n">
        <v>120913.025674539</v>
      </c>
      <c r="C26" s="348" t="n">
        <v>233149.83411852</v>
      </c>
      <c r="D26" s="270" t="n">
        <v>51.8606526707089</v>
      </c>
    </row>
    <row r="27" s="229" customFormat="true" ht="15" hidden="false" customHeight="true" outlineLevel="0" collapsed="false">
      <c r="A27" s="347" t="s">
        <v>340</v>
      </c>
      <c r="B27" s="348" t="n">
        <v>94860.2768046586</v>
      </c>
      <c r="C27" s="348" t="n">
        <v>206941.459488833</v>
      </c>
      <c r="D27" s="270" t="n">
        <v>45.8391842016449</v>
      </c>
    </row>
    <row r="28" s="229" customFormat="true" ht="15" hidden="false" customHeight="true" outlineLevel="0" collapsed="false">
      <c r="A28" s="347" t="s">
        <v>341</v>
      </c>
      <c r="B28" s="348" t="n">
        <v>56979.2600642209</v>
      </c>
      <c r="C28" s="348" t="n">
        <v>186627.766293059</v>
      </c>
      <c r="D28" s="270" t="n">
        <v>30.5309661021967</v>
      </c>
    </row>
    <row r="29" s="229" customFormat="true" ht="15" hidden="false" customHeight="true" outlineLevel="0" collapsed="false">
      <c r="A29" s="345"/>
      <c r="B29" s="346"/>
      <c r="C29" s="346"/>
      <c r="D29" s="349"/>
    </row>
    <row r="30" s="229" customFormat="true" ht="15" hidden="false" customHeight="true" outlineLevel="0" collapsed="false">
      <c r="A30" s="350" t="s">
        <v>342</v>
      </c>
      <c r="B30" s="287" t="n">
        <v>459588.031417696</v>
      </c>
      <c r="C30" s="287" t="n">
        <v>958966.921311189</v>
      </c>
      <c r="D30" s="273" t="n">
        <v>47.9253268495752</v>
      </c>
    </row>
    <row r="31" customFormat="false" ht="15" hidden="false" customHeight="true" outlineLevel="0" collapsed="false"/>
    <row r="32" customFormat="false" ht="15" hidden="false" customHeight="true" outlineLevel="0" collapsed="false">
      <c r="D32" s="310" t="s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2" min="2" style="304" width="10.71"/>
    <col collapsed="false" customWidth="true" hidden="false" outlineLevel="0" max="3" min="3" style="304" width="12.42"/>
    <col collapsed="false" customWidth="true" hidden="false" outlineLevel="0" max="4" min="4" style="304" width="14.85"/>
    <col collapsed="false" customWidth="true" hidden="false" outlineLevel="0" max="5" min="5" style="304" width="8.85"/>
    <col collapsed="false" customWidth="true" hidden="false" outlineLevel="0" max="6" min="6" style="304" width="10.71"/>
    <col collapsed="false" customWidth="true" hidden="false" outlineLevel="0" max="9" min="7" style="304" width="8.85"/>
    <col collapsed="false" customWidth="false" hidden="false" outlineLevel="0" max="257" min="10" style="304" width="7.99"/>
  </cols>
  <sheetData>
    <row r="1" customFormat="false" ht="15" hidden="false" customHeight="true" outlineLevel="0" collapsed="false">
      <c r="A1" s="305" t="s">
        <v>614</v>
      </c>
    </row>
    <row r="2" customFormat="false" ht="15" hidden="false" customHeight="true" outlineLevel="0" collapsed="false">
      <c r="A2" s="305"/>
    </row>
    <row r="3" customFormat="false" ht="30" hidden="false" customHeight="true" outlineLevel="0" collapsed="false">
      <c r="A3" s="351" t="s">
        <v>321</v>
      </c>
      <c r="B3" s="351" t="s">
        <v>615</v>
      </c>
      <c r="C3" s="351" t="s">
        <v>616</v>
      </c>
      <c r="D3" s="351" t="s">
        <v>617</v>
      </c>
      <c r="E3" s="351" t="s">
        <v>618</v>
      </c>
      <c r="F3" s="351" t="s">
        <v>619</v>
      </c>
      <c r="G3" s="351" t="s">
        <v>405</v>
      </c>
      <c r="H3" s="351" t="s">
        <v>620</v>
      </c>
      <c r="I3" s="351" t="s">
        <v>621</v>
      </c>
    </row>
    <row r="4" customFormat="false" ht="30" hidden="false" customHeight="true" outlineLevel="0" collapsed="false">
      <c r="A4" s="351"/>
      <c r="B4" s="351"/>
      <c r="C4" s="351" t="s">
        <v>622</v>
      </c>
      <c r="D4" s="351"/>
      <c r="E4" s="351"/>
      <c r="F4" s="351"/>
      <c r="G4" s="351"/>
      <c r="H4" s="351"/>
      <c r="I4" s="351" t="s">
        <v>367</v>
      </c>
    </row>
    <row r="5" s="352" customFormat="true" ht="15" hidden="false" customHeight="true" outlineLevel="0" collapsed="false">
      <c r="A5" s="316" t="s">
        <v>325</v>
      </c>
      <c r="B5" s="264" t="n">
        <v>2426.29431350199</v>
      </c>
      <c r="C5" s="264" t="n">
        <v>1128.21888916599</v>
      </c>
      <c r="D5" s="264" t="n">
        <v>3614.85794716144</v>
      </c>
      <c r="E5" s="264" t="n">
        <v>7169.37114982943</v>
      </c>
      <c r="F5" s="264" t="n">
        <v>2221.16368634074</v>
      </c>
      <c r="G5" s="264" t="n">
        <v>5525.04727036337</v>
      </c>
      <c r="H5" s="264" t="n">
        <v>7746.21095670411</v>
      </c>
      <c r="I5" s="264" t="n">
        <v>14915.5821065335</v>
      </c>
    </row>
    <row r="6" s="352" customFormat="true" ht="15" hidden="false" customHeight="true" outlineLevel="0" collapsed="false">
      <c r="A6" s="316" t="s">
        <v>326</v>
      </c>
      <c r="B6" s="264" t="n">
        <v>1600.71317349178</v>
      </c>
      <c r="C6" s="264" t="n">
        <v>737.23581669959</v>
      </c>
      <c r="D6" s="264" t="n">
        <v>2387.00698590472</v>
      </c>
      <c r="E6" s="264" t="n">
        <v>4724.95597609609</v>
      </c>
      <c r="F6" s="264" t="n">
        <v>1578.76730711904</v>
      </c>
      <c r="G6" s="264" t="n">
        <v>3604.49149869562</v>
      </c>
      <c r="H6" s="264" t="n">
        <v>5183.25880581467</v>
      </c>
      <c r="I6" s="264" t="n">
        <v>9908.21478191075</v>
      </c>
    </row>
    <row r="7" s="352" customFormat="true" ht="15" hidden="false" customHeight="true" outlineLevel="0" collapsed="false">
      <c r="A7" s="316" t="s">
        <v>327</v>
      </c>
      <c r="B7" s="264" t="n">
        <v>532.186285682134</v>
      </c>
      <c r="C7" s="264" t="n">
        <v>256.945196408553</v>
      </c>
      <c r="D7" s="264" t="n">
        <v>794.828373544347</v>
      </c>
      <c r="E7" s="264" t="n">
        <v>1583.95985563503</v>
      </c>
      <c r="F7" s="264" t="n">
        <v>593.286174408197</v>
      </c>
      <c r="G7" s="264" t="n">
        <v>1288.79974659977</v>
      </c>
      <c r="H7" s="264" t="n">
        <v>1882.08592100796</v>
      </c>
      <c r="I7" s="264" t="n">
        <v>3466.045776643</v>
      </c>
    </row>
    <row r="8" s="352" customFormat="true" ht="15" hidden="false" customHeight="true" outlineLevel="0" collapsed="false">
      <c r="A8" s="316" t="s">
        <v>328</v>
      </c>
      <c r="B8" s="264" t="n">
        <v>12774.1614056098</v>
      </c>
      <c r="C8" s="264" t="n">
        <v>6226.8013790501</v>
      </c>
      <c r="D8" s="264" t="n">
        <v>19304.1456080942</v>
      </c>
      <c r="E8" s="264" t="n">
        <v>38305.108392754</v>
      </c>
      <c r="F8" s="264" t="n">
        <v>15134.0636786418</v>
      </c>
      <c r="G8" s="264" t="n">
        <v>35547.7183225272</v>
      </c>
      <c r="H8" s="264" t="n">
        <v>50681.782001169</v>
      </c>
      <c r="I8" s="264" t="n">
        <v>88986.890393923</v>
      </c>
    </row>
    <row r="9" s="352" customFormat="true" ht="15" hidden="false" customHeight="true" outlineLevel="0" collapsed="false">
      <c r="A9" s="316" t="s">
        <v>329</v>
      </c>
      <c r="B9" s="264" t="n">
        <v>2875.82934762464</v>
      </c>
      <c r="C9" s="264" t="n">
        <v>1412.68292172221</v>
      </c>
      <c r="D9" s="264" t="n">
        <v>4218.85387920738</v>
      </c>
      <c r="E9" s="264" t="n">
        <v>8507.36614855423</v>
      </c>
      <c r="F9" s="264" t="n">
        <v>2731.16955103737</v>
      </c>
      <c r="G9" s="264" t="n">
        <v>6107.94852550772</v>
      </c>
      <c r="H9" s="264" t="n">
        <v>8839.11807654509</v>
      </c>
      <c r="I9" s="264" t="n">
        <v>17346.4842250993</v>
      </c>
    </row>
    <row r="10" s="352" customFormat="true" ht="15" hidden="false" customHeight="true" outlineLevel="0" collapsed="false">
      <c r="A10" s="316" t="s">
        <v>330</v>
      </c>
      <c r="B10" s="264" t="n">
        <v>3474.36387707229</v>
      </c>
      <c r="C10" s="264" t="n">
        <v>1698.74216409947</v>
      </c>
      <c r="D10" s="264" t="n">
        <v>4908.19796004773</v>
      </c>
      <c r="E10" s="264" t="n">
        <v>10081.3040012195</v>
      </c>
      <c r="F10" s="264" t="n">
        <v>3386.28651015116</v>
      </c>
      <c r="G10" s="264" t="n">
        <v>7991.81178242869</v>
      </c>
      <c r="H10" s="264" t="n">
        <v>11378.0982925798</v>
      </c>
      <c r="I10" s="264" t="n">
        <v>21459.4022937993</v>
      </c>
    </row>
    <row r="11" s="352" customFormat="true" ht="15" hidden="false" customHeight="true" outlineLevel="0" collapsed="false">
      <c r="A11" s="316" t="s">
        <v>331</v>
      </c>
      <c r="B11" s="264" t="n">
        <v>1471.33600814817</v>
      </c>
      <c r="C11" s="264" t="n">
        <v>731.512551485769</v>
      </c>
      <c r="D11" s="264" t="n">
        <v>2363.90792578675</v>
      </c>
      <c r="E11" s="264" t="n">
        <v>4566.75648542069</v>
      </c>
      <c r="F11" s="264" t="n">
        <v>1520.19407255721</v>
      </c>
      <c r="G11" s="264" t="n">
        <v>2965.25760613349</v>
      </c>
      <c r="H11" s="264" t="n">
        <v>4485.4516786907</v>
      </c>
      <c r="I11" s="264" t="n">
        <v>9052.20816411139</v>
      </c>
    </row>
    <row r="12" s="352" customFormat="true" ht="15" hidden="false" customHeight="true" outlineLevel="0" collapsed="false">
      <c r="A12" s="316" t="s">
        <v>332</v>
      </c>
      <c r="B12" s="264" t="n">
        <v>1009.84848550557</v>
      </c>
      <c r="C12" s="264" t="n">
        <v>492.944247503289</v>
      </c>
      <c r="D12" s="264" t="n">
        <v>1652.07295742668</v>
      </c>
      <c r="E12" s="264" t="n">
        <v>3154.86569043554</v>
      </c>
      <c r="F12" s="264" t="n">
        <v>956.970498223889</v>
      </c>
      <c r="G12" s="264" t="n">
        <v>2169.81355481471</v>
      </c>
      <c r="H12" s="264" t="n">
        <v>3126.7840530386</v>
      </c>
      <c r="I12" s="264" t="n">
        <v>6281.64974347414</v>
      </c>
    </row>
    <row r="13" s="352" customFormat="true" ht="15" hidden="false" customHeight="true" outlineLevel="0" collapsed="false">
      <c r="A13" s="316" t="s">
        <v>333</v>
      </c>
      <c r="B13" s="264" t="n">
        <v>1110.90901159741</v>
      </c>
      <c r="C13" s="264" t="n">
        <v>517.491745222512</v>
      </c>
      <c r="D13" s="264" t="n">
        <v>1878.12023156942</v>
      </c>
      <c r="E13" s="264" t="n">
        <v>3506.52098838934</v>
      </c>
      <c r="F13" s="264" t="n">
        <v>1094.72866246693</v>
      </c>
      <c r="G13" s="264" t="n">
        <v>2040.01311100921</v>
      </c>
      <c r="H13" s="264" t="n">
        <v>3134.74177347614</v>
      </c>
      <c r="I13" s="264" t="n">
        <v>6641.26276186548</v>
      </c>
    </row>
    <row r="14" s="352" customFormat="true" ht="15" hidden="false" customHeight="true" outlineLevel="0" collapsed="false">
      <c r="A14" s="316" t="s">
        <v>334</v>
      </c>
      <c r="B14" s="264" t="n">
        <v>936.272829963505</v>
      </c>
      <c r="C14" s="264" t="n">
        <v>447.736592046608</v>
      </c>
      <c r="D14" s="264" t="n">
        <v>1464.78243721037</v>
      </c>
      <c r="E14" s="264" t="n">
        <v>2848.79185922048</v>
      </c>
      <c r="F14" s="264" t="n">
        <v>889.265686413091</v>
      </c>
      <c r="G14" s="264" t="n">
        <v>1703.61765841172</v>
      </c>
      <c r="H14" s="264" t="n">
        <v>2592.88334482481</v>
      </c>
      <c r="I14" s="264" t="n">
        <v>5441.67520404529</v>
      </c>
    </row>
    <row r="15" s="352" customFormat="true" ht="15" hidden="false" customHeight="true" outlineLevel="0" collapsed="false">
      <c r="A15" s="316" t="s">
        <v>335</v>
      </c>
      <c r="B15" s="264" t="n">
        <v>662.20209785111</v>
      </c>
      <c r="C15" s="264" t="n">
        <v>304.487301183262</v>
      </c>
      <c r="D15" s="264" t="n">
        <v>913.184826411272</v>
      </c>
      <c r="E15" s="264" t="n">
        <v>1879.87422544564</v>
      </c>
      <c r="F15" s="264" t="n">
        <v>515.102924436933</v>
      </c>
      <c r="G15" s="264" t="n">
        <v>1386.43754971208</v>
      </c>
      <c r="H15" s="264" t="n">
        <v>1901.54047414901</v>
      </c>
      <c r="I15" s="264" t="n">
        <v>3781.41469959466</v>
      </c>
    </row>
    <row r="16" s="352" customFormat="true" ht="15" hidden="false" customHeight="true" outlineLevel="0" collapsed="false">
      <c r="A16" s="319" t="s">
        <v>337</v>
      </c>
      <c r="B16" s="266" t="n">
        <v>28874.1381877118</v>
      </c>
      <c r="C16" s="266" t="n">
        <v>13954.7988045874</v>
      </c>
      <c r="D16" s="266" t="n">
        <v>43499.9377807009</v>
      </c>
      <c r="E16" s="266" t="n">
        <v>86328.874773</v>
      </c>
      <c r="F16" s="266" t="n">
        <v>30620.9987517964</v>
      </c>
      <c r="G16" s="266" t="n">
        <v>70330.9566262036</v>
      </c>
      <c r="H16" s="266" t="n">
        <v>100951.955378</v>
      </c>
      <c r="I16" s="266" t="n">
        <v>187280.830151</v>
      </c>
    </row>
    <row r="17" s="352" customFormat="true" ht="15" hidden="false" customHeight="true" outlineLevel="0" collapsed="false">
      <c r="A17" s="353"/>
      <c r="B17" s="294"/>
      <c r="C17" s="294"/>
      <c r="D17" s="294"/>
      <c r="E17" s="294"/>
      <c r="F17" s="294"/>
      <c r="G17" s="294"/>
      <c r="H17" s="294"/>
      <c r="I17" s="294"/>
    </row>
    <row r="18" s="352" customFormat="true" ht="15" hidden="false" customHeight="true" outlineLevel="0" collapsed="false">
      <c r="A18" s="319" t="s">
        <v>338</v>
      </c>
      <c r="B18" s="266" t="n">
        <v>47794.1463658771</v>
      </c>
      <c r="C18" s="266" t="n">
        <v>21776.4618250866</v>
      </c>
      <c r="D18" s="266" t="n">
        <v>71331.7665820364</v>
      </c>
      <c r="E18" s="266" t="n">
        <v>140902.374773</v>
      </c>
      <c r="F18" s="266" t="n">
        <v>48030.8726294882</v>
      </c>
      <c r="G18" s="266" t="n">
        <v>110964.182748512</v>
      </c>
      <c r="H18" s="266" t="n">
        <v>158995.055378</v>
      </c>
      <c r="I18" s="266" t="n">
        <v>299897.430151</v>
      </c>
    </row>
    <row r="19" s="352" customFormat="true" ht="15" hidden="false" customHeight="true" outlineLevel="0" collapsed="false">
      <c r="A19" s="319" t="s">
        <v>339</v>
      </c>
      <c r="B19" s="266" t="n">
        <v>30187.4839942366</v>
      </c>
      <c r="C19" s="266" t="n">
        <v>15142.5171010592</v>
      </c>
      <c r="D19" s="266" t="n">
        <v>52649.4989047043</v>
      </c>
      <c r="E19" s="266" t="n">
        <v>97979.5</v>
      </c>
      <c r="F19" s="266" t="n">
        <v>34780.8140678363</v>
      </c>
      <c r="G19" s="266" t="n">
        <v>82071.8859321637</v>
      </c>
      <c r="H19" s="266" t="n">
        <v>116852.7</v>
      </c>
      <c r="I19" s="266" t="n">
        <v>214832.2</v>
      </c>
    </row>
    <row r="20" s="352" customFormat="true" ht="15" hidden="false" customHeight="true" outlineLevel="0" collapsed="false">
      <c r="A20" s="319" t="s">
        <v>340</v>
      </c>
      <c r="B20" s="266" t="n">
        <v>32182.7994530481</v>
      </c>
      <c r="C20" s="266" t="n">
        <v>13767.476957582</v>
      </c>
      <c r="D20" s="266" t="n">
        <v>49533.6235893698</v>
      </c>
      <c r="E20" s="266" t="n">
        <v>95483.9</v>
      </c>
      <c r="F20" s="266" t="n">
        <v>34030.4729975166</v>
      </c>
      <c r="G20" s="266" t="n">
        <v>74219.5270024834</v>
      </c>
      <c r="H20" s="266" t="n">
        <v>108250</v>
      </c>
      <c r="I20" s="266" t="n">
        <v>203733.9</v>
      </c>
    </row>
    <row r="21" s="352" customFormat="true" ht="15" hidden="false" customHeight="true" outlineLevel="0" collapsed="false">
      <c r="A21" s="319" t="s">
        <v>341</v>
      </c>
      <c r="B21" s="266" t="n">
        <v>55838.6471198383</v>
      </c>
      <c r="C21" s="266" t="n">
        <v>21476.5602155094</v>
      </c>
      <c r="D21" s="266" t="n">
        <v>63523.1926646524</v>
      </c>
      <c r="E21" s="266" t="n">
        <v>140838.4</v>
      </c>
      <c r="F21" s="266" t="n">
        <v>32719.6440211561</v>
      </c>
      <c r="G21" s="266" t="n">
        <v>84852.4559788439</v>
      </c>
      <c r="H21" s="266" t="n">
        <v>117572.1</v>
      </c>
      <c r="I21" s="266" t="n">
        <v>258410.5</v>
      </c>
    </row>
    <row r="22" s="352" customFormat="true" ht="15" hidden="false" customHeight="true" outlineLevel="0" collapsed="false">
      <c r="A22" s="353"/>
      <c r="B22" s="294"/>
      <c r="C22" s="294"/>
      <c r="D22" s="294"/>
      <c r="E22" s="294"/>
      <c r="F22" s="294"/>
      <c r="G22" s="294"/>
      <c r="H22" s="294"/>
      <c r="I22" s="294"/>
    </row>
    <row r="23" s="352" customFormat="true" ht="15" hidden="false" customHeight="true" outlineLevel="0" collapsed="false">
      <c r="A23" s="325" t="s">
        <v>342</v>
      </c>
      <c r="B23" s="297" t="n">
        <v>166003.076933</v>
      </c>
      <c r="C23" s="297" t="n">
        <v>72163.0160992372</v>
      </c>
      <c r="D23" s="297" t="n">
        <v>237038.081740763</v>
      </c>
      <c r="E23" s="297" t="n">
        <v>475204.174773</v>
      </c>
      <c r="F23" s="297" t="n">
        <v>149561.803715997</v>
      </c>
      <c r="G23" s="297" t="n">
        <v>352108.051662003</v>
      </c>
      <c r="H23" s="297" t="n">
        <v>501669.855378</v>
      </c>
      <c r="I23" s="297" t="n">
        <v>976874.030151</v>
      </c>
    </row>
    <row r="24" s="352" customFormat="true" ht="15" hidden="false" customHeight="true" outlineLevel="0" collapsed="false">
      <c r="A24" s="354"/>
      <c r="B24" s="355"/>
      <c r="C24" s="355"/>
      <c r="D24" s="355"/>
      <c r="E24" s="355"/>
      <c r="F24" s="355"/>
      <c r="G24" s="355"/>
      <c r="H24" s="355"/>
      <c r="I24" s="355"/>
    </row>
    <row r="25" s="352" customFormat="true" ht="15" hidden="false" customHeight="true" outlineLevel="0" collapsed="false">
      <c r="A25" s="354"/>
      <c r="B25" s="355"/>
      <c r="C25" s="355"/>
      <c r="D25" s="355"/>
      <c r="E25" s="355"/>
      <c r="F25" s="355"/>
      <c r="G25" s="328"/>
      <c r="H25" s="355"/>
      <c r="I25" s="328" t="s">
        <v>567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2" min="2" style="304" width="10.71"/>
    <col collapsed="false" customWidth="true" hidden="false" outlineLevel="0" max="3" min="3" style="304" width="12.42"/>
    <col collapsed="false" customWidth="true" hidden="false" outlineLevel="0" max="4" min="4" style="304" width="14.85"/>
    <col collapsed="false" customWidth="true" hidden="false" outlineLevel="0" max="5" min="5" style="304" width="8.85"/>
    <col collapsed="false" customWidth="true" hidden="false" outlineLevel="0" max="6" min="6" style="304" width="10.71"/>
    <col collapsed="false" customWidth="true" hidden="false" outlineLevel="0" max="7" min="7" style="304" width="7.85"/>
    <col collapsed="false" customWidth="true" hidden="false" outlineLevel="0" max="9" min="8" style="304" width="8.85"/>
    <col collapsed="false" customWidth="false" hidden="false" outlineLevel="0" max="257" min="10" style="304" width="7.99"/>
  </cols>
  <sheetData>
    <row r="1" customFormat="false" ht="15" hidden="false" customHeight="true" outlineLevel="0" collapsed="false">
      <c r="A1" s="305" t="s">
        <v>623</v>
      </c>
    </row>
    <row r="2" customFormat="false" ht="15" hidden="false" customHeight="true" outlineLevel="0" collapsed="false">
      <c r="A2" s="305"/>
    </row>
    <row r="3" customFormat="false" ht="30" hidden="false" customHeight="true" outlineLevel="0" collapsed="false">
      <c r="A3" s="351" t="s">
        <v>321</v>
      </c>
      <c r="B3" s="351" t="s">
        <v>615</v>
      </c>
      <c r="C3" s="351" t="s">
        <v>616</v>
      </c>
      <c r="D3" s="351" t="s">
        <v>617</v>
      </c>
      <c r="E3" s="351" t="s">
        <v>618</v>
      </c>
      <c r="F3" s="351" t="s">
        <v>619</v>
      </c>
      <c r="G3" s="351" t="s">
        <v>405</v>
      </c>
      <c r="H3" s="351" t="s">
        <v>620</v>
      </c>
      <c r="I3" s="351" t="s">
        <v>621</v>
      </c>
    </row>
    <row r="4" customFormat="false" ht="30" hidden="false" customHeight="true" outlineLevel="0" collapsed="false">
      <c r="A4" s="351"/>
      <c r="B4" s="351"/>
      <c r="C4" s="351" t="s">
        <v>622</v>
      </c>
      <c r="D4" s="351"/>
      <c r="E4" s="351"/>
      <c r="F4" s="351"/>
      <c r="G4" s="351"/>
      <c r="H4" s="351"/>
      <c r="I4" s="351" t="s">
        <v>367</v>
      </c>
    </row>
    <row r="5" s="352" customFormat="true" ht="15" hidden="false" customHeight="true" outlineLevel="0" collapsed="false">
      <c r="A5" s="316" t="s">
        <v>325</v>
      </c>
      <c r="B5" s="311" t="n">
        <v>2739.22007573374</v>
      </c>
      <c r="C5" s="311" t="n">
        <v>1273.72834112813</v>
      </c>
      <c r="D5" s="311" t="n">
        <v>4081.07598681974</v>
      </c>
      <c r="E5" s="311" t="n">
        <v>8094.02440368161</v>
      </c>
      <c r="F5" s="311" t="n">
        <v>2507.63319489201</v>
      </c>
      <c r="G5" s="311" t="n">
        <v>6237.62761101851</v>
      </c>
      <c r="H5" s="311" t="n">
        <v>8745.26080591052</v>
      </c>
      <c r="I5" s="311" t="n">
        <v>16839.2852095921</v>
      </c>
    </row>
    <row r="6" s="352" customFormat="true" ht="15" hidden="false" customHeight="true" outlineLevel="0" collapsed="false">
      <c r="A6" s="316" t="s">
        <v>326</v>
      </c>
      <c r="B6" s="311" t="n">
        <v>2682.02981673441</v>
      </c>
      <c r="C6" s="311" t="n">
        <v>1235.2546821612</v>
      </c>
      <c r="D6" s="311" t="n">
        <v>3999.48224014704</v>
      </c>
      <c r="E6" s="311" t="n">
        <v>7916.76673904265</v>
      </c>
      <c r="F6" s="311" t="n">
        <v>2645.25903922069</v>
      </c>
      <c r="G6" s="311" t="n">
        <v>6039.40408173132</v>
      </c>
      <c r="H6" s="311" t="n">
        <v>8684.66312095201</v>
      </c>
      <c r="I6" s="311" t="n">
        <v>16601.4298599947</v>
      </c>
    </row>
    <row r="7" s="352" customFormat="true" ht="15" hidden="false" customHeight="true" outlineLevel="0" collapsed="false">
      <c r="A7" s="316" t="s">
        <v>327</v>
      </c>
      <c r="B7" s="311" t="n">
        <v>2906.04149861101</v>
      </c>
      <c r="C7" s="311" t="n">
        <v>1403.06772970471</v>
      </c>
      <c r="D7" s="311" t="n">
        <v>4340.21751393454</v>
      </c>
      <c r="E7" s="311" t="n">
        <v>8649.32674225027</v>
      </c>
      <c r="F7" s="311" t="n">
        <v>3239.68183654432</v>
      </c>
      <c r="G7" s="311" t="n">
        <v>7037.58373295492</v>
      </c>
      <c r="H7" s="311" t="n">
        <v>10277.2655694992</v>
      </c>
      <c r="I7" s="311" t="n">
        <v>18926.5923117495</v>
      </c>
    </row>
    <row r="8" s="352" customFormat="true" ht="15" hidden="false" customHeight="true" outlineLevel="0" collapsed="false">
      <c r="A8" s="316" t="s">
        <v>328</v>
      </c>
      <c r="B8" s="311" t="n">
        <v>3169.856766571</v>
      </c>
      <c r="C8" s="311" t="n">
        <v>1545.15571384652</v>
      </c>
      <c r="D8" s="311" t="n">
        <v>4790.24607844842</v>
      </c>
      <c r="E8" s="311" t="n">
        <v>9505.25855886594</v>
      </c>
      <c r="F8" s="311" t="n">
        <v>3755.45702251672</v>
      </c>
      <c r="G8" s="311" t="n">
        <v>8821.02330500842</v>
      </c>
      <c r="H8" s="311" t="n">
        <v>12576.4803275251</v>
      </c>
      <c r="I8" s="311" t="n">
        <v>22081.7388863911</v>
      </c>
    </row>
    <row r="9" s="352" customFormat="true" ht="15" hidden="false" customHeight="true" outlineLevel="0" collapsed="false">
      <c r="A9" s="316" t="s">
        <v>329</v>
      </c>
      <c r="B9" s="311" t="n">
        <v>2609.200379268</v>
      </c>
      <c r="C9" s="311" t="n">
        <v>1281.70776829562</v>
      </c>
      <c r="D9" s="311" t="n">
        <v>3827.70804908725</v>
      </c>
      <c r="E9" s="311" t="n">
        <v>7718.61619665087</v>
      </c>
      <c r="F9" s="311" t="n">
        <v>2477.95253716913</v>
      </c>
      <c r="G9" s="311" t="n">
        <v>5541.65761694713</v>
      </c>
      <c r="H9" s="311" t="n">
        <v>8019.61015411626</v>
      </c>
      <c r="I9" s="311" t="n">
        <v>15738.2263507671</v>
      </c>
    </row>
    <row r="10" s="352" customFormat="true" ht="15" hidden="false" customHeight="true" outlineLevel="0" collapsed="false">
      <c r="A10" s="316" t="s">
        <v>330</v>
      </c>
      <c r="B10" s="311" t="n">
        <v>2755.48094291366</v>
      </c>
      <c r="C10" s="311" t="n">
        <v>1347.25429624383</v>
      </c>
      <c r="D10" s="311" t="n">
        <v>3892.63946479772</v>
      </c>
      <c r="E10" s="311" t="n">
        <v>7995.37470395521</v>
      </c>
      <c r="F10" s="311" t="n">
        <v>2685.62772239903</v>
      </c>
      <c r="G10" s="311" t="n">
        <v>6338.22070599916</v>
      </c>
      <c r="H10" s="311" t="n">
        <v>9023.84842839819</v>
      </c>
      <c r="I10" s="311" t="n">
        <v>17019.2231323534</v>
      </c>
    </row>
    <row r="11" s="352" customFormat="true" ht="15" hidden="false" customHeight="true" outlineLevel="0" collapsed="false">
      <c r="A11" s="316" t="s">
        <v>331</v>
      </c>
      <c r="B11" s="311" t="n">
        <v>2676.7916548076</v>
      </c>
      <c r="C11" s="311" t="n">
        <v>1330.83584059675</v>
      </c>
      <c r="D11" s="311" t="n">
        <v>4300.64171163975</v>
      </c>
      <c r="E11" s="311" t="n">
        <v>8308.2692070441</v>
      </c>
      <c r="F11" s="311" t="n">
        <v>2765.67880115345</v>
      </c>
      <c r="G11" s="311" t="n">
        <v>5394.67312054908</v>
      </c>
      <c r="H11" s="311" t="n">
        <v>8160.35192170253</v>
      </c>
      <c r="I11" s="311" t="n">
        <v>16468.6211287466</v>
      </c>
    </row>
    <row r="12" s="352" customFormat="true" ht="15" hidden="false" customHeight="true" outlineLevel="0" collapsed="false">
      <c r="A12" s="316" t="s">
        <v>332</v>
      </c>
      <c r="B12" s="311" t="n">
        <v>2774.9341486422</v>
      </c>
      <c r="C12" s="311" t="n">
        <v>1354.5475835306</v>
      </c>
      <c r="D12" s="311" t="n">
        <v>4539.68464716414</v>
      </c>
      <c r="E12" s="311" t="n">
        <v>8669.16637933694</v>
      </c>
      <c r="F12" s="311" t="n">
        <v>2629.63221996133</v>
      </c>
      <c r="G12" s="311" t="n">
        <v>5962.36942062417</v>
      </c>
      <c r="H12" s="311" t="n">
        <v>8592.00164058551</v>
      </c>
      <c r="I12" s="311" t="n">
        <v>17261.1680199224</v>
      </c>
    </row>
    <row r="13" s="352" customFormat="true" ht="15" hidden="false" customHeight="true" outlineLevel="0" collapsed="false">
      <c r="A13" s="316" t="s">
        <v>333</v>
      </c>
      <c r="B13" s="311" t="n">
        <v>2667.70328578801</v>
      </c>
      <c r="C13" s="311" t="n">
        <v>1242.6890183501</v>
      </c>
      <c r="D13" s="311" t="n">
        <v>4510.06109461497</v>
      </c>
      <c r="E13" s="311" t="n">
        <v>8420.45339875307</v>
      </c>
      <c r="F13" s="311" t="n">
        <v>2628.84828498238</v>
      </c>
      <c r="G13" s="311" t="n">
        <v>4898.82575663369</v>
      </c>
      <c r="H13" s="311" t="n">
        <v>7527.67404161607</v>
      </c>
      <c r="I13" s="311" t="n">
        <v>15948.1274403691</v>
      </c>
    </row>
    <row r="14" s="352" customFormat="true" ht="15" hidden="false" customHeight="true" outlineLevel="0" collapsed="false">
      <c r="A14" s="316" t="s">
        <v>334</v>
      </c>
      <c r="B14" s="311" t="n">
        <v>2749.76454649009</v>
      </c>
      <c r="C14" s="311" t="n">
        <v>1314.96949134373</v>
      </c>
      <c r="D14" s="311" t="n">
        <v>4301.95845191772</v>
      </c>
      <c r="E14" s="311" t="n">
        <v>8366.69248975154</v>
      </c>
      <c r="F14" s="311" t="n">
        <v>2611.70801784797</v>
      </c>
      <c r="G14" s="311" t="n">
        <v>5003.39995774268</v>
      </c>
      <c r="H14" s="311" t="n">
        <v>7615.10797559065</v>
      </c>
      <c r="I14" s="311" t="n">
        <v>15981.8004653422</v>
      </c>
    </row>
    <row r="15" s="352" customFormat="true" ht="15" hidden="false" customHeight="true" outlineLevel="0" collapsed="false">
      <c r="A15" s="316" t="s">
        <v>335</v>
      </c>
      <c r="B15" s="311" t="n">
        <v>2900.97252737389</v>
      </c>
      <c r="C15" s="311" t="n">
        <v>1333.89685495298</v>
      </c>
      <c r="D15" s="311" t="n">
        <v>4000.47674634432</v>
      </c>
      <c r="E15" s="311" t="n">
        <v>8235.34612867119</v>
      </c>
      <c r="F15" s="311" t="n">
        <v>2256.56100669356</v>
      </c>
      <c r="G15" s="311" t="n">
        <v>6073.70054502399</v>
      </c>
      <c r="H15" s="311" t="n">
        <v>8330.26155171756</v>
      </c>
      <c r="I15" s="311" t="n">
        <v>16565.6076803887</v>
      </c>
    </row>
    <row r="16" s="352" customFormat="true" ht="15" hidden="false" customHeight="true" outlineLevel="0" collapsed="false">
      <c r="A16" s="319" t="s">
        <v>337</v>
      </c>
      <c r="B16" s="312" t="n">
        <v>2899.74964373057</v>
      </c>
      <c r="C16" s="312" t="n">
        <v>1401.44175382368</v>
      </c>
      <c r="D16" s="312" t="n">
        <v>4368.57814636253</v>
      </c>
      <c r="E16" s="312" t="n">
        <v>8669.76954391678</v>
      </c>
      <c r="F16" s="312" t="n">
        <v>3075.18200695543</v>
      </c>
      <c r="G16" s="312" t="n">
        <v>7063.14297916804</v>
      </c>
      <c r="H16" s="312" t="n">
        <v>10138.3249861235</v>
      </c>
      <c r="I16" s="312" t="n">
        <v>18808.0945300402</v>
      </c>
    </row>
    <row r="17" s="352" customFormat="true" ht="15" hidden="false" customHeight="true" outlineLevel="0" collapsed="false">
      <c r="A17" s="353"/>
      <c r="B17" s="313"/>
      <c r="C17" s="313"/>
      <c r="D17" s="313"/>
      <c r="E17" s="313"/>
      <c r="F17" s="313"/>
      <c r="G17" s="313"/>
      <c r="H17" s="313"/>
      <c r="I17" s="313"/>
    </row>
    <row r="18" s="352" customFormat="true" ht="15" hidden="false" customHeight="true" outlineLevel="0" collapsed="false">
      <c r="A18" s="319" t="s">
        <v>338</v>
      </c>
      <c r="B18" s="312" t="n">
        <v>2956.8297842108</v>
      </c>
      <c r="C18" s="312" t="n">
        <v>1347.2212773972</v>
      </c>
      <c r="D18" s="312" t="n">
        <v>4413.00678069486</v>
      </c>
      <c r="E18" s="312" t="n">
        <v>8717.05784230286</v>
      </c>
      <c r="F18" s="312" t="n">
        <v>2971.47507699607</v>
      </c>
      <c r="G18" s="312" t="n">
        <v>6864.90345532483</v>
      </c>
      <c r="H18" s="312" t="n">
        <v>9836.3785323209</v>
      </c>
      <c r="I18" s="312" t="n">
        <v>18553.4363746238</v>
      </c>
    </row>
    <row r="19" s="352" customFormat="true" ht="15" hidden="false" customHeight="true" outlineLevel="0" collapsed="false">
      <c r="A19" s="319" t="s">
        <v>339</v>
      </c>
      <c r="B19" s="312" t="n">
        <v>2591.36405477948</v>
      </c>
      <c r="C19" s="312" t="n">
        <v>1299.86899610646</v>
      </c>
      <c r="D19" s="312" t="n">
        <v>4519.55581955257</v>
      </c>
      <c r="E19" s="312" t="n">
        <v>8410.78887043851</v>
      </c>
      <c r="F19" s="312" t="n">
        <v>2985.66622473628</v>
      </c>
      <c r="G19" s="312" t="n">
        <v>7045.24216569937</v>
      </c>
      <c r="H19" s="312" t="n">
        <v>10030.9083904357</v>
      </c>
      <c r="I19" s="312" t="n">
        <v>18441.6972608742</v>
      </c>
    </row>
    <row r="20" s="352" customFormat="true" ht="15" hidden="false" customHeight="true" outlineLevel="0" collapsed="false">
      <c r="A20" s="319" t="s">
        <v>340</v>
      </c>
      <c r="B20" s="312" t="n">
        <v>2681.50979474554</v>
      </c>
      <c r="C20" s="312" t="n">
        <v>1147.12284009194</v>
      </c>
      <c r="D20" s="312" t="n">
        <v>4127.20145796869</v>
      </c>
      <c r="E20" s="312" t="n">
        <v>7955.83409280616</v>
      </c>
      <c r="F20" s="312" t="n">
        <v>2835.46019033536</v>
      </c>
      <c r="G20" s="312" t="n">
        <v>6184.06080269349</v>
      </c>
      <c r="H20" s="312" t="n">
        <v>9019.52099302885</v>
      </c>
      <c r="I20" s="312" t="n">
        <v>16975.355085835</v>
      </c>
    </row>
    <row r="21" s="352" customFormat="true" ht="15" hidden="false" customHeight="true" outlineLevel="0" collapsed="false">
      <c r="A21" s="319" t="s">
        <v>341</v>
      </c>
      <c r="B21" s="312" t="n">
        <v>2670.75192814347</v>
      </c>
      <c r="C21" s="312" t="n">
        <v>1027.21981215556</v>
      </c>
      <c r="D21" s="312" t="n">
        <v>3038.30228778367</v>
      </c>
      <c r="E21" s="312" t="n">
        <v>6736.2740280827</v>
      </c>
      <c r="F21" s="312" t="n">
        <v>1564.97438360437</v>
      </c>
      <c r="G21" s="312" t="n">
        <v>4058.47691701494</v>
      </c>
      <c r="H21" s="312" t="n">
        <v>5623.45130061931</v>
      </c>
      <c r="I21" s="312" t="n">
        <v>12359.725328702</v>
      </c>
    </row>
    <row r="22" s="352" customFormat="true" ht="15" hidden="false" customHeight="true" outlineLevel="0" collapsed="false">
      <c r="A22" s="353"/>
      <c r="B22" s="313"/>
      <c r="C22" s="313"/>
      <c r="D22" s="313"/>
      <c r="E22" s="313"/>
      <c r="F22" s="313"/>
      <c r="G22" s="313"/>
      <c r="H22" s="313"/>
      <c r="I22" s="313"/>
    </row>
    <row r="23" s="352" customFormat="true" ht="15" hidden="false" customHeight="true" outlineLevel="0" collapsed="false">
      <c r="A23" s="325" t="s">
        <v>342</v>
      </c>
      <c r="B23" s="315" t="n">
        <v>2733.8004400382</v>
      </c>
      <c r="C23" s="315" t="n">
        <v>1188.40740070259</v>
      </c>
      <c r="D23" s="315" t="n">
        <v>3903.63133106413</v>
      </c>
      <c r="E23" s="315" t="n">
        <v>7825.83917180491</v>
      </c>
      <c r="F23" s="315" t="n">
        <v>2463.03943496615</v>
      </c>
      <c r="G23" s="315" t="n">
        <v>5798.64641281971</v>
      </c>
      <c r="H23" s="315" t="n">
        <v>8261.68584778587</v>
      </c>
      <c r="I23" s="315" t="n">
        <v>16087.5250195908</v>
      </c>
    </row>
    <row r="24" s="352" customFormat="true" ht="15" hidden="false" customHeight="true" outlineLevel="0" collapsed="false">
      <c r="A24" s="354"/>
      <c r="B24" s="355"/>
      <c r="C24" s="355"/>
      <c r="D24" s="355"/>
      <c r="E24" s="355"/>
      <c r="F24" s="355"/>
      <c r="G24" s="355"/>
      <c r="H24" s="355"/>
      <c r="I24" s="355"/>
    </row>
    <row r="25" s="352" customFormat="true" ht="15" hidden="false" customHeight="true" outlineLevel="0" collapsed="false">
      <c r="A25" s="354"/>
      <c r="B25" s="355"/>
      <c r="C25" s="355"/>
      <c r="D25" s="355"/>
      <c r="E25" s="355"/>
      <c r="F25" s="355"/>
      <c r="G25" s="355"/>
      <c r="H25" s="355"/>
      <c r="I25" s="328" t="s">
        <v>567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5" min="2" style="304" width="9.99"/>
    <col collapsed="false" customWidth="true" hidden="false" outlineLevel="0" max="10" min="6" style="304" width="8.85"/>
    <col collapsed="false" customWidth="false" hidden="false" outlineLevel="0" max="257" min="11" style="304" width="7.99"/>
  </cols>
  <sheetData>
    <row r="1" customFormat="false" ht="15" hidden="false" customHeight="true" outlineLevel="0" collapsed="false">
      <c r="A1" s="305" t="s">
        <v>624</v>
      </c>
      <c r="B1" s="305"/>
      <c r="C1" s="305"/>
      <c r="D1" s="305"/>
      <c r="E1" s="305"/>
    </row>
    <row r="2" customFormat="false" ht="15" hidden="false" customHeight="true" outlineLevel="0" collapsed="false">
      <c r="A2" s="305"/>
      <c r="B2" s="305"/>
      <c r="C2" s="305"/>
      <c r="D2" s="305"/>
      <c r="E2" s="305"/>
    </row>
    <row r="3" customFormat="false" ht="15" hidden="false" customHeight="true" outlineLevel="0" collapsed="false">
      <c r="A3" s="351" t="s">
        <v>321</v>
      </c>
      <c r="B3" s="220" t="s">
        <v>625</v>
      </c>
      <c r="C3" s="220"/>
      <c r="D3" s="220"/>
      <c r="E3" s="220"/>
      <c r="F3" s="220" t="s">
        <v>626</v>
      </c>
      <c r="G3" s="220"/>
      <c r="H3" s="220"/>
      <c r="I3" s="220"/>
      <c r="J3" s="220"/>
    </row>
    <row r="4" customFormat="false" ht="15" hidden="false" customHeight="true" outlineLevel="0" collapsed="false">
      <c r="A4" s="351"/>
      <c r="B4" s="220" t="s">
        <v>627</v>
      </c>
      <c r="C4" s="220" t="s">
        <v>628</v>
      </c>
      <c r="D4" s="220" t="s">
        <v>629</v>
      </c>
      <c r="E4" s="327" t="s">
        <v>630</v>
      </c>
      <c r="F4" s="356" t="n">
        <v>2007</v>
      </c>
      <c r="G4" s="356" t="n">
        <v>2008</v>
      </c>
      <c r="H4" s="356" t="n">
        <v>2009</v>
      </c>
      <c r="I4" s="356" t="n">
        <v>2010</v>
      </c>
      <c r="J4" s="356" t="n">
        <v>2011</v>
      </c>
    </row>
    <row r="5" s="352" customFormat="true" ht="15" hidden="false" customHeight="true" outlineLevel="0" collapsed="false">
      <c r="A5" s="316" t="s">
        <v>325</v>
      </c>
      <c r="B5" s="316" t="n">
        <v>2.70651295983551</v>
      </c>
      <c r="C5" s="316" t="n">
        <v>-1.56905506342649</v>
      </c>
      <c r="D5" s="316" t="n">
        <v>4.10688954001475</v>
      </c>
      <c r="E5" s="316" t="n">
        <v>4.0604925861411</v>
      </c>
      <c r="F5" s="311" t="n">
        <v>15849.8782949539</v>
      </c>
      <c r="G5" s="311" t="n">
        <v>16128.2455880411</v>
      </c>
      <c r="H5" s="311" t="n">
        <v>15751.6268358069</v>
      </c>
      <c r="I5" s="311" t="n">
        <v>16288.2387008664</v>
      </c>
      <c r="J5" s="311" t="n">
        <v>16839.2852095921</v>
      </c>
    </row>
    <row r="6" s="352" customFormat="true" ht="15" hidden="false" customHeight="true" outlineLevel="0" collapsed="false">
      <c r="A6" s="316" t="s">
        <v>326</v>
      </c>
      <c r="B6" s="316" t="n">
        <v>1.94118546678028</v>
      </c>
      <c r="C6" s="316" t="n">
        <v>-2.21852164792891</v>
      </c>
      <c r="D6" s="316" t="n">
        <v>3.96368188744745</v>
      </c>
      <c r="E6" s="316" t="n">
        <v>4.44486316665957</v>
      </c>
      <c r="F6" s="311" t="n">
        <v>15911.8246226369</v>
      </c>
      <c r="G6" s="311" t="n">
        <v>16048.8487338523</v>
      </c>
      <c r="H6" s="311" t="n">
        <v>15534.1787083158</v>
      </c>
      <c r="I6" s="311" t="n">
        <v>16010.5424281652</v>
      </c>
      <c r="J6" s="311" t="n">
        <v>16601.4298599947</v>
      </c>
    </row>
    <row r="7" s="352" customFormat="true" ht="15" hidden="false" customHeight="true" outlineLevel="0" collapsed="false">
      <c r="A7" s="316" t="s">
        <v>327</v>
      </c>
      <c r="B7" s="316" t="n">
        <v>3.34627932266582</v>
      </c>
      <c r="C7" s="316" t="n">
        <v>-2.67330555999146</v>
      </c>
      <c r="D7" s="316" t="n">
        <v>2.42321612339566</v>
      </c>
      <c r="E7" s="316" t="n">
        <v>4.53351471137056</v>
      </c>
      <c r="F7" s="311" t="n">
        <v>17793.2204982765</v>
      </c>
      <c r="G7" s="311" t="n">
        <v>18304.8907330872</v>
      </c>
      <c r="H7" s="311" t="n">
        <v>17748.5889831415</v>
      </c>
      <c r="I7" s="311" t="n">
        <v>18124.767347327</v>
      </c>
      <c r="J7" s="311" t="n">
        <v>18926.5923117495</v>
      </c>
    </row>
    <row r="8" s="352" customFormat="true" ht="15" hidden="false" customHeight="true" outlineLevel="0" collapsed="false">
      <c r="A8" s="316" t="s">
        <v>328</v>
      </c>
      <c r="B8" s="316" t="n">
        <v>3.21241215724099</v>
      </c>
      <c r="C8" s="316" t="n">
        <v>-1.33277524133646</v>
      </c>
      <c r="D8" s="316" t="n">
        <v>3.7339295347691</v>
      </c>
      <c r="E8" s="316" t="n">
        <v>3.63539722421706</v>
      </c>
      <c r="F8" s="311" t="n">
        <v>20864.9571241016</v>
      </c>
      <c r="G8" s="311" t="n">
        <v>21409.1973901985</v>
      </c>
      <c r="H8" s="311" t="n">
        <v>20970.8290275965</v>
      </c>
      <c r="I8" s="311" t="n">
        <v>21546.4727335699</v>
      </c>
      <c r="J8" s="311" t="n">
        <v>22081.7388863911</v>
      </c>
    </row>
    <row r="9" s="352" customFormat="true" ht="15" hidden="false" customHeight="true" outlineLevel="0" collapsed="false">
      <c r="A9" s="316" t="s">
        <v>329</v>
      </c>
      <c r="B9" s="316" t="n">
        <v>2.38602525115223</v>
      </c>
      <c r="C9" s="316" t="n">
        <v>-0.819416459242518</v>
      </c>
      <c r="D9" s="316" t="n">
        <v>3.9272046853353</v>
      </c>
      <c r="E9" s="316" t="n">
        <v>3.917338737526</v>
      </c>
      <c r="F9" s="311" t="n">
        <v>15032.3154247764</v>
      </c>
      <c r="G9" s="311" t="n">
        <v>15169.1773780726</v>
      </c>
      <c r="H9" s="311" t="n">
        <v>14852.810529988</v>
      </c>
      <c r="I9" s="311" t="n">
        <v>15272.6504869361</v>
      </c>
      <c r="J9" s="311" t="n">
        <v>15738.2263507671</v>
      </c>
    </row>
    <row r="10" s="352" customFormat="true" ht="15" hidden="false" customHeight="true" outlineLevel="0" collapsed="false">
      <c r="A10" s="316" t="s">
        <v>330</v>
      </c>
      <c r="B10" s="316" t="n">
        <v>3.56394659128196</v>
      </c>
      <c r="C10" s="316" t="n">
        <v>-2.55715883869733</v>
      </c>
      <c r="D10" s="316" t="n">
        <v>3.33373669343683</v>
      </c>
      <c r="E10" s="316" t="n">
        <v>3.88275119293493</v>
      </c>
      <c r="F10" s="311" t="n">
        <v>16457.2147309497</v>
      </c>
      <c r="G10" s="311" t="n">
        <v>16803.7526783784</v>
      </c>
      <c r="H10" s="311" t="n">
        <v>16166.779814375</v>
      </c>
      <c r="I10" s="311" t="n">
        <v>16532.8206773309</v>
      </c>
      <c r="J10" s="311" t="n">
        <v>17019.2231323534</v>
      </c>
    </row>
    <row r="11" s="352" customFormat="true" ht="15" hidden="false" customHeight="true" outlineLevel="0" collapsed="false">
      <c r="A11" s="316" t="s">
        <v>331</v>
      </c>
      <c r="B11" s="316" t="n">
        <v>2.9012066544494</v>
      </c>
      <c r="C11" s="316" t="n">
        <v>-2.51446685289194</v>
      </c>
      <c r="D11" s="316" t="n">
        <v>3.09956219422578</v>
      </c>
      <c r="E11" s="316" t="n">
        <v>4.15545880182032</v>
      </c>
      <c r="F11" s="311" t="n">
        <v>15972.0222567509</v>
      </c>
      <c r="G11" s="311" t="n">
        <v>16159.8644000647</v>
      </c>
      <c r="H11" s="311" t="n">
        <v>15560.7161859819</v>
      </c>
      <c r="I11" s="311" t="n">
        <v>15909.8592651277</v>
      </c>
      <c r="J11" s="311" t="n">
        <v>16468.6211287466</v>
      </c>
    </row>
    <row r="12" s="352" customFormat="true" ht="15" hidden="false" customHeight="true" outlineLevel="0" collapsed="false">
      <c r="A12" s="316" t="s">
        <v>332</v>
      </c>
      <c r="B12" s="316" t="n">
        <v>3.05841748252944</v>
      </c>
      <c r="C12" s="316" t="n">
        <v>-3.08609943470924</v>
      </c>
      <c r="D12" s="316" t="n">
        <v>2.81673267308611</v>
      </c>
      <c r="E12" s="316" t="n">
        <v>4.51632057549458</v>
      </c>
      <c r="F12" s="311" t="n">
        <v>16572.4924431734</v>
      </c>
      <c r="G12" s="311" t="n">
        <v>16844.3246715165</v>
      </c>
      <c r="H12" s="311" t="n">
        <v>16186.3082676527</v>
      </c>
      <c r="I12" s="311" t="n">
        <v>16564.6485753379</v>
      </c>
      <c r="J12" s="311" t="n">
        <v>17261.1680199224</v>
      </c>
    </row>
    <row r="13" s="352" customFormat="true" ht="15" hidden="false" customHeight="true" outlineLevel="0" collapsed="false">
      <c r="A13" s="316" t="s">
        <v>333</v>
      </c>
      <c r="B13" s="316" t="n">
        <v>2.44132065058598</v>
      </c>
      <c r="C13" s="316" t="n">
        <v>-0.88562719858021</v>
      </c>
      <c r="D13" s="316" t="n">
        <v>2.41694329637137</v>
      </c>
      <c r="E13" s="316" t="n">
        <v>3.66783679084386</v>
      </c>
      <c r="F13" s="311" t="n">
        <v>15378.4707400668</v>
      </c>
      <c r="G13" s="311" t="n">
        <v>15516.8174665618</v>
      </c>
      <c r="H13" s="311" t="n">
        <v>15212.1901344939</v>
      </c>
      <c r="I13" s="311" t="n">
        <v>15473.2346014139</v>
      </c>
      <c r="J13" s="311" t="n">
        <v>15948.1274403691</v>
      </c>
    </row>
    <row r="14" s="352" customFormat="true" ht="15" hidden="false" customHeight="true" outlineLevel="0" collapsed="false">
      <c r="A14" s="316" t="s">
        <v>334</v>
      </c>
      <c r="B14" s="316" t="n">
        <v>2.52769325617007</v>
      </c>
      <c r="C14" s="316" t="n">
        <v>-2.50317639588195</v>
      </c>
      <c r="D14" s="316" t="n">
        <v>3.7314228571737</v>
      </c>
      <c r="E14" s="316" t="n">
        <v>4.36850137812364</v>
      </c>
      <c r="F14" s="311" t="n">
        <v>15257.6856612711</v>
      </c>
      <c r="G14" s="311" t="n">
        <v>15457.8450347587</v>
      </c>
      <c r="H14" s="311" t="n">
        <v>14929.7857344867</v>
      </c>
      <c r="I14" s="311" t="n">
        <v>15378.4608085205</v>
      </c>
      <c r="J14" s="311" t="n">
        <v>15981.8004653422</v>
      </c>
    </row>
    <row r="15" s="352" customFormat="true" ht="15" hidden="false" customHeight="true" outlineLevel="0" collapsed="false">
      <c r="A15" s="316" t="s">
        <v>335</v>
      </c>
      <c r="B15" s="316" t="n">
        <v>3.52154074405844</v>
      </c>
      <c r="C15" s="316" t="n">
        <v>-3.62716292400603</v>
      </c>
      <c r="D15" s="316" t="n">
        <v>2.17275805975956</v>
      </c>
      <c r="E15" s="316" t="n">
        <v>3.84507308604989</v>
      </c>
      <c r="F15" s="311" t="n">
        <v>16422.2536868817</v>
      </c>
      <c r="G15" s="311" t="n">
        <v>16684.4123618317</v>
      </c>
      <c r="H15" s="311" t="n">
        <v>15859.0465693221</v>
      </c>
      <c r="I15" s="311" t="n">
        <v>16059.8050653998</v>
      </c>
      <c r="J15" s="311" t="n">
        <v>16565.6076803887</v>
      </c>
    </row>
    <row r="16" s="352" customFormat="true" ht="15" hidden="false" customHeight="true" outlineLevel="0" collapsed="false">
      <c r="A16" s="319" t="s">
        <v>337</v>
      </c>
      <c r="B16" s="319" t="n">
        <v>3.00993734192971</v>
      </c>
      <c r="C16" s="319" t="n">
        <v>-1.70165436796059</v>
      </c>
      <c r="D16" s="319" t="n">
        <v>3.58209480120605</v>
      </c>
      <c r="E16" s="319" t="n">
        <v>3.86374434427151</v>
      </c>
      <c r="F16" s="312" t="n">
        <v>17919.3840768065</v>
      </c>
      <c r="G16" s="312" t="n">
        <v>18270.9363829361</v>
      </c>
      <c r="H16" s="312" t="n">
        <v>17791.398391635</v>
      </c>
      <c r="I16" s="312" t="n">
        <v>18265.3245508539</v>
      </c>
      <c r="J16" s="312" t="n">
        <v>18808.0945300402</v>
      </c>
    </row>
    <row r="17" s="352" customFormat="true" ht="15" hidden="false" customHeight="true" outlineLevel="0" collapsed="false">
      <c r="A17" s="353"/>
      <c r="B17" s="353"/>
      <c r="C17" s="353"/>
      <c r="D17" s="353"/>
      <c r="E17" s="353"/>
      <c r="F17" s="313"/>
      <c r="G17" s="313"/>
      <c r="H17" s="313"/>
      <c r="I17" s="313"/>
      <c r="J17" s="313"/>
    </row>
    <row r="18" s="352" customFormat="true" ht="15" hidden="false" customHeight="true" outlineLevel="0" collapsed="false">
      <c r="A18" s="319" t="s">
        <v>338</v>
      </c>
      <c r="B18" s="319" t="n">
        <v>2.48904835262415</v>
      </c>
      <c r="C18" s="319" t="n">
        <v>-1.59731440073045</v>
      </c>
      <c r="D18" s="319" t="n">
        <v>3.34029877542201</v>
      </c>
      <c r="E18" s="319" t="n">
        <v>3.45048454163187</v>
      </c>
      <c r="F18" s="312" t="n">
        <v>17710.9630329185</v>
      </c>
      <c r="G18" s="312" t="n">
        <v>17987.7753779248</v>
      </c>
      <c r="H18" s="312" t="n">
        <v>17569.2260462092</v>
      </c>
      <c r="I18" s="312" t="n">
        <v>18041.5760332011</v>
      </c>
      <c r="J18" s="312" t="n">
        <v>18553.4363746237</v>
      </c>
    </row>
    <row r="19" s="352" customFormat="true" ht="15" hidden="false" customHeight="true" outlineLevel="0" collapsed="false">
      <c r="A19" s="319" t="s">
        <v>339</v>
      </c>
      <c r="B19" s="319" t="n">
        <v>2.71099464191946</v>
      </c>
      <c r="C19" s="319" t="n">
        <v>-1.49075733360732</v>
      </c>
      <c r="D19" s="319" t="n">
        <v>2.76286280283686</v>
      </c>
      <c r="E19" s="319" t="n">
        <v>2.84056883181914</v>
      </c>
      <c r="F19" s="312" t="n">
        <v>17825.8475343779</v>
      </c>
      <c r="G19" s="312" t="n">
        <v>18093.1926793652</v>
      </c>
      <c r="H19" s="312" t="n">
        <v>17657.2394265585</v>
      </c>
      <c r="I19" s="312" t="n">
        <v>18026.1265331339</v>
      </c>
      <c r="J19" s="312" t="n">
        <v>18441.6972608742</v>
      </c>
    </row>
    <row r="20" s="352" customFormat="true" ht="15" hidden="false" customHeight="true" outlineLevel="0" collapsed="false">
      <c r="A20" s="319" t="s">
        <v>340</v>
      </c>
      <c r="B20" s="319" t="n">
        <v>1.70624991846799</v>
      </c>
      <c r="C20" s="319" t="n">
        <v>-1.56988472770333</v>
      </c>
      <c r="D20" s="319" t="n">
        <v>3.05865182887897</v>
      </c>
      <c r="E20" s="319" t="n">
        <v>3.04131183093719</v>
      </c>
      <c r="F20" s="312" t="n">
        <v>16509.4040953022</v>
      </c>
      <c r="G20" s="312" t="n">
        <v>16606.7291911282</v>
      </c>
      <c r="H20" s="312" t="n">
        <v>16197.7444860844</v>
      </c>
      <c r="I20" s="312" t="n">
        <v>16574.1512678429</v>
      </c>
      <c r="J20" s="312" t="n">
        <v>16975.355085835</v>
      </c>
    </row>
    <row r="21" s="352" customFormat="true" ht="15" hidden="false" customHeight="true" outlineLevel="0" collapsed="false">
      <c r="A21" s="319" t="s">
        <v>341</v>
      </c>
      <c r="B21" s="319" t="n">
        <v>1.62951957205779</v>
      </c>
      <c r="C21" s="319" t="n">
        <v>-2.63678690894164</v>
      </c>
      <c r="D21" s="319" t="n">
        <v>1.59596916618912</v>
      </c>
      <c r="E21" s="319" t="n">
        <v>2.7219413340033</v>
      </c>
      <c r="F21" s="312" t="n">
        <v>12035.8353620367</v>
      </c>
      <c r="G21" s="312" t="n">
        <v>12202.4336388543</v>
      </c>
      <c r="H21" s="312" t="n">
        <v>11865.1224278843</v>
      </c>
      <c r="I21" s="312" t="n">
        <v>12038.1569845142</v>
      </c>
      <c r="J21" s="312" t="n">
        <v>12359.725328702</v>
      </c>
    </row>
    <row r="22" s="352" customFormat="true" ht="15" hidden="false" customHeight="true" outlineLevel="0" collapsed="false">
      <c r="A22" s="353"/>
      <c r="B22" s="357"/>
      <c r="C22" s="357"/>
      <c r="D22" s="357"/>
      <c r="E22" s="357"/>
      <c r="F22" s="313"/>
      <c r="G22" s="313"/>
      <c r="H22" s="313"/>
      <c r="I22" s="313"/>
      <c r="J22" s="313"/>
    </row>
    <row r="23" s="352" customFormat="true" ht="15" hidden="false" customHeight="true" outlineLevel="0" collapsed="false">
      <c r="A23" s="325" t="s">
        <v>342</v>
      </c>
      <c r="B23" s="325" t="n">
        <v>2.14102230973106</v>
      </c>
      <c r="C23" s="325" t="n">
        <v>-1.84928526673026</v>
      </c>
      <c r="D23" s="325" t="n">
        <v>2.68682506966775</v>
      </c>
      <c r="E23" s="325" t="n">
        <v>3.03745167919236</v>
      </c>
      <c r="F23" s="315" t="n">
        <v>15510.6261083683</v>
      </c>
      <c r="G23" s="315" t="n">
        <v>15721.7339518923</v>
      </c>
      <c r="H23" s="315" t="n">
        <v>15338.5716262461</v>
      </c>
      <c r="I23" s="315" t="n">
        <v>15674.9933842162</v>
      </c>
      <c r="J23" s="315" t="n">
        <v>16087.5250195908</v>
      </c>
    </row>
    <row r="24" s="352" customFormat="true" ht="15" hidden="false" customHeight="true" outlineLevel="0" collapsed="false">
      <c r="A24" s="354"/>
      <c r="B24" s="304"/>
      <c r="C24" s="304"/>
      <c r="D24" s="304"/>
      <c r="E24" s="304"/>
      <c r="F24" s="355"/>
      <c r="G24" s="355"/>
      <c r="H24" s="355"/>
      <c r="I24" s="355"/>
      <c r="J24" s="355"/>
    </row>
    <row r="25" s="352" customFormat="true" ht="15" hidden="false" customHeight="true" outlineLevel="0" collapsed="false">
      <c r="A25" s="354"/>
      <c r="B25" s="304"/>
      <c r="C25" s="304"/>
      <c r="D25" s="304"/>
      <c r="E25" s="304"/>
      <c r="F25" s="355"/>
      <c r="G25" s="355"/>
      <c r="H25" s="355"/>
      <c r="I25" s="328"/>
      <c r="J25" s="328" t="s">
        <v>567</v>
      </c>
    </row>
  </sheetData>
  <mergeCells count="3">
    <mergeCell ref="A3:A4"/>
    <mergeCell ref="B3:E3"/>
    <mergeCell ref="F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9" min="2" style="304" width="8.7"/>
    <col collapsed="false" customWidth="true" hidden="false" outlineLevel="0" max="10" min="10" style="358" width="16.28"/>
    <col collapsed="false" customWidth="false" hidden="false" outlineLevel="0" max="257" min="11" style="304" width="7.99"/>
  </cols>
  <sheetData>
    <row r="1" customFormat="false" ht="14.25" hidden="false" customHeight="true" outlineLevel="0" collapsed="false">
      <c r="A1" s="305" t="s">
        <v>631</v>
      </c>
      <c r="B1" s="305"/>
      <c r="C1" s="305"/>
      <c r="D1" s="305"/>
      <c r="E1" s="305"/>
      <c r="F1" s="305"/>
      <c r="G1" s="305"/>
      <c r="H1" s="305"/>
      <c r="I1" s="305"/>
      <c r="J1" s="359"/>
    </row>
    <row r="2" customFormat="false" ht="14.25" hidden="false" customHeight="true" outlineLevel="0" collapsed="false"/>
    <row r="3" customFormat="false" ht="25.5" hidden="false" customHeight="false" outlineLevel="0" collapsed="false">
      <c r="A3" s="360" t="s">
        <v>321</v>
      </c>
      <c r="B3" s="360" t="n">
        <v>2004</v>
      </c>
      <c r="C3" s="360" t="n">
        <v>2005</v>
      </c>
      <c r="D3" s="360" t="n">
        <v>2006</v>
      </c>
      <c r="E3" s="360" t="n">
        <v>2007</v>
      </c>
      <c r="F3" s="360" t="n">
        <v>2008</v>
      </c>
      <c r="G3" s="360" t="n">
        <v>2009</v>
      </c>
      <c r="H3" s="360" t="n">
        <v>2010</v>
      </c>
      <c r="I3" s="360" t="n">
        <v>2011</v>
      </c>
      <c r="J3" s="361" t="s">
        <v>632</v>
      </c>
    </row>
    <row r="4" customFormat="false" ht="14.25" hidden="false" customHeight="true" outlineLevel="0" collapsed="false">
      <c r="A4" s="263" t="s">
        <v>325</v>
      </c>
      <c r="B4" s="291" t="n">
        <v>13541.1229367004</v>
      </c>
      <c r="C4" s="291" t="n">
        <v>13979.8110052441</v>
      </c>
      <c r="D4" s="291" t="n">
        <v>14493.3383763217</v>
      </c>
      <c r="E4" s="291" t="n">
        <v>15136.9591315603</v>
      </c>
      <c r="F4" s="291" t="n">
        <v>15237.2532957011</v>
      </c>
      <c r="G4" s="291" t="n">
        <v>14410.2407750769</v>
      </c>
      <c r="H4" s="291" t="n">
        <v>14726.9626349648</v>
      </c>
      <c r="I4" s="291" t="n">
        <v>14958.3149863448</v>
      </c>
      <c r="J4" s="362" t="n">
        <v>0.0143210247720917</v>
      </c>
    </row>
    <row r="5" customFormat="false" ht="14.25" hidden="false" customHeight="true" outlineLevel="0" collapsed="false">
      <c r="A5" s="263" t="s">
        <v>326</v>
      </c>
      <c r="B5" s="291" t="n">
        <v>8428.44249602853</v>
      </c>
      <c r="C5" s="291" t="n">
        <v>8801.43615371381</v>
      </c>
      <c r="D5" s="291" t="n">
        <v>9164.74411244242</v>
      </c>
      <c r="E5" s="291" t="n">
        <v>9547.39495740165</v>
      </c>
      <c r="F5" s="291" t="n">
        <v>9615.08880581697</v>
      </c>
      <c r="G5" s="291" t="n">
        <v>9065.11741186008</v>
      </c>
      <c r="H5" s="291" t="n">
        <v>9269.17327638536</v>
      </c>
      <c r="I5" s="291" t="n">
        <v>9478.8275583524</v>
      </c>
      <c r="J5" s="362" t="n">
        <v>0.0169199240237976</v>
      </c>
    </row>
    <row r="6" customFormat="false" ht="14.25" hidden="false" customHeight="true" outlineLevel="0" collapsed="false">
      <c r="A6" s="263" t="s">
        <v>327</v>
      </c>
      <c r="B6" s="291" t="n">
        <v>3074.68580011063</v>
      </c>
      <c r="C6" s="291" t="n">
        <v>3255.64130173907</v>
      </c>
      <c r="D6" s="291" t="n">
        <v>3393.80831320863</v>
      </c>
      <c r="E6" s="291" t="n">
        <v>3546.15178500274</v>
      </c>
      <c r="F6" s="291" t="n">
        <v>3605.43606222088</v>
      </c>
      <c r="G6" s="291" t="n">
        <v>3379.69508019582</v>
      </c>
      <c r="H6" s="291" t="n">
        <v>3454.92289516945</v>
      </c>
      <c r="I6" s="291" t="n">
        <v>3530.86627758874</v>
      </c>
      <c r="J6" s="362" t="n">
        <v>0.0199595121905256</v>
      </c>
    </row>
    <row r="7" customFormat="false" ht="14.25" hidden="false" customHeight="true" outlineLevel="0" collapsed="false">
      <c r="A7" s="263" t="s">
        <v>328</v>
      </c>
      <c r="B7" s="291" t="n">
        <v>93344.7869631103</v>
      </c>
      <c r="C7" s="291" t="n">
        <v>95743.2130077957</v>
      </c>
      <c r="D7" s="291" t="n">
        <v>98650.2710109048</v>
      </c>
      <c r="E7" s="291" t="n">
        <v>100909.385489127</v>
      </c>
      <c r="F7" s="291" t="n">
        <v>102431.710644885</v>
      </c>
      <c r="G7" s="291" t="n">
        <v>101828.406714718</v>
      </c>
      <c r="H7" s="291" t="n">
        <v>102052.550173841</v>
      </c>
      <c r="I7" s="291" t="n">
        <v>104239.966194216</v>
      </c>
      <c r="J7" s="362" t="n">
        <v>0.0158958130882261</v>
      </c>
    </row>
    <row r="8" customFormat="false" ht="14.25" hidden="false" customHeight="true" outlineLevel="0" collapsed="false">
      <c r="A8" s="263" t="s">
        <v>329</v>
      </c>
      <c r="B8" s="291" t="n">
        <v>16151.3011371974</v>
      </c>
      <c r="C8" s="291" t="n">
        <v>16932.8026491221</v>
      </c>
      <c r="D8" s="291" t="n">
        <v>17619.5156548038</v>
      </c>
      <c r="E8" s="291" t="n">
        <v>18337.2975587969</v>
      </c>
      <c r="F8" s="291" t="n">
        <v>18417.7223989348</v>
      </c>
      <c r="G8" s="291" t="n">
        <v>17551.9908738666</v>
      </c>
      <c r="H8" s="291" t="n">
        <v>17970.1174968301</v>
      </c>
      <c r="I8" s="291" t="n">
        <v>18537.9718562234</v>
      </c>
      <c r="J8" s="362" t="n">
        <v>0.0198837496506001</v>
      </c>
    </row>
    <row r="9" customFormat="false" ht="14.25" hidden="false" customHeight="true" outlineLevel="0" collapsed="false">
      <c r="A9" s="263" t="s">
        <v>330</v>
      </c>
      <c r="B9" s="291" t="n">
        <v>18561.3537048812</v>
      </c>
      <c r="C9" s="291" t="n">
        <v>19321.4456784815</v>
      </c>
      <c r="D9" s="291" t="n">
        <v>20132.5122488652</v>
      </c>
      <c r="E9" s="291" t="n">
        <v>20917.1492246333</v>
      </c>
      <c r="F9" s="291" t="n">
        <v>21223.3627960297</v>
      </c>
      <c r="G9" s="291" t="n">
        <v>19892.0287030561</v>
      </c>
      <c r="H9" s="291" t="n">
        <v>20292.1731437706</v>
      </c>
      <c r="I9" s="291" t="n">
        <v>20850.7485752032</v>
      </c>
      <c r="J9" s="362" t="n">
        <v>0.0167542599688526</v>
      </c>
    </row>
    <row r="10" customFormat="false" ht="14.25" hidden="false" customHeight="true" outlineLevel="0" collapsed="false">
      <c r="A10" s="263" t="s">
        <v>331</v>
      </c>
      <c r="B10" s="291" t="n">
        <v>8480.95936992094</v>
      </c>
      <c r="C10" s="291" t="n">
        <v>8952.01032617955</v>
      </c>
      <c r="D10" s="291" t="n">
        <v>9319.47960322777</v>
      </c>
      <c r="E10" s="291" t="n">
        <v>9682.43716253487</v>
      </c>
      <c r="F10" s="291" t="n">
        <v>9763.88701711934</v>
      </c>
      <c r="G10" s="291" t="n">
        <v>9238.13040288243</v>
      </c>
      <c r="H10" s="291" t="n">
        <v>9427.74005696324</v>
      </c>
      <c r="I10" s="291" t="n">
        <v>9534.45746627502</v>
      </c>
      <c r="J10" s="362" t="n">
        <v>0.0168676449204357</v>
      </c>
    </row>
    <row r="11" customFormat="false" ht="14.25" hidden="false" customHeight="true" outlineLevel="0" collapsed="false">
      <c r="A11" s="263" t="s">
        <v>332</v>
      </c>
      <c r="B11" s="291" t="n">
        <v>5814.25520643023</v>
      </c>
      <c r="C11" s="291" t="n">
        <v>6127.70768276878</v>
      </c>
      <c r="D11" s="291" t="n">
        <v>6340.71303244009</v>
      </c>
      <c r="E11" s="291" t="n">
        <v>6568.91835554607</v>
      </c>
      <c r="F11" s="291" t="n">
        <v>6607.95753219102</v>
      </c>
      <c r="G11" s="291" t="n">
        <v>6231.02961327388</v>
      </c>
      <c r="H11" s="291" t="n">
        <v>6341.30577693739</v>
      </c>
      <c r="I11" s="291" t="n">
        <v>6459.06288752904</v>
      </c>
      <c r="J11" s="362" t="n">
        <v>0.0151379420199627</v>
      </c>
    </row>
    <row r="12" customFormat="false" ht="14.25" hidden="false" customHeight="true" outlineLevel="0" collapsed="false">
      <c r="A12" s="263" t="s">
        <v>333</v>
      </c>
      <c r="B12" s="291" t="n">
        <v>6599.2916128662</v>
      </c>
      <c r="C12" s="291" t="n">
        <v>6849.42285017949</v>
      </c>
      <c r="D12" s="291" t="n">
        <v>7068.41067609692</v>
      </c>
      <c r="E12" s="291" t="n">
        <v>7358.24742188371</v>
      </c>
      <c r="F12" s="291" t="n">
        <v>7390.39609613609</v>
      </c>
      <c r="G12" s="291" t="n">
        <v>6964.06243183016</v>
      </c>
      <c r="H12" s="291" t="n">
        <v>7004.25565767593</v>
      </c>
      <c r="I12" s="291" t="n">
        <v>7156.85289757764</v>
      </c>
      <c r="J12" s="362" t="n">
        <v>0.0116542495622178</v>
      </c>
    </row>
    <row r="13" customFormat="false" ht="14.25" hidden="false" customHeight="true" outlineLevel="0" collapsed="false">
      <c r="A13" s="263" t="s">
        <v>334</v>
      </c>
      <c r="B13" s="291" t="n">
        <v>4994.47418514801</v>
      </c>
      <c r="C13" s="291" t="n">
        <v>5210.7304900436</v>
      </c>
      <c r="D13" s="291" t="n">
        <v>5450.86911812466</v>
      </c>
      <c r="E13" s="291" t="n">
        <v>5662.9105613776</v>
      </c>
      <c r="F13" s="291" t="n">
        <v>5700.047384176</v>
      </c>
      <c r="G13" s="291" t="n">
        <v>5401.73580104321</v>
      </c>
      <c r="H13" s="291" t="n">
        <v>5545.20982775086</v>
      </c>
      <c r="I13" s="291" t="n">
        <v>5685.50000463699</v>
      </c>
      <c r="J13" s="362" t="n">
        <v>0.0186848366586097</v>
      </c>
    </row>
    <row r="14" customFormat="false" ht="14.25" hidden="false" customHeight="true" outlineLevel="0" collapsed="false">
      <c r="A14" s="263" t="s">
        <v>335</v>
      </c>
      <c r="B14" s="291" t="n">
        <v>2838.0115246991</v>
      </c>
      <c r="C14" s="291" t="n">
        <v>3008.24506435732</v>
      </c>
      <c r="D14" s="291" t="n">
        <v>3172.09661557524</v>
      </c>
      <c r="E14" s="291" t="n">
        <v>3289.75320134458</v>
      </c>
      <c r="F14" s="291" t="n">
        <v>3386.48244326472</v>
      </c>
      <c r="G14" s="291" t="n">
        <v>3179.54022672321</v>
      </c>
      <c r="H14" s="291" t="n">
        <v>3200.73141585965</v>
      </c>
      <c r="I14" s="291" t="n">
        <v>3261.99377726576</v>
      </c>
      <c r="J14" s="362" t="n">
        <v>0.0200898464162231</v>
      </c>
    </row>
    <row r="15" customFormat="false" ht="14.25" hidden="false" customHeight="true" outlineLevel="0" collapsed="false">
      <c r="A15" s="265" t="s">
        <v>337</v>
      </c>
      <c r="B15" s="292" t="n">
        <v>181828.684937093</v>
      </c>
      <c r="C15" s="292" t="n">
        <v>188182.466209625</v>
      </c>
      <c r="D15" s="292" t="n">
        <v>194805.758762011</v>
      </c>
      <c r="E15" s="292" t="n">
        <v>200956.604849209</v>
      </c>
      <c r="F15" s="292" t="n">
        <v>203379.344476475</v>
      </c>
      <c r="G15" s="292" t="n">
        <v>197141.978034527</v>
      </c>
      <c r="H15" s="292" t="n">
        <v>199285.142356149</v>
      </c>
      <c r="I15" s="292" t="n">
        <v>203694.562481213</v>
      </c>
      <c r="J15" s="363" t="n">
        <v>0.016354679682258</v>
      </c>
    </row>
    <row r="16" customFormat="false" ht="14.25" hidden="false" customHeight="true" outlineLevel="0" collapsed="false">
      <c r="A16" s="282"/>
      <c r="B16" s="293"/>
      <c r="C16" s="293"/>
      <c r="D16" s="293"/>
      <c r="E16" s="293"/>
      <c r="F16" s="293"/>
      <c r="G16" s="293"/>
      <c r="H16" s="293"/>
      <c r="I16" s="293"/>
      <c r="J16" s="313"/>
    </row>
    <row r="17" s="352" customFormat="true" ht="14.25" hidden="false" customHeight="true" outlineLevel="0" collapsed="false">
      <c r="A17" s="265" t="s">
        <v>338</v>
      </c>
      <c r="B17" s="292" t="n">
        <v>292986.078011116</v>
      </c>
      <c r="C17" s="292" t="n">
        <v>302735.626387012</v>
      </c>
      <c r="D17" s="292" t="n">
        <v>313540.298126238</v>
      </c>
      <c r="E17" s="292" t="n">
        <v>322544.426143757</v>
      </c>
      <c r="F17" s="292" t="n">
        <v>327417.569754371</v>
      </c>
      <c r="G17" s="292" t="n">
        <v>314698.659301178</v>
      </c>
      <c r="H17" s="292" t="n">
        <v>318269.906741619</v>
      </c>
      <c r="I17" s="292" t="n">
        <v>325801.509712297</v>
      </c>
      <c r="J17" s="363" t="n">
        <v>0.0152817668517276</v>
      </c>
    </row>
    <row r="18" customFormat="false" ht="14.25" hidden="false" customHeight="true" outlineLevel="0" collapsed="false">
      <c r="A18" s="265" t="s">
        <v>339</v>
      </c>
      <c r="B18" s="292" t="n">
        <v>208728.198454339</v>
      </c>
      <c r="C18" s="292" t="n">
        <v>214312.982355772</v>
      </c>
      <c r="D18" s="292" t="n">
        <v>222786.00388426</v>
      </c>
      <c r="E18" s="292" t="n">
        <v>230567.570270754</v>
      </c>
      <c r="F18" s="292" t="n">
        <v>231805.54507608</v>
      </c>
      <c r="G18" s="292" t="n">
        <v>226347.205525679</v>
      </c>
      <c r="H18" s="292" t="n">
        <v>228990.063617533</v>
      </c>
      <c r="I18" s="292" t="n">
        <v>234833.046071465</v>
      </c>
      <c r="J18" s="363" t="n">
        <v>0.0169770567695484</v>
      </c>
    </row>
    <row r="19" customFormat="false" ht="14.25" hidden="false" customHeight="true" outlineLevel="0" collapsed="false">
      <c r="A19" s="265" t="s">
        <v>340</v>
      </c>
      <c r="B19" s="292" t="n">
        <v>197009.720795301</v>
      </c>
      <c r="C19" s="292" t="n">
        <v>202471.253446587</v>
      </c>
      <c r="D19" s="292" t="n">
        <v>208518.310201301</v>
      </c>
      <c r="E19" s="292" t="n">
        <v>216299.313291254</v>
      </c>
      <c r="F19" s="292" t="n">
        <v>222082.270017403</v>
      </c>
      <c r="G19" s="292" t="n">
        <v>217093.3441859</v>
      </c>
      <c r="H19" s="292" t="n">
        <v>221045.400226872</v>
      </c>
      <c r="I19" s="292" t="n">
        <v>223994.519950158</v>
      </c>
      <c r="J19" s="363" t="n">
        <v>0.0185075396335235</v>
      </c>
    </row>
    <row r="20" customFormat="false" ht="14.25" hidden="false" customHeight="true" outlineLevel="0" collapsed="false">
      <c r="A20" s="265" t="s">
        <v>341</v>
      </c>
      <c r="B20" s="292" t="n">
        <v>238710.602739244</v>
      </c>
      <c r="C20" s="292" t="n">
        <v>246142.13781063</v>
      </c>
      <c r="D20" s="292" t="n">
        <v>253644.687788201</v>
      </c>
      <c r="E20" s="292" t="n">
        <v>262229.860294236</v>
      </c>
      <c r="F20" s="292" t="n">
        <v>267252.715152146</v>
      </c>
      <c r="G20" s="292" t="n">
        <v>262981.740987244</v>
      </c>
      <c r="H20" s="292" t="n">
        <v>264308.199413976</v>
      </c>
      <c r="I20" s="292" t="n">
        <v>268090.824266079</v>
      </c>
      <c r="J20" s="363" t="n">
        <v>0.0167202253389029</v>
      </c>
    </row>
    <row r="21" customFormat="false" ht="14.25" hidden="false" customHeight="true" outlineLevel="0" collapsed="false">
      <c r="A21" s="282"/>
      <c r="B21" s="293"/>
      <c r="C21" s="293"/>
      <c r="D21" s="293"/>
      <c r="E21" s="293"/>
      <c r="F21" s="293"/>
      <c r="G21" s="293"/>
      <c r="H21" s="293"/>
      <c r="I21" s="293"/>
      <c r="J21" s="313"/>
    </row>
    <row r="22" customFormat="false" ht="14.25" hidden="false" customHeight="true" outlineLevel="0" collapsed="false">
      <c r="A22" s="295" t="s">
        <v>342</v>
      </c>
      <c r="B22" s="296" t="n">
        <v>937434.6</v>
      </c>
      <c r="C22" s="296" t="n">
        <v>965662</v>
      </c>
      <c r="D22" s="296" t="n">
        <v>998489.3</v>
      </c>
      <c r="E22" s="296" t="n">
        <v>1031641.17</v>
      </c>
      <c r="F22" s="296" t="n">
        <v>1048558.1</v>
      </c>
      <c r="G22" s="296" t="n">
        <v>1021120.95</v>
      </c>
      <c r="H22" s="296" t="n">
        <v>1032613.57</v>
      </c>
      <c r="I22" s="296" t="n">
        <v>1052719.9</v>
      </c>
      <c r="J22" s="364" t="n">
        <v>0.016707387274018</v>
      </c>
    </row>
    <row r="23" customFormat="false" ht="14.25" hidden="false" customHeight="true" outlineLevel="0" collapsed="false">
      <c r="A23" s="365"/>
    </row>
    <row r="24" customFormat="false" ht="14.25" hidden="false" customHeight="true" outlineLevel="0" collapsed="false">
      <c r="A24" s="366"/>
      <c r="C24" s="366"/>
      <c r="D24" s="366"/>
      <c r="J24" s="328" t="s">
        <v>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42.99"/>
    <col collapsed="false" customWidth="true" hidden="false" outlineLevel="0" max="4" min="2" style="85" width="8.28"/>
    <col collapsed="false" customWidth="false" hidden="false" outlineLevel="0" max="257" min="5" style="85" width="9.14"/>
  </cols>
  <sheetData>
    <row r="1" customFormat="false" ht="11.25" hidden="false" customHeight="false" outlineLevel="0" collapsed="false">
      <c r="A1" s="86" t="s">
        <v>144</v>
      </c>
    </row>
    <row r="2" customFormat="false" ht="11.25" hidden="false" customHeight="false" outlineLevel="0" collapsed="false">
      <c r="A2" s="85" t="s">
        <v>1</v>
      </c>
    </row>
    <row r="3" customFormat="false" ht="11.25" hidden="false" customHeight="false" outlineLevel="0" collapsed="false">
      <c r="A3" s="87" t="s">
        <v>145</v>
      </c>
      <c r="B3" s="88" t="s">
        <v>146</v>
      </c>
      <c r="C3" s="88" t="s">
        <v>147</v>
      </c>
      <c r="D3" s="88" t="s">
        <v>148</v>
      </c>
      <c r="E3" s="88" t="s">
        <v>149</v>
      </c>
      <c r="F3" s="88" t="s">
        <v>150</v>
      </c>
    </row>
    <row r="4" customFormat="false" ht="22.5" hidden="false" customHeight="false" outlineLevel="0" collapsed="false">
      <c r="A4" s="14" t="s">
        <v>11</v>
      </c>
      <c r="B4" s="35" t="n">
        <v>48</v>
      </c>
      <c r="C4" s="35" t="n">
        <v>55</v>
      </c>
      <c r="D4" s="35" t="n">
        <v>51</v>
      </c>
      <c r="E4" s="35" t="n">
        <v>46</v>
      </c>
      <c r="F4" s="35" t="n">
        <v>43</v>
      </c>
    </row>
    <row r="5" customFormat="false" ht="11.25" hidden="false" customHeight="false" outlineLevel="0" collapsed="false">
      <c r="A5" s="12" t="s">
        <v>12</v>
      </c>
      <c r="B5" s="35" t="n">
        <v>5</v>
      </c>
      <c r="C5" s="35" t="n">
        <v>3</v>
      </c>
      <c r="D5" s="35" t="n">
        <v>3</v>
      </c>
      <c r="E5" s="35" t="n">
        <v>3</v>
      </c>
      <c r="F5" s="35" t="n">
        <v>3</v>
      </c>
    </row>
    <row r="6" customFormat="false" ht="11.25" hidden="false" customHeight="false" outlineLevel="0" collapsed="false">
      <c r="A6" s="12" t="s">
        <v>13</v>
      </c>
      <c r="B6" s="35" t="n">
        <v>0</v>
      </c>
      <c r="C6" s="35" t="n">
        <v>0</v>
      </c>
      <c r="D6" s="35" t="n">
        <v>0</v>
      </c>
      <c r="E6" s="35" t="n">
        <v>0</v>
      </c>
      <c r="F6" s="35" t="n">
        <v>0</v>
      </c>
    </row>
    <row r="7" customFormat="false" ht="11.25" hidden="false" customHeight="false" outlineLevel="0" collapsed="false">
      <c r="A7" s="12" t="s">
        <v>14</v>
      </c>
      <c r="B7" s="35" t="n">
        <v>0</v>
      </c>
      <c r="C7" s="35" t="n">
        <v>0</v>
      </c>
      <c r="D7" s="35" t="n">
        <v>0</v>
      </c>
      <c r="E7" s="35" t="n">
        <v>0</v>
      </c>
      <c r="F7" s="35" t="n">
        <v>0</v>
      </c>
    </row>
    <row r="8" customFormat="false" ht="11.25" hidden="false" customHeight="false" outlineLevel="0" collapsed="false">
      <c r="A8" s="12" t="s">
        <v>15</v>
      </c>
      <c r="B8" s="35" t="n">
        <v>0</v>
      </c>
      <c r="C8" s="35" t="n">
        <v>0</v>
      </c>
      <c r="D8" s="35" t="n">
        <v>0</v>
      </c>
      <c r="E8" s="35" t="n">
        <v>0</v>
      </c>
      <c r="F8" s="35" t="n">
        <v>0</v>
      </c>
    </row>
    <row r="9" customFormat="false" ht="11.25" hidden="false" customHeight="false" outlineLevel="0" collapsed="false">
      <c r="A9" s="12" t="s">
        <v>16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</row>
    <row r="10" customFormat="false" ht="11.25" hidden="false" customHeight="false" outlineLevel="0" collapsed="false">
      <c r="A10" s="12" t="s">
        <v>17</v>
      </c>
      <c r="B10" s="35" t="n">
        <v>1</v>
      </c>
      <c r="C10" s="35" t="n">
        <v>1</v>
      </c>
      <c r="D10" s="35" t="n">
        <v>1</v>
      </c>
      <c r="E10" s="35" t="n">
        <v>1</v>
      </c>
      <c r="F10" s="35" t="n">
        <v>1</v>
      </c>
    </row>
    <row r="11" customFormat="false" ht="11.25" hidden="false" customHeight="false" outlineLevel="0" collapsed="false">
      <c r="A11" s="12" t="s">
        <v>18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</row>
    <row r="12" customFormat="false" ht="11.25" hidden="false" customHeight="false" outlineLevel="0" collapsed="false">
      <c r="A12" s="12" t="s">
        <v>19</v>
      </c>
      <c r="B12" s="35" t="n">
        <v>16</v>
      </c>
      <c r="C12" s="35" t="n">
        <v>15</v>
      </c>
      <c r="D12" s="35" t="n">
        <v>19</v>
      </c>
      <c r="E12" s="35" t="n">
        <v>26</v>
      </c>
      <c r="F12" s="35" t="n">
        <v>26</v>
      </c>
    </row>
    <row r="13" customFormat="false" ht="11.25" hidden="false" customHeight="false" outlineLevel="0" collapsed="false">
      <c r="A13" s="12" t="s">
        <v>20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</row>
    <row r="14" customFormat="false" ht="11.25" hidden="false" customHeight="false" outlineLevel="0" collapsed="false">
      <c r="A14" s="12" t="s">
        <v>21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0</v>
      </c>
    </row>
    <row r="15" customFormat="false" ht="11.25" hidden="false" customHeight="false" outlineLevel="0" collapsed="false">
      <c r="A15" s="12" t="s">
        <v>22</v>
      </c>
      <c r="B15" s="35" t="n">
        <v>8</v>
      </c>
      <c r="C15" s="35" t="n">
        <v>9</v>
      </c>
      <c r="D15" s="35" t="n">
        <v>8</v>
      </c>
      <c r="E15" s="35" t="n">
        <v>8</v>
      </c>
      <c r="F15" s="35" t="n">
        <v>7</v>
      </c>
    </row>
    <row r="16" customFormat="false" ht="22.5" hidden="false" customHeight="false" outlineLevel="0" collapsed="false">
      <c r="A16" s="12" t="s">
        <v>23</v>
      </c>
      <c r="B16" s="35" t="n">
        <v>22</v>
      </c>
      <c r="C16" s="35" t="n">
        <v>25</v>
      </c>
      <c r="D16" s="35" t="n">
        <v>26</v>
      </c>
      <c r="E16" s="35" t="n">
        <v>35</v>
      </c>
      <c r="F16" s="35" t="n">
        <v>35</v>
      </c>
    </row>
    <row r="17" customFormat="false" ht="11.25" hidden="false" customHeight="false" outlineLevel="0" collapsed="false">
      <c r="A17" s="12" t="s">
        <v>24</v>
      </c>
      <c r="B17" s="35" t="n">
        <v>30</v>
      </c>
      <c r="C17" s="35" t="n">
        <v>36</v>
      </c>
      <c r="D17" s="35" t="n">
        <v>34</v>
      </c>
      <c r="E17" s="35" t="n">
        <v>39</v>
      </c>
      <c r="F17" s="35" t="n">
        <v>43</v>
      </c>
    </row>
    <row r="18" customFormat="false" ht="33.75" hidden="false" customHeight="false" outlineLevel="0" collapsed="false">
      <c r="A18" s="12" t="s">
        <v>25</v>
      </c>
      <c r="B18" s="35" t="n">
        <v>11</v>
      </c>
      <c r="C18" s="35" t="n">
        <v>13</v>
      </c>
      <c r="D18" s="35" t="n">
        <v>13</v>
      </c>
      <c r="E18" s="35" t="n">
        <v>11</v>
      </c>
      <c r="F18" s="35" t="n">
        <v>12</v>
      </c>
    </row>
    <row r="19" customFormat="false" ht="11.25" hidden="false" customHeight="false" outlineLevel="0" collapsed="false">
      <c r="A19" s="12" t="s">
        <v>26</v>
      </c>
      <c r="B19" s="35" t="n">
        <v>3</v>
      </c>
      <c r="C19" s="35" t="n">
        <v>2</v>
      </c>
      <c r="D19" s="35" t="n">
        <v>2</v>
      </c>
      <c r="E19" s="35" t="n">
        <v>2</v>
      </c>
      <c r="F19" s="35" t="n">
        <v>2</v>
      </c>
    </row>
    <row r="20" customFormat="false" ht="11.25" hidden="false" customHeight="false" outlineLevel="0" collapsed="false">
      <c r="A20" s="12" t="s">
        <v>27</v>
      </c>
      <c r="B20" s="35" t="n">
        <v>2</v>
      </c>
      <c r="C20" s="35" t="n">
        <v>3</v>
      </c>
      <c r="D20" s="35" t="n">
        <v>5</v>
      </c>
      <c r="E20" s="35" t="n">
        <v>3</v>
      </c>
      <c r="F20" s="35" t="n">
        <v>3</v>
      </c>
    </row>
    <row r="21" customFormat="false" ht="22.5" hidden="false" customHeight="false" outlineLevel="0" collapsed="false">
      <c r="A21" s="12" t="s">
        <v>28</v>
      </c>
      <c r="B21" s="35" t="n">
        <v>0</v>
      </c>
      <c r="C21" s="35" t="n">
        <v>0</v>
      </c>
      <c r="D21" s="35" t="n">
        <v>0</v>
      </c>
      <c r="E21" s="35" t="n">
        <v>0</v>
      </c>
      <c r="F21" s="35" t="n">
        <v>0</v>
      </c>
    </row>
    <row r="22" customFormat="false" ht="11.25" hidden="false" customHeight="false" outlineLevel="0" collapsed="false">
      <c r="A22" s="12" t="s">
        <v>29</v>
      </c>
      <c r="B22" s="35" t="n">
        <v>4</v>
      </c>
      <c r="C22" s="35" t="n">
        <v>4</v>
      </c>
      <c r="D22" s="35" t="n">
        <v>4</v>
      </c>
      <c r="E22" s="35" t="n">
        <v>4</v>
      </c>
      <c r="F22" s="35" t="n">
        <v>5</v>
      </c>
    </row>
    <row r="23" customFormat="false" ht="22.5" hidden="false" customHeight="false" outlineLevel="0" collapsed="false">
      <c r="A23" s="12" t="s">
        <v>30</v>
      </c>
      <c r="B23" s="35" t="n">
        <v>5</v>
      </c>
      <c r="C23" s="35" t="n">
        <v>4</v>
      </c>
      <c r="D23" s="35" t="n">
        <v>3</v>
      </c>
      <c r="E23" s="35" t="n">
        <v>4</v>
      </c>
      <c r="F23" s="35" t="n">
        <v>4</v>
      </c>
    </row>
    <row r="24" customFormat="false" ht="11.25" hidden="false" customHeight="false" outlineLevel="0" collapsed="false">
      <c r="A24" s="12" t="s">
        <v>31</v>
      </c>
      <c r="B24" s="35" t="n">
        <v>7</v>
      </c>
      <c r="C24" s="35" t="n">
        <v>5</v>
      </c>
      <c r="D24" s="35" t="n">
        <v>4</v>
      </c>
      <c r="E24" s="35" t="n">
        <v>4</v>
      </c>
      <c r="F24" s="35" t="n">
        <v>3</v>
      </c>
    </row>
    <row r="25" customFormat="false" ht="22.5" hidden="false" customHeight="false" outlineLevel="0" collapsed="false">
      <c r="A25" s="12" t="s">
        <v>32</v>
      </c>
      <c r="B25" s="35" t="n">
        <v>10</v>
      </c>
      <c r="C25" s="35" t="n">
        <v>10</v>
      </c>
      <c r="D25" s="35" t="n">
        <v>11</v>
      </c>
      <c r="E25" s="35" t="n">
        <v>11</v>
      </c>
      <c r="F25" s="35" t="n">
        <v>13</v>
      </c>
    </row>
    <row r="26" customFormat="false" ht="11.25" hidden="false" customHeight="false" outlineLevel="0" collapsed="false">
      <c r="A26" s="12" t="s">
        <v>33</v>
      </c>
      <c r="B26" s="35" t="n">
        <v>1</v>
      </c>
      <c r="C26" s="35" t="n">
        <v>1</v>
      </c>
      <c r="D26" s="35" t="n">
        <v>1</v>
      </c>
      <c r="E26" s="35" t="n">
        <v>1</v>
      </c>
      <c r="F26" s="35" t="n">
        <v>1</v>
      </c>
    </row>
    <row r="27" customFormat="false" ht="22.5" hidden="false" customHeight="false" outlineLevel="0" collapsed="false">
      <c r="A27" s="12" t="s">
        <v>34</v>
      </c>
      <c r="B27" s="35" t="n">
        <v>76</v>
      </c>
      <c r="C27" s="35" t="n">
        <v>78</v>
      </c>
      <c r="D27" s="35" t="n">
        <v>81</v>
      </c>
      <c r="E27" s="35" t="n">
        <v>82</v>
      </c>
      <c r="F27" s="35" t="n">
        <v>81</v>
      </c>
    </row>
    <row r="28" customFormat="false" ht="33.75" hidden="false" customHeight="false" outlineLevel="0" collapsed="false">
      <c r="A28" s="12" t="s">
        <v>35</v>
      </c>
      <c r="B28" s="35" t="n">
        <v>7</v>
      </c>
      <c r="C28" s="35" t="n">
        <v>7</v>
      </c>
      <c r="D28" s="35" t="n">
        <v>7</v>
      </c>
      <c r="E28" s="35" t="n">
        <v>8</v>
      </c>
      <c r="F28" s="35" t="n">
        <v>6</v>
      </c>
    </row>
    <row r="29" customFormat="false" ht="22.5" hidden="false" customHeight="false" outlineLevel="0" collapsed="false">
      <c r="A29" s="12" t="s">
        <v>36</v>
      </c>
      <c r="B29" s="35" t="n">
        <v>8</v>
      </c>
      <c r="C29" s="35" t="n">
        <v>8</v>
      </c>
      <c r="D29" s="35" t="n">
        <v>8</v>
      </c>
      <c r="E29" s="35" t="n">
        <v>6</v>
      </c>
      <c r="F29" s="35" t="n">
        <v>8</v>
      </c>
    </row>
    <row r="30" customFormat="false" ht="11.25" hidden="false" customHeight="false" outlineLevel="0" collapsed="false">
      <c r="A30" s="12" t="s">
        <v>37</v>
      </c>
      <c r="B30" s="35" t="n">
        <v>19</v>
      </c>
      <c r="C30" s="35" t="n">
        <v>21</v>
      </c>
      <c r="D30" s="35" t="n">
        <v>23</v>
      </c>
      <c r="E30" s="35" t="n">
        <v>24</v>
      </c>
      <c r="F30" s="35" t="n">
        <v>27</v>
      </c>
    </row>
    <row r="31" customFormat="false" ht="11.25" hidden="false" customHeight="false" outlineLevel="0" collapsed="false">
      <c r="A31" s="12" t="s">
        <v>38</v>
      </c>
      <c r="B31" s="35" t="n">
        <v>1</v>
      </c>
      <c r="C31" s="35" t="n">
        <v>1</v>
      </c>
      <c r="D31" s="35" t="n">
        <v>1</v>
      </c>
      <c r="E31" s="35" t="n">
        <v>1</v>
      </c>
      <c r="F31" s="35" t="n">
        <v>1</v>
      </c>
    </row>
    <row r="32" customFormat="false" ht="11.25" hidden="false" customHeight="false" outlineLevel="0" collapsed="false">
      <c r="A32" s="12" t="s">
        <v>39</v>
      </c>
      <c r="B32" s="35" t="n">
        <v>0</v>
      </c>
      <c r="C32" s="35" t="n">
        <v>0</v>
      </c>
      <c r="D32" s="35" t="n">
        <v>0</v>
      </c>
      <c r="E32" s="35" t="n">
        <v>0</v>
      </c>
      <c r="F32" s="35" t="n">
        <v>0</v>
      </c>
    </row>
    <row r="33" customFormat="false" ht="11.25" hidden="false" customHeight="false" outlineLevel="0" collapsed="false">
      <c r="A33" s="12" t="s">
        <v>40</v>
      </c>
      <c r="B33" s="35" t="n">
        <v>5</v>
      </c>
      <c r="C33" s="35" t="n">
        <v>5</v>
      </c>
      <c r="D33" s="35" t="n">
        <v>4</v>
      </c>
      <c r="E33" s="35" t="n">
        <v>3</v>
      </c>
      <c r="F33" s="35" t="n">
        <v>2</v>
      </c>
    </row>
    <row r="34" customFormat="false" ht="11.25" hidden="false" customHeight="false" outlineLevel="0" collapsed="false">
      <c r="A34" s="12" t="s">
        <v>41</v>
      </c>
      <c r="B34" s="35" t="n">
        <v>9</v>
      </c>
      <c r="C34" s="35" t="n">
        <v>9</v>
      </c>
      <c r="D34" s="35" t="n">
        <v>11</v>
      </c>
      <c r="E34" s="35" t="n">
        <v>11</v>
      </c>
      <c r="F34" s="35" t="n">
        <v>12</v>
      </c>
    </row>
    <row r="35" customFormat="false" ht="22.5" hidden="false" customHeight="false" outlineLevel="0" collapsed="false">
      <c r="A35" s="12" t="s">
        <v>42</v>
      </c>
      <c r="B35" s="35" t="n">
        <v>9</v>
      </c>
      <c r="C35" s="35" t="n">
        <v>12</v>
      </c>
      <c r="D35" s="35" t="n">
        <v>12</v>
      </c>
      <c r="E35" s="35" t="n">
        <v>13</v>
      </c>
      <c r="F35" s="35" t="n">
        <v>16</v>
      </c>
    </row>
    <row r="36" customFormat="false" ht="22.5" hidden="false" customHeight="false" outlineLevel="0" collapsed="false">
      <c r="A36" s="12" t="s">
        <v>43</v>
      </c>
      <c r="B36" s="35" t="n">
        <v>1</v>
      </c>
      <c r="C36" s="35" t="n">
        <v>1</v>
      </c>
      <c r="D36" s="35" t="n">
        <v>0</v>
      </c>
      <c r="E36" s="35" t="n">
        <v>4</v>
      </c>
      <c r="F36" s="35" t="n">
        <v>7</v>
      </c>
    </row>
    <row r="37" customFormat="false" ht="11.25" hidden="false" customHeight="false" outlineLevel="0" collapsed="false">
      <c r="A37" s="12" t="s">
        <v>44</v>
      </c>
      <c r="B37" s="35" t="n">
        <v>0</v>
      </c>
      <c r="C37" s="35" t="n">
        <v>0</v>
      </c>
      <c r="D37" s="35" t="n">
        <v>0</v>
      </c>
      <c r="E37" s="35" t="n">
        <v>0</v>
      </c>
      <c r="F37" s="35" t="n">
        <v>0</v>
      </c>
    </row>
    <row r="38" customFormat="false" ht="11.25" hidden="false" customHeight="false" outlineLevel="0" collapsed="false">
      <c r="A38" s="12" t="s">
        <v>45</v>
      </c>
      <c r="B38" s="35" t="n">
        <v>0</v>
      </c>
      <c r="C38" s="35" t="n">
        <v>0</v>
      </c>
      <c r="D38" s="35" t="n">
        <v>0</v>
      </c>
      <c r="E38" s="35" t="n">
        <v>0</v>
      </c>
      <c r="F38" s="35" t="n">
        <v>0</v>
      </c>
    </row>
    <row r="39" customFormat="false" ht="22.5" hidden="false" customHeight="false" outlineLevel="0" collapsed="false">
      <c r="A39" s="12" t="s">
        <v>46</v>
      </c>
      <c r="B39" s="35" t="n">
        <v>0</v>
      </c>
      <c r="C39" s="35" t="n">
        <v>0</v>
      </c>
      <c r="D39" s="35" t="n">
        <v>1</v>
      </c>
      <c r="E39" s="35" t="n">
        <v>2</v>
      </c>
      <c r="F39" s="35" t="n">
        <v>2</v>
      </c>
    </row>
    <row r="40" customFormat="false" ht="22.5" hidden="false" customHeight="false" outlineLevel="0" collapsed="false">
      <c r="A40" s="12" t="s">
        <v>47</v>
      </c>
      <c r="B40" s="35" t="n">
        <v>0</v>
      </c>
      <c r="C40" s="35" t="n">
        <v>0</v>
      </c>
      <c r="D40" s="35" t="n">
        <v>0</v>
      </c>
      <c r="E40" s="35" t="n">
        <v>0</v>
      </c>
      <c r="F40" s="35" t="n">
        <v>0</v>
      </c>
    </row>
    <row r="41" customFormat="false" ht="11.25" hidden="false" customHeight="false" outlineLevel="0" collapsed="false">
      <c r="A41" s="12" t="s">
        <v>48</v>
      </c>
      <c r="B41" s="35" t="n">
        <v>375</v>
      </c>
      <c r="C41" s="35" t="n">
        <v>387</v>
      </c>
      <c r="D41" s="35" t="n">
        <v>407</v>
      </c>
      <c r="E41" s="35" t="n">
        <v>407</v>
      </c>
      <c r="F41" s="35" t="n">
        <v>407</v>
      </c>
    </row>
    <row r="42" customFormat="false" ht="11.25" hidden="false" customHeight="false" outlineLevel="0" collapsed="false">
      <c r="A42" s="12" t="s">
        <v>49</v>
      </c>
      <c r="B42" s="35" t="n">
        <v>2</v>
      </c>
      <c r="C42" s="35" t="n">
        <v>1</v>
      </c>
      <c r="D42" s="35" t="n">
        <v>0</v>
      </c>
      <c r="E42" s="35" t="n">
        <v>0</v>
      </c>
      <c r="F42" s="35" t="n">
        <v>1</v>
      </c>
    </row>
    <row r="43" customFormat="false" ht="11.25" hidden="false" customHeight="false" outlineLevel="0" collapsed="false">
      <c r="A43" s="12" t="s">
        <v>50</v>
      </c>
      <c r="B43" s="35" t="n">
        <v>735</v>
      </c>
      <c r="C43" s="35" t="n">
        <v>772</v>
      </c>
      <c r="D43" s="35" t="n">
        <v>814</v>
      </c>
      <c r="E43" s="35" t="n">
        <v>913</v>
      </c>
      <c r="F43" s="35" t="n">
        <v>930</v>
      </c>
    </row>
    <row r="44" customFormat="false" ht="22.5" hidden="false" customHeight="false" outlineLevel="0" collapsed="false">
      <c r="A44" s="12" t="s">
        <v>51</v>
      </c>
      <c r="B44" s="35" t="n">
        <v>34</v>
      </c>
      <c r="C44" s="35" t="n">
        <v>35</v>
      </c>
      <c r="D44" s="35" t="n">
        <v>42</v>
      </c>
      <c r="E44" s="35" t="n">
        <v>50</v>
      </c>
      <c r="F44" s="35" t="n">
        <v>64</v>
      </c>
    </row>
    <row r="45" customFormat="false" ht="22.5" hidden="false" customHeight="false" outlineLevel="0" collapsed="false">
      <c r="A45" s="12" t="s">
        <v>52</v>
      </c>
      <c r="B45" s="35" t="n">
        <v>134</v>
      </c>
      <c r="C45" s="35" t="n">
        <v>140</v>
      </c>
      <c r="D45" s="35" t="n">
        <v>146</v>
      </c>
      <c r="E45" s="35" t="n">
        <v>150</v>
      </c>
      <c r="F45" s="35" t="n">
        <v>151</v>
      </c>
    </row>
    <row r="46" customFormat="false" ht="22.5" hidden="false" customHeight="false" outlineLevel="0" collapsed="false">
      <c r="A46" s="12" t="s">
        <v>53</v>
      </c>
      <c r="B46" s="35" t="n">
        <v>378</v>
      </c>
      <c r="C46" s="35" t="n">
        <v>404</v>
      </c>
      <c r="D46" s="35" t="n">
        <v>479</v>
      </c>
      <c r="E46" s="35" t="n">
        <v>531</v>
      </c>
      <c r="F46" s="35" t="n">
        <v>587</v>
      </c>
    </row>
    <row r="47" customFormat="false" ht="11.25" hidden="false" customHeight="false" outlineLevel="0" collapsed="false">
      <c r="A47" s="12" t="s">
        <v>54</v>
      </c>
      <c r="B47" s="35" t="n">
        <v>67</v>
      </c>
      <c r="C47" s="35" t="n">
        <v>64</v>
      </c>
      <c r="D47" s="35" t="n">
        <v>60</v>
      </c>
      <c r="E47" s="35" t="n">
        <v>60</v>
      </c>
      <c r="F47" s="35" t="n">
        <v>62</v>
      </c>
    </row>
    <row r="48" customFormat="false" ht="11.25" hidden="false" customHeight="false" outlineLevel="0" collapsed="false">
      <c r="A48" s="12" t="s">
        <v>55</v>
      </c>
      <c r="B48" s="35" t="n">
        <v>0</v>
      </c>
      <c r="C48" s="35" t="n">
        <v>0</v>
      </c>
      <c r="D48" s="35" t="n">
        <v>0</v>
      </c>
      <c r="E48" s="35" t="n">
        <v>0</v>
      </c>
      <c r="F48" s="35" t="n">
        <v>0</v>
      </c>
    </row>
    <row r="49" customFormat="false" ht="11.25" hidden="false" customHeight="false" outlineLevel="0" collapsed="false">
      <c r="A49" s="12" t="s">
        <v>56</v>
      </c>
      <c r="B49" s="35" t="n">
        <v>0</v>
      </c>
      <c r="C49" s="35" t="n">
        <v>0</v>
      </c>
      <c r="D49" s="35" t="n">
        <v>0</v>
      </c>
      <c r="E49" s="35" t="n">
        <v>1</v>
      </c>
      <c r="F49" s="35" t="n">
        <v>1</v>
      </c>
    </row>
    <row r="50" customFormat="false" ht="11.25" hidden="false" customHeight="false" outlineLevel="0" collapsed="false">
      <c r="A50" s="12" t="s">
        <v>57</v>
      </c>
      <c r="B50" s="35" t="n">
        <v>17</v>
      </c>
      <c r="C50" s="35" t="n">
        <v>20</v>
      </c>
      <c r="D50" s="35" t="n">
        <v>20</v>
      </c>
      <c r="E50" s="35" t="n">
        <v>24</v>
      </c>
      <c r="F50" s="35" t="n">
        <v>24</v>
      </c>
    </row>
    <row r="51" customFormat="false" ht="11.25" hidden="false" customHeight="false" outlineLevel="0" collapsed="false">
      <c r="A51" s="12" t="s">
        <v>58</v>
      </c>
      <c r="B51" s="35" t="n">
        <v>3</v>
      </c>
      <c r="C51" s="35" t="n">
        <v>3</v>
      </c>
      <c r="D51" s="35" t="n">
        <v>4</v>
      </c>
      <c r="E51" s="35" t="n">
        <v>5</v>
      </c>
      <c r="F51" s="35" t="n">
        <v>5</v>
      </c>
    </row>
    <row r="52" customFormat="false" ht="11.25" hidden="false" customHeight="false" outlineLevel="0" collapsed="false">
      <c r="A52" s="12" t="s">
        <v>59</v>
      </c>
      <c r="B52" s="35" t="n">
        <v>6</v>
      </c>
      <c r="C52" s="35" t="n">
        <v>6</v>
      </c>
      <c r="D52" s="35" t="n">
        <v>8</v>
      </c>
      <c r="E52" s="35" t="n">
        <v>8</v>
      </c>
      <c r="F52" s="35" t="n">
        <v>9</v>
      </c>
    </row>
    <row r="53" customFormat="false" ht="11.25" hidden="false" customHeight="false" outlineLevel="0" collapsed="false">
      <c r="A53" s="12" t="s">
        <v>60</v>
      </c>
      <c r="B53" s="35" t="n">
        <v>275</v>
      </c>
      <c r="C53" s="35" t="n">
        <v>331</v>
      </c>
      <c r="D53" s="35" t="n">
        <v>375</v>
      </c>
      <c r="E53" s="35" t="n">
        <v>415</v>
      </c>
      <c r="F53" s="35" t="n">
        <v>490</v>
      </c>
    </row>
    <row r="54" customFormat="false" ht="11.25" hidden="false" customHeight="false" outlineLevel="0" collapsed="false">
      <c r="A54" s="12" t="s">
        <v>61</v>
      </c>
      <c r="B54" s="35" t="n">
        <v>0</v>
      </c>
      <c r="C54" s="35" t="n">
        <v>0</v>
      </c>
      <c r="D54" s="35" t="n">
        <v>1</v>
      </c>
      <c r="E54" s="35" t="n">
        <v>1</v>
      </c>
      <c r="F54" s="35" t="n">
        <v>1</v>
      </c>
    </row>
    <row r="55" customFormat="false" ht="22.5" hidden="false" customHeight="false" outlineLevel="0" collapsed="false">
      <c r="A55" s="12" t="s">
        <v>62</v>
      </c>
      <c r="B55" s="35" t="n">
        <v>1</v>
      </c>
      <c r="C55" s="35" t="n">
        <v>1</v>
      </c>
      <c r="D55" s="35" t="n">
        <v>1</v>
      </c>
      <c r="E55" s="35" t="n">
        <v>1</v>
      </c>
      <c r="F55" s="35" t="n">
        <v>1</v>
      </c>
    </row>
    <row r="56" customFormat="false" ht="11.25" hidden="false" customHeight="false" outlineLevel="0" collapsed="false">
      <c r="A56" s="12" t="s">
        <v>63</v>
      </c>
      <c r="B56" s="35" t="n">
        <v>2</v>
      </c>
      <c r="C56" s="35" t="n">
        <v>2</v>
      </c>
      <c r="D56" s="35" t="n">
        <v>1</v>
      </c>
      <c r="E56" s="35" t="n">
        <v>1</v>
      </c>
      <c r="F56" s="35" t="n">
        <v>1</v>
      </c>
    </row>
    <row r="57" customFormat="false" ht="11.25" hidden="false" customHeight="false" outlineLevel="0" collapsed="false">
      <c r="A57" s="12" t="s">
        <v>64</v>
      </c>
      <c r="B57" s="35" t="n">
        <v>28</v>
      </c>
      <c r="C57" s="35" t="n">
        <v>26</v>
      </c>
      <c r="D57" s="35" t="n">
        <v>21</v>
      </c>
      <c r="E57" s="35" t="n">
        <v>23</v>
      </c>
      <c r="F57" s="35" t="n">
        <v>24</v>
      </c>
    </row>
    <row r="58" customFormat="false" ht="22.5" hidden="false" customHeight="false" outlineLevel="0" collapsed="false">
      <c r="A58" s="12" t="s">
        <v>65</v>
      </c>
      <c r="B58" s="35" t="n">
        <v>20</v>
      </c>
      <c r="C58" s="35" t="n">
        <v>21</v>
      </c>
      <c r="D58" s="35" t="n">
        <v>19</v>
      </c>
      <c r="E58" s="35" t="n">
        <v>18</v>
      </c>
      <c r="F58" s="35" t="n">
        <v>19</v>
      </c>
    </row>
    <row r="59" customFormat="false" ht="22.5" hidden="false" customHeight="false" outlineLevel="0" collapsed="false">
      <c r="A59" s="12" t="s">
        <v>66</v>
      </c>
      <c r="B59" s="35" t="n">
        <v>11</v>
      </c>
      <c r="C59" s="35" t="n">
        <v>10</v>
      </c>
      <c r="D59" s="35" t="n">
        <v>13</v>
      </c>
      <c r="E59" s="35" t="n">
        <v>12</v>
      </c>
      <c r="F59" s="35" t="n">
        <v>12</v>
      </c>
    </row>
    <row r="60" customFormat="false" ht="22.5" hidden="false" customHeight="false" outlineLevel="0" collapsed="false">
      <c r="A60" s="12" t="s">
        <v>67</v>
      </c>
      <c r="B60" s="35" t="n">
        <v>2</v>
      </c>
      <c r="C60" s="35" t="n">
        <v>2</v>
      </c>
      <c r="D60" s="35" t="n">
        <v>2</v>
      </c>
      <c r="E60" s="35" t="n">
        <v>3</v>
      </c>
      <c r="F60" s="35" t="n">
        <v>4</v>
      </c>
    </row>
    <row r="61" customFormat="false" ht="22.5" hidden="false" customHeight="false" outlineLevel="0" collapsed="false">
      <c r="A61" s="12" t="s">
        <v>68</v>
      </c>
      <c r="B61" s="35" t="n">
        <v>0</v>
      </c>
      <c r="C61" s="35" t="n">
        <v>0</v>
      </c>
      <c r="D61" s="35" t="n">
        <v>0</v>
      </c>
      <c r="E61" s="35" t="n">
        <v>0</v>
      </c>
      <c r="F61" s="35" t="n">
        <v>0</v>
      </c>
    </row>
    <row r="62" customFormat="false" ht="22.5" hidden="false" customHeight="false" outlineLevel="0" collapsed="false">
      <c r="A62" s="12" t="s">
        <v>69</v>
      </c>
      <c r="B62" s="35" t="n">
        <v>8</v>
      </c>
      <c r="C62" s="35" t="n">
        <v>11</v>
      </c>
      <c r="D62" s="35" t="n">
        <v>12</v>
      </c>
      <c r="E62" s="35" t="n">
        <v>13</v>
      </c>
      <c r="F62" s="35" t="n">
        <v>15</v>
      </c>
    </row>
    <row r="63" customFormat="false" ht="11.25" hidden="false" customHeight="false" outlineLevel="0" collapsed="false">
      <c r="A63" s="12" t="s">
        <v>70</v>
      </c>
      <c r="B63" s="35" t="n">
        <v>49</v>
      </c>
      <c r="C63" s="35" t="n">
        <v>48</v>
      </c>
      <c r="D63" s="35" t="n">
        <v>49</v>
      </c>
      <c r="E63" s="35" t="n">
        <v>49</v>
      </c>
      <c r="F63" s="35" t="n">
        <v>45</v>
      </c>
    </row>
    <row r="64" customFormat="false" ht="11.25" hidden="false" customHeight="false" outlineLevel="0" collapsed="false">
      <c r="A64" s="12" t="s">
        <v>71</v>
      </c>
      <c r="B64" s="35" t="n">
        <v>2</v>
      </c>
      <c r="C64" s="35" t="n">
        <v>2</v>
      </c>
      <c r="D64" s="35" t="n">
        <v>2</v>
      </c>
      <c r="E64" s="35" t="n">
        <v>3</v>
      </c>
      <c r="F64" s="35" t="n">
        <v>3</v>
      </c>
    </row>
    <row r="65" customFormat="false" ht="22.5" hidden="false" customHeight="false" outlineLevel="0" collapsed="false">
      <c r="A65" s="12" t="s">
        <v>72</v>
      </c>
      <c r="B65" s="35" t="n">
        <v>8</v>
      </c>
      <c r="C65" s="35" t="n">
        <v>8</v>
      </c>
      <c r="D65" s="35" t="n">
        <v>7</v>
      </c>
      <c r="E65" s="35" t="n">
        <v>11</v>
      </c>
      <c r="F65" s="35" t="n">
        <v>17</v>
      </c>
    </row>
    <row r="66" customFormat="false" ht="22.5" hidden="false" customHeight="false" outlineLevel="0" collapsed="false">
      <c r="A66" s="12" t="s">
        <v>73</v>
      </c>
      <c r="B66" s="35" t="n">
        <v>8</v>
      </c>
      <c r="C66" s="35" t="n">
        <v>10</v>
      </c>
      <c r="D66" s="35" t="n">
        <v>9</v>
      </c>
      <c r="E66" s="35" t="n">
        <v>4</v>
      </c>
      <c r="F66" s="35" t="n">
        <v>4</v>
      </c>
    </row>
    <row r="67" customFormat="false" ht="11.25" hidden="false" customHeight="false" outlineLevel="0" collapsed="false">
      <c r="A67" s="12" t="s">
        <v>74</v>
      </c>
      <c r="B67" s="35" t="n">
        <v>2</v>
      </c>
      <c r="C67" s="35" t="n">
        <v>2</v>
      </c>
      <c r="D67" s="35" t="n">
        <v>3</v>
      </c>
      <c r="E67" s="35" t="n">
        <v>2</v>
      </c>
      <c r="F67" s="35" t="n">
        <v>3</v>
      </c>
    </row>
    <row r="68" customFormat="false" ht="11.25" hidden="false" customHeight="false" outlineLevel="0" collapsed="false">
      <c r="A68" s="12" t="s">
        <v>75</v>
      </c>
      <c r="B68" s="35" t="n">
        <v>8</v>
      </c>
      <c r="C68" s="35" t="n">
        <v>5</v>
      </c>
      <c r="D68" s="35" t="n">
        <v>9</v>
      </c>
      <c r="E68" s="35" t="n">
        <v>8</v>
      </c>
      <c r="F68" s="35" t="n">
        <v>9</v>
      </c>
    </row>
    <row r="69" customFormat="false" ht="11.25" hidden="false" customHeight="false" outlineLevel="0" collapsed="false">
      <c r="A69" s="12" t="s">
        <v>76</v>
      </c>
      <c r="B69" s="35" t="n">
        <v>14</v>
      </c>
      <c r="C69" s="35" t="n">
        <v>19</v>
      </c>
      <c r="D69" s="35" t="n">
        <v>23</v>
      </c>
      <c r="E69" s="35" t="n">
        <v>26</v>
      </c>
      <c r="F69" s="35" t="n">
        <v>21</v>
      </c>
    </row>
    <row r="70" customFormat="false" ht="11.25" hidden="false" customHeight="false" outlineLevel="0" collapsed="false">
      <c r="A70" s="14" t="s">
        <v>77</v>
      </c>
      <c r="B70" s="35" t="n">
        <v>0</v>
      </c>
      <c r="C70" s="35" t="n">
        <v>0</v>
      </c>
      <c r="D70" s="35" t="n">
        <v>0</v>
      </c>
      <c r="E70" s="35" t="n">
        <v>0</v>
      </c>
      <c r="F70" s="35" t="n">
        <v>0</v>
      </c>
    </row>
    <row r="71" customFormat="false" ht="11.25" hidden="false" customHeight="false" outlineLevel="0" collapsed="false">
      <c r="A71" s="14" t="s">
        <v>78</v>
      </c>
      <c r="B71" s="35" t="n">
        <v>3</v>
      </c>
      <c r="C71" s="35" t="n">
        <v>3</v>
      </c>
      <c r="D71" s="35" t="n">
        <v>4</v>
      </c>
      <c r="E71" s="35" t="n">
        <v>4</v>
      </c>
      <c r="F71" s="35" t="n">
        <v>2</v>
      </c>
    </row>
    <row r="72" customFormat="false" ht="11.25" hidden="false" customHeight="false" outlineLevel="0" collapsed="false">
      <c r="A72" s="14" t="s">
        <v>79</v>
      </c>
      <c r="B72" s="35" t="n">
        <v>0</v>
      </c>
      <c r="C72" s="35" t="n">
        <v>0</v>
      </c>
      <c r="D72" s="35" t="n">
        <v>0</v>
      </c>
      <c r="E72" s="35" t="n">
        <v>0</v>
      </c>
      <c r="F72" s="35" t="n">
        <v>0</v>
      </c>
    </row>
    <row r="73" customFormat="false" ht="22.5" hidden="false" customHeight="false" outlineLevel="0" collapsed="false">
      <c r="A73" s="14" t="s">
        <v>80</v>
      </c>
      <c r="B73" s="35" t="n">
        <v>4</v>
      </c>
      <c r="C73" s="35" t="n">
        <v>6</v>
      </c>
      <c r="D73" s="35" t="n">
        <v>5</v>
      </c>
      <c r="E73" s="35" t="n">
        <v>5</v>
      </c>
      <c r="F73" s="35" t="n">
        <v>4</v>
      </c>
    </row>
    <row r="74" customFormat="false" ht="11.25" hidden="false" customHeight="false" outlineLevel="0" collapsed="false">
      <c r="A74" s="14" t="s">
        <v>81</v>
      </c>
      <c r="B74" s="35" t="n">
        <v>0</v>
      </c>
      <c r="C74" s="35" t="n">
        <v>0</v>
      </c>
      <c r="D74" s="35" t="n">
        <v>0</v>
      </c>
      <c r="E74" s="35" t="n">
        <v>0</v>
      </c>
      <c r="F74" s="35" t="n">
        <v>0</v>
      </c>
    </row>
    <row r="75" customFormat="false" ht="11.25" hidden="false" customHeight="false" outlineLevel="0" collapsed="false">
      <c r="A75" s="14" t="s">
        <v>82</v>
      </c>
      <c r="B75" s="35" t="n">
        <v>45</v>
      </c>
      <c r="C75" s="35" t="n">
        <v>62</v>
      </c>
      <c r="D75" s="35" t="n">
        <v>71</v>
      </c>
      <c r="E75" s="35" t="n">
        <v>78</v>
      </c>
      <c r="F75" s="35" t="n">
        <v>81</v>
      </c>
    </row>
    <row r="76" customFormat="false" ht="22.5" hidden="false" customHeight="false" outlineLevel="0" collapsed="false">
      <c r="A76" s="14" t="s">
        <v>83</v>
      </c>
      <c r="B76" s="35" t="n">
        <v>42</v>
      </c>
      <c r="C76" s="35" t="n">
        <v>38</v>
      </c>
      <c r="D76" s="35" t="n">
        <v>29</v>
      </c>
      <c r="E76" s="35" t="n">
        <v>38</v>
      </c>
      <c r="F76" s="35" t="n">
        <v>48</v>
      </c>
    </row>
    <row r="77" customFormat="false" ht="22.5" hidden="false" customHeight="false" outlineLevel="0" collapsed="false">
      <c r="A77" s="14" t="s">
        <v>84</v>
      </c>
      <c r="B77" s="35" t="n">
        <v>0</v>
      </c>
      <c r="C77" s="35" t="n">
        <v>0</v>
      </c>
      <c r="D77" s="35" t="n">
        <v>0</v>
      </c>
      <c r="E77" s="35" t="n">
        <v>0</v>
      </c>
      <c r="F77" s="35" t="n">
        <v>0</v>
      </c>
    </row>
    <row r="78" customFormat="false" ht="11.25" hidden="false" customHeight="false" outlineLevel="0" collapsed="false">
      <c r="A78" s="14" t="s">
        <v>85</v>
      </c>
      <c r="B78" s="35" t="n">
        <v>4</v>
      </c>
      <c r="C78" s="35" t="n">
        <v>5</v>
      </c>
      <c r="D78" s="35" t="n">
        <v>6</v>
      </c>
      <c r="E78" s="35" t="n">
        <v>6</v>
      </c>
      <c r="F78" s="35" t="n">
        <v>8</v>
      </c>
    </row>
    <row r="79" customFormat="false" ht="11.25" hidden="false" customHeight="false" outlineLevel="0" collapsed="false">
      <c r="A79" s="14" t="s">
        <v>86</v>
      </c>
      <c r="B79" s="35" t="n">
        <v>3</v>
      </c>
      <c r="C79" s="35" t="n">
        <v>4</v>
      </c>
      <c r="D79" s="35" t="n">
        <v>4</v>
      </c>
      <c r="E79" s="35" t="n">
        <v>2</v>
      </c>
      <c r="F79" s="35" t="n">
        <v>2</v>
      </c>
    </row>
    <row r="80" customFormat="false" ht="11.25" hidden="false" customHeight="false" outlineLevel="0" collapsed="false">
      <c r="A80" s="14" t="s">
        <v>87</v>
      </c>
      <c r="B80" s="35" t="n">
        <v>1</v>
      </c>
      <c r="C80" s="35" t="n">
        <v>1</v>
      </c>
      <c r="D80" s="35" t="n">
        <v>2</v>
      </c>
      <c r="E80" s="35" t="n">
        <v>4</v>
      </c>
      <c r="F80" s="35" t="n">
        <v>5</v>
      </c>
    </row>
    <row r="81" customFormat="false" ht="11.25" hidden="false" customHeight="false" outlineLevel="0" collapsed="false">
      <c r="A81" s="14" t="s">
        <v>88</v>
      </c>
      <c r="B81" s="35" t="n">
        <v>2</v>
      </c>
      <c r="C81" s="35" t="n">
        <v>2</v>
      </c>
      <c r="D81" s="35" t="n">
        <v>3</v>
      </c>
      <c r="E81" s="35" t="n">
        <v>3</v>
      </c>
      <c r="F81" s="35" t="n">
        <v>5</v>
      </c>
    </row>
    <row r="82" customFormat="false" ht="11.25" hidden="false" customHeight="false" outlineLevel="0" collapsed="false">
      <c r="A82" s="14" t="s">
        <v>89</v>
      </c>
      <c r="B82" s="35" t="n">
        <v>7</v>
      </c>
      <c r="C82" s="35" t="n">
        <v>6</v>
      </c>
      <c r="D82" s="35" t="n">
        <v>6</v>
      </c>
      <c r="E82" s="35" t="n">
        <v>7</v>
      </c>
      <c r="F82" s="35" t="n">
        <v>5</v>
      </c>
    </row>
    <row r="83" customFormat="false" ht="22.5" hidden="false" customHeight="false" outlineLevel="0" collapsed="false">
      <c r="A83" s="14" t="s">
        <v>90</v>
      </c>
      <c r="B83" s="35" t="n">
        <v>0</v>
      </c>
      <c r="C83" s="35" t="n">
        <v>0</v>
      </c>
      <c r="D83" s="35" t="n">
        <v>0</v>
      </c>
      <c r="E83" s="35" t="n">
        <v>0</v>
      </c>
      <c r="F83" s="35" t="n">
        <v>0</v>
      </c>
    </row>
    <row r="84" customFormat="false" ht="22.5" hidden="false" customHeight="false" outlineLevel="0" collapsed="false">
      <c r="A84" s="14" t="s">
        <v>91</v>
      </c>
      <c r="B84" s="35" t="n">
        <v>1</v>
      </c>
      <c r="C84" s="35" t="n">
        <v>1</v>
      </c>
      <c r="D84" s="35" t="n">
        <v>1</v>
      </c>
      <c r="E84" s="35" t="n">
        <v>2</v>
      </c>
      <c r="F84" s="35" t="n">
        <v>1</v>
      </c>
    </row>
    <row r="85" customFormat="false" ht="11.25" hidden="false" customHeight="false" outlineLevel="0" collapsed="false">
      <c r="A85" s="14" t="s">
        <v>92</v>
      </c>
      <c r="B85" s="35" t="n">
        <v>6</v>
      </c>
      <c r="C85" s="35" t="n">
        <v>6</v>
      </c>
      <c r="D85" s="35" t="n">
        <v>10</v>
      </c>
      <c r="E85" s="35" t="n">
        <v>11</v>
      </c>
      <c r="F85" s="35" t="n">
        <v>20</v>
      </c>
    </row>
    <row r="86" customFormat="false" ht="11.25" hidden="false" customHeight="false" outlineLevel="0" collapsed="false">
      <c r="A86" s="14" t="s">
        <v>93</v>
      </c>
      <c r="B86" s="35" t="n">
        <v>0</v>
      </c>
      <c r="C86" s="35" t="n">
        <v>0</v>
      </c>
      <c r="D86" s="35" t="n">
        <v>0</v>
      </c>
      <c r="E86" s="35" t="n">
        <v>3</v>
      </c>
      <c r="F86" s="35" t="n">
        <v>2</v>
      </c>
    </row>
    <row r="87" customFormat="false" ht="22.5" hidden="false" customHeight="false" outlineLevel="0" collapsed="false">
      <c r="A87" s="14" t="s">
        <v>94</v>
      </c>
      <c r="B87" s="35" t="n">
        <v>6</v>
      </c>
      <c r="C87" s="35" t="n">
        <v>7</v>
      </c>
      <c r="D87" s="35" t="n">
        <v>9</v>
      </c>
      <c r="E87" s="35" t="n">
        <v>8</v>
      </c>
      <c r="F87" s="35" t="n">
        <v>11</v>
      </c>
    </row>
    <row r="88" customFormat="false" ht="11.25" hidden="false" customHeight="false" outlineLevel="0" collapsed="false">
      <c r="A88" s="14" t="s">
        <v>95</v>
      </c>
      <c r="B88" s="35" t="n">
        <v>33</v>
      </c>
      <c r="C88" s="35" t="n">
        <v>33</v>
      </c>
      <c r="D88" s="35" t="n">
        <v>51</v>
      </c>
      <c r="E88" s="35" t="n">
        <v>67</v>
      </c>
      <c r="F88" s="35" t="n">
        <v>84</v>
      </c>
    </row>
    <row r="89" customFormat="false" ht="22.5" hidden="false" customHeight="false" outlineLevel="0" collapsed="false">
      <c r="A89" s="14" t="s">
        <v>96</v>
      </c>
      <c r="B89" s="35" t="n">
        <v>0</v>
      </c>
      <c r="C89" s="35" t="n">
        <v>0</v>
      </c>
      <c r="D89" s="35" t="n">
        <v>0</v>
      </c>
      <c r="E89" s="35" t="n">
        <v>0</v>
      </c>
      <c r="F89" s="35" t="n">
        <v>0</v>
      </c>
    </row>
    <row r="90" customFormat="false" ht="22.5" hidden="false" customHeight="false" outlineLevel="0" collapsed="false">
      <c r="A90" s="14" t="s">
        <v>97</v>
      </c>
      <c r="B90" s="35" t="n">
        <v>0</v>
      </c>
      <c r="C90" s="35" t="n">
        <v>0</v>
      </c>
      <c r="D90" s="35" t="n">
        <v>0</v>
      </c>
      <c r="E90" s="35" t="n">
        <v>0</v>
      </c>
      <c r="F90" s="35" t="n">
        <v>0</v>
      </c>
    </row>
    <row r="91" customFormat="false" ht="11.25" hidden="false" customHeight="false" outlineLevel="0" collapsed="false">
      <c r="A91" s="14" t="s">
        <v>98</v>
      </c>
      <c r="B91" s="35" t="n">
        <v>0</v>
      </c>
      <c r="C91" s="35" t="n">
        <v>0</v>
      </c>
      <c r="D91" s="35" t="n">
        <v>0</v>
      </c>
      <c r="E91" s="35" t="n">
        <v>0</v>
      </c>
      <c r="F91" s="35" t="n">
        <v>0</v>
      </c>
    </row>
    <row r="92" customFormat="false" ht="11.25" hidden="false" customHeight="false" outlineLevel="0" collapsed="false">
      <c r="A92" s="14" t="s">
        <v>99</v>
      </c>
      <c r="B92" s="35" t="n">
        <v>133</v>
      </c>
      <c r="C92" s="35" t="n">
        <v>158</v>
      </c>
      <c r="D92" s="35" t="n">
        <v>182</v>
      </c>
      <c r="E92" s="35" t="n">
        <v>200</v>
      </c>
      <c r="F92" s="35" t="n">
        <v>207</v>
      </c>
    </row>
    <row r="93" customFormat="false" ht="11.25" hidden="false" customHeight="false" outlineLevel="0" collapsed="false">
      <c r="A93" s="14"/>
      <c r="B93" s="35"/>
      <c r="C93" s="35"/>
      <c r="D93" s="35"/>
      <c r="E93" s="35"/>
      <c r="F93" s="35"/>
    </row>
    <row r="94" customFormat="false" ht="11.25" hidden="false" customHeight="false" outlineLevel="0" collapsed="false">
      <c r="A94" s="89" t="s">
        <v>100</v>
      </c>
      <c r="B94" s="44" t="n">
        <v>2787</v>
      </c>
      <c r="C94" s="44" t="n">
        <v>2990</v>
      </c>
      <c r="D94" s="44" t="n">
        <v>3243</v>
      </c>
      <c r="E94" s="44" t="n">
        <v>3529</v>
      </c>
      <c r="F94" s="44" t="n">
        <v>3758</v>
      </c>
    </row>
    <row r="96" customFormat="false" ht="11.25" hidden="false" customHeight="false" outlineLevel="0" collapsed="false">
      <c r="A96" s="13" t="s">
        <v>101</v>
      </c>
    </row>
    <row r="100" customFormat="false" ht="11.25" hidden="false" customHeight="false" outlineLevel="0" collapsed="false">
      <c r="B100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43.41"/>
    <col collapsed="false" customWidth="true" hidden="false" outlineLevel="0" max="9" min="2" style="304" width="8.7"/>
    <col collapsed="false" customWidth="false" hidden="false" outlineLevel="0" max="257" min="10" style="304" width="7.99"/>
  </cols>
  <sheetData>
    <row r="1" customFormat="false" ht="15" hidden="false" customHeight="false" outlineLevel="0" collapsed="false">
      <c r="A1" s="367" t="s">
        <v>633</v>
      </c>
      <c r="B1" s="367"/>
      <c r="C1" s="367"/>
      <c r="D1" s="367"/>
      <c r="E1" s="367"/>
      <c r="F1" s="367"/>
      <c r="G1" s="367"/>
      <c r="H1" s="367"/>
      <c r="I1" s="367"/>
    </row>
    <row r="2" customFormat="false" ht="15" hidden="false" customHeight="true" outlineLevel="0" collapsed="false"/>
    <row r="3" s="368" customFormat="true" ht="12.75" hidden="false" customHeight="false" outlineLevel="0" collapsed="false">
      <c r="A3" s="360" t="s">
        <v>321</v>
      </c>
      <c r="B3" s="360" t="n">
        <v>2004</v>
      </c>
      <c r="C3" s="360" t="n">
        <v>2005</v>
      </c>
      <c r="D3" s="360" t="n">
        <v>2006</v>
      </c>
      <c r="E3" s="360" t="n">
        <v>2007</v>
      </c>
      <c r="F3" s="360" t="n">
        <v>2008</v>
      </c>
      <c r="G3" s="351" t="n">
        <v>2009</v>
      </c>
      <c r="H3" s="351" t="n">
        <v>2010</v>
      </c>
      <c r="I3" s="351" t="n">
        <v>2011</v>
      </c>
    </row>
    <row r="4" customFormat="false" ht="15" hidden="false" customHeight="true" outlineLevel="0" collapsed="false">
      <c r="A4" s="263" t="s">
        <v>325</v>
      </c>
      <c r="B4" s="291" t="n">
        <v>16189.0046281894</v>
      </c>
      <c r="C4" s="291" t="n">
        <v>16526.0057655546</v>
      </c>
      <c r="D4" s="291" t="n">
        <v>17010.9006380514</v>
      </c>
      <c r="E4" s="291" t="n">
        <v>17616.488728315</v>
      </c>
      <c r="F4" s="291" t="n">
        <v>17569.1443307113</v>
      </c>
      <c r="G4" s="291" t="n">
        <v>16486.2466558441</v>
      </c>
      <c r="H4" s="291" t="n">
        <v>16735.2798992776</v>
      </c>
      <c r="I4" s="291" t="n">
        <v>16887.5294648836</v>
      </c>
    </row>
    <row r="5" customFormat="false" ht="15" hidden="false" customHeight="true" outlineLevel="0" collapsed="false">
      <c r="A5" s="263" t="s">
        <v>326</v>
      </c>
      <c r="B5" s="291" t="n">
        <v>15150.9487649219</v>
      </c>
      <c r="C5" s="291" t="n">
        <v>15608.2336911064</v>
      </c>
      <c r="D5" s="291" t="n">
        <v>16088.4619991722</v>
      </c>
      <c r="E5" s="291" t="n">
        <v>16595.2758477227</v>
      </c>
      <c r="F5" s="291" t="n">
        <v>16535.8722025647</v>
      </c>
      <c r="G5" s="291" t="n">
        <v>15432.4562770215</v>
      </c>
      <c r="H5" s="291" t="n">
        <v>15643.6726524978</v>
      </c>
      <c r="I5" s="291" t="n">
        <v>15881.9822065489</v>
      </c>
    </row>
    <row r="6" customFormat="false" ht="15" hidden="false" customHeight="true" outlineLevel="0" collapsed="false">
      <c r="A6" s="263" t="s">
        <v>327</v>
      </c>
      <c r="B6" s="291" t="n">
        <v>17201.9055511082</v>
      </c>
      <c r="C6" s="291" t="n">
        <v>18144.5554859836</v>
      </c>
      <c r="D6" s="291" t="n">
        <v>18844.2309920634</v>
      </c>
      <c r="E6" s="291" t="n">
        <v>19604.6172536618</v>
      </c>
      <c r="F6" s="291" t="n">
        <v>19841.5949624452</v>
      </c>
      <c r="G6" s="291" t="n">
        <v>18529.3855978367</v>
      </c>
      <c r="H6" s="291" t="n">
        <v>18885.655301327</v>
      </c>
      <c r="I6" s="291" t="n">
        <v>19280.5493203703</v>
      </c>
    </row>
    <row r="7" customFormat="false" ht="15" hidden="false" customHeight="true" outlineLevel="0" collapsed="false">
      <c r="A7" s="263" t="s">
        <v>328</v>
      </c>
      <c r="B7" s="291" t="n">
        <v>24516.0918886364</v>
      </c>
      <c r="C7" s="291" t="n">
        <v>24841.7411851416</v>
      </c>
      <c r="D7" s="291" t="n">
        <v>25446.5833473024</v>
      </c>
      <c r="E7" s="291" t="n">
        <v>25903.4025123777</v>
      </c>
      <c r="F7" s="291" t="n">
        <v>26140.3043675078</v>
      </c>
      <c r="G7" s="291" t="n">
        <v>25798.0846376167</v>
      </c>
      <c r="H7" s="291" t="n">
        <v>25608.3815164153</v>
      </c>
      <c r="I7" s="291" t="n">
        <v>25866.7282881492</v>
      </c>
    </row>
    <row r="8" customFormat="false" ht="15" hidden="false" customHeight="true" outlineLevel="0" collapsed="false">
      <c r="A8" s="263" t="s">
        <v>329</v>
      </c>
      <c r="B8" s="291" t="n">
        <v>15942.1717284634</v>
      </c>
      <c r="C8" s="291" t="n">
        <v>16469.3870366839</v>
      </c>
      <c r="D8" s="291" t="n">
        <v>16952.698222904</v>
      </c>
      <c r="E8" s="291" t="n">
        <v>17427.4703290627</v>
      </c>
      <c r="F8" s="291" t="n">
        <v>17251.6408638453</v>
      </c>
      <c r="G8" s="291" t="n">
        <v>16230.8334894891</v>
      </c>
      <c r="H8" s="291" t="n">
        <v>16441.5167971642</v>
      </c>
      <c r="I8" s="291" t="n">
        <v>16819.2466768132</v>
      </c>
    </row>
    <row r="9" customFormat="false" ht="15" hidden="false" customHeight="true" outlineLevel="0" collapsed="false">
      <c r="A9" s="263" t="s">
        <v>330</v>
      </c>
      <c r="B9" s="291" t="n">
        <v>16007.8806369061</v>
      </c>
      <c r="C9" s="291" t="n">
        <v>16432.6233574827</v>
      </c>
      <c r="D9" s="291" t="n">
        <v>16931.4946624638</v>
      </c>
      <c r="E9" s="291" t="n">
        <v>17377.4207501002</v>
      </c>
      <c r="F9" s="291" t="n">
        <v>17383.5460714084</v>
      </c>
      <c r="G9" s="291" t="n">
        <v>16086.8331119277</v>
      </c>
      <c r="H9" s="291" t="n">
        <v>16240.5725479447</v>
      </c>
      <c r="I9" s="291" t="n">
        <v>16536.5063583584</v>
      </c>
    </row>
    <row r="10" customFormat="false" ht="15" hidden="false" customHeight="true" outlineLevel="0" collapsed="false">
      <c r="A10" s="263" t="s">
        <v>331</v>
      </c>
      <c r="B10" s="291" t="n">
        <v>16706.871637425</v>
      </c>
      <c r="C10" s="291" t="n">
        <v>17447.914713825</v>
      </c>
      <c r="D10" s="291" t="n">
        <v>17975.1027130569</v>
      </c>
      <c r="E10" s="291" t="n">
        <v>18403.0394673107</v>
      </c>
      <c r="F10" s="291" t="n">
        <v>18246.7261326441</v>
      </c>
      <c r="G10" s="291" t="n">
        <v>17052.8901691281</v>
      </c>
      <c r="H10" s="291" t="n">
        <v>17258.4362030087</v>
      </c>
      <c r="I10" s="291" t="n">
        <v>17345.9740246314</v>
      </c>
    </row>
    <row r="11" customFormat="false" ht="15" hidden="false" customHeight="true" outlineLevel="0" collapsed="false">
      <c r="A11" s="263" t="s">
        <v>332</v>
      </c>
      <c r="B11" s="291" t="n">
        <v>16877.0796631415</v>
      </c>
      <c r="C11" s="291" t="n">
        <v>17645.4209352657</v>
      </c>
      <c r="D11" s="291" t="n">
        <v>18149.0430817848</v>
      </c>
      <c r="E11" s="291" t="n">
        <v>18600.5347629487</v>
      </c>
      <c r="F11" s="291" t="n">
        <v>18453.6004920369</v>
      </c>
      <c r="G11" s="291" t="n">
        <v>17253.68307556</v>
      </c>
      <c r="H11" s="291" t="n">
        <v>17477.1783116427</v>
      </c>
      <c r="I11" s="291" t="n">
        <v>17748.6765906854</v>
      </c>
    </row>
    <row r="12" customFormat="false" ht="15" hidden="false" customHeight="true" outlineLevel="0" collapsed="false">
      <c r="A12" s="263" t="s">
        <v>333</v>
      </c>
      <c r="B12" s="291" t="n">
        <v>16989.7204063713</v>
      </c>
      <c r="C12" s="291" t="n">
        <v>17457.8754401272</v>
      </c>
      <c r="D12" s="291" t="n">
        <v>17866.3054083556</v>
      </c>
      <c r="E12" s="291" t="n">
        <v>18368.1123065303</v>
      </c>
      <c r="F12" s="291" t="n">
        <v>18170.7221089105</v>
      </c>
      <c r="G12" s="291" t="n">
        <v>16936.3407759424</v>
      </c>
      <c r="H12" s="291" t="n">
        <v>16917.5112014664</v>
      </c>
      <c r="I12" s="291" t="n">
        <v>17186.2499911813</v>
      </c>
    </row>
    <row r="13" customFormat="false" ht="15" hidden="false" customHeight="true" outlineLevel="0" collapsed="false">
      <c r="A13" s="263" t="s">
        <v>334</v>
      </c>
      <c r="B13" s="291" t="n">
        <v>15584.0149059026</v>
      </c>
      <c r="C13" s="291" t="n">
        <v>16102.6546806067</v>
      </c>
      <c r="D13" s="291" t="n">
        <v>16706.3902270164</v>
      </c>
      <c r="E13" s="291" t="n">
        <v>17183.3242394828</v>
      </c>
      <c r="F13" s="291" t="n">
        <v>17090.9045186357</v>
      </c>
      <c r="G13" s="291" t="n">
        <v>16044.7915769433</v>
      </c>
      <c r="H13" s="291" t="n">
        <v>16355.6453680201</v>
      </c>
      <c r="I13" s="291" t="n">
        <v>16697.8959994273</v>
      </c>
    </row>
    <row r="14" customFormat="false" ht="15" hidden="false" customHeight="true" outlineLevel="0" collapsed="false">
      <c r="A14" s="263" t="s">
        <v>335</v>
      </c>
      <c r="B14" s="291" t="n">
        <v>13691.0859944285</v>
      </c>
      <c r="C14" s="291" t="n">
        <v>14287.0477867439</v>
      </c>
      <c r="D14" s="291" t="n">
        <v>14844.6628023139</v>
      </c>
      <c r="E14" s="291" t="n">
        <v>15123.3551604602</v>
      </c>
      <c r="F14" s="291" t="n">
        <v>15278.5131660939</v>
      </c>
      <c r="G14" s="291" t="n">
        <v>14148.425211526</v>
      </c>
      <c r="H14" s="291" t="n">
        <v>14116.306853046</v>
      </c>
      <c r="I14" s="291" t="n">
        <v>14290.1304043289</v>
      </c>
    </row>
    <row r="15" customFormat="false" ht="15" hidden="false" customHeight="true" outlineLevel="0" collapsed="false">
      <c r="A15" s="265" t="s">
        <v>337</v>
      </c>
      <c r="B15" s="292" t="n">
        <v>19509.6327764516</v>
      </c>
      <c r="C15" s="292" t="n">
        <v>19946.9508170294</v>
      </c>
      <c r="D15" s="292" t="n">
        <v>20483.6144353281</v>
      </c>
      <c r="E15" s="292" t="n">
        <v>20946.2379858677</v>
      </c>
      <c r="F15" s="292" t="n">
        <v>20983.0780676063</v>
      </c>
      <c r="G15" s="292" t="n">
        <v>20148.5841514617</v>
      </c>
      <c r="H15" s="292" t="n">
        <v>20187.0548944113</v>
      </c>
      <c r="I15" s="292" t="n">
        <v>20456.4801603716</v>
      </c>
    </row>
    <row r="16" customFormat="false" ht="15" hidden="false" customHeight="true" outlineLevel="0" collapsed="false">
      <c r="A16" s="282"/>
      <c r="B16" s="293"/>
      <c r="C16" s="293"/>
      <c r="D16" s="293"/>
      <c r="E16" s="293"/>
      <c r="F16" s="293"/>
      <c r="G16" s="293"/>
      <c r="H16" s="293"/>
      <c r="I16" s="293"/>
    </row>
    <row r="17" s="352" customFormat="true" ht="15" hidden="false" customHeight="true" outlineLevel="0" collapsed="false">
      <c r="A17" s="265" t="s">
        <v>338</v>
      </c>
      <c r="B17" s="292" t="n">
        <v>19115.0809308427</v>
      </c>
      <c r="C17" s="292" t="n">
        <v>19537.9559924973</v>
      </c>
      <c r="D17" s="292" t="n">
        <v>20110.3353085262</v>
      </c>
      <c r="E17" s="292" t="n">
        <v>20537.4078359544</v>
      </c>
      <c r="F17" s="292" t="n">
        <v>20659.3134702046</v>
      </c>
      <c r="G17" s="292" t="n">
        <v>19709.5641678959</v>
      </c>
      <c r="H17" s="292" t="n">
        <v>19807.5077578413</v>
      </c>
      <c r="I17" s="292" t="n">
        <v>20156.0166026095</v>
      </c>
    </row>
    <row r="18" customFormat="false" ht="15" hidden="false" customHeight="true" outlineLevel="0" collapsed="false">
      <c r="A18" s="265" t="s">
        <v>339</v>
      </c>
      <c r="B18" s="292" t="n">
        <v>19049.1677705468</v>
      </c>
      <c r="C18" s="292" t="n">
        <v>19351.1240042763</v>
      </c>
      <c r="D18" s="292" t="n">
        <v>19959.8639870442</v>
      </c>
      <c r="E18" s="292" t="n">
        <v>20457.0786342166</v>
      </c>
      <c r="F18" s="292" t="n">
        <v>20324.3796040418</v>
      </c>
      <c r="G18" s="292" t="n">
        <v>19660.7115611344</v>
      </c>
      <c r="H18" s="292" t="n">
        <v>19759.8729218956</v>
      </c>
      <c r="I18" s="292" t="n">
        <v>20158.6165504933</v>
      </c>
    </row>
    <row r="19" customFormat="false" ht="15" hidden="false" customHeight="true" outlineLevel="0" collapsed="false">
      <c r="A19" s="265" t="s">
        <v>340</v>
      </c>
      <c r="B19" s="292" t="n">
        <v>17613.7293045809</v>
      </c>
      <c r="C19" s="292" t="n">
        <v>17943.7761127064</v>
      </c>
      <c r="D19" s="292" t="n">
        <v>18241.5388629242</v>
      </c>
      <c r="E19" s="292" t="n">
        <v>18633.5117140597</v>
      </c>
      <c r="F19" s="292" t="n">
        <v>18921.6289796341</v>
      </c>
      <c r="G19" s="292" t="n">
        <v>18328.7813229058</v>
      </c>
      <c r="H19" s="292" t="n">
        <v>18529.3788326611</v>
      </c>
      <c r="I19" s="292" t="n">
        <v>18663.494457403</v>
      </c>
    </row>
    <row r="20" customFormat="false" ht="15" hidden="false" customHeight="true" outlineLevel="0" collapsed="false">
      <c r="A20" s="265" t="s">
        <v>341</v>
      </c>
      <c r="B20" s="292" t="n">
        <v>11528.8619260475</v>
      </c>
      <c r="C20" s="292" t="n">
        <v>11860.1637362299</v>
      </c>
      <c r="D20" s="292" t="n">
        <v>12219.2259245232</v>
      </c>
      <c r="E20" s="292" t="n">
        <v>12612.5439299778</v>
      </c>
      <c r="F20" s="292" t="n">
        <v>12823.0996714247</v>
      </c>
      <c r="G20" s="292" t="n">
        <v>12601.6484429903</v>
      </c>
      <c r="H20" s="292" t="n">
        <v>12648.0536964274</v>
      </c>
      <c r="I20" s="292" t="n">
        <v>12822.7334070174</v>
      </c>
    </row>
    <row r="21" customFormat="false" ht="15" hidden="false" customHeight="true" outlineLevel="0" collapsed="false">
      <c r="A21" s="282"/>
      <c r="B21" s="293"/>
      <c r="C21" s="293"/>
      <c r="D21" s="293"/>
      <c r="E21" s="293"/>
      <c r="F21" s="293"/>
      <c r="G21" s="293"/>
      <c r="H21" s="293"/>
      <c r="I21" s="293"/>
    </row>
    <row r="22" customFormat="false" ht="15" hidden="false" customHeight="true" outlineLevel="0" collapsed="false">
      <c r="A22" s="295" t="s">
        <v>342</v>
      </c>
      <c r="B22" s="296" t="n">
        <v>16113.9596849591</v>
      </c>
      <c r="C22" s="296" t="n">
        <v>16476.8933999963</v>
      </c>
      <c r="D22" s="296" t="n">
        <v>16940.3445270369</v>
      </c>
      <c r="E22" s="296" t="n">
        <v>17374.9247551025</v>
      </c>
      <c r="F22" s="296" t="n">
        <v>17524.98601129</v>
      </c>
      <c r="G22" s="296" t="n">
        <v>16964.1997107357</v>
      </c>
      <c r="H22" s="296" t="n">
        <v>17072.6815306385</v>
      </c>
      <c r="I22" s="296" t="n">
        <v>17336.5830262202</v>
      </c>
    </row>
    <row r="23" customFormat="false" ht="33" hidden="false" customHeight="true" outlineLevel="0" collapsed="false">
      <c r="A23" s="369" t="s">
        <v>634</v>
      </c>
      <c r="B23" s="369"/>
      <c r="C23" s="369"/>
      <c r="D23" s="369"/>
      <c r="E23" s="369"/>
      <c r="F23" s="369"/>
      <c r="G23" s="369"/>
      <c r="H23" s="369"/>
      <c r="I23" s="369"/>
    </row>
    <row r="24" customFormat="false" ht="15" hidden="false" customHeight="true" outlineLevel="0" collapsed="false">
      <c r="C24" s="328"/>
      <c r="I24" s="328" t="s">
        <v>381</v>
      </c>
    </row>
  </sheetData>
  <mergeCells count="2">
    <mergeCell ref="A1:I1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2" min="2" style="304" width="8.99"/>
    <col collapsed="false" customWidth="true" hidden="false" outlineLevel="0" max="3" min="3" style="304" width="7.42"/>
    <col collapsed="false" customWidth="true" hidden="false" outlineLevel="0" max="5" min="4" style="304" width="8.85"/>
    <col collapsed="false" customWidth="true" hidden="false" outlineLevel="0" max="6" min="6" style="304" width="10.71"/>
    <col collapsed="false" customWidth="true" hidden="false" outlineLevel="0" max="7" min="7" style="304" width="8.85"/>
    <col collapsed="false" customWidth="true" hidden="false" outlineLevel="0" max="9" min="8" style="304" width="10.28"/>
    <col collapsed="false" customWidth="false" hidden="false" outlineLevel="0" max="257" min="10" style="304" width="7.99"/>
  </cols>
  <sheetData>
    <row r="1" s="323" customFormat="true" ht="15" hidden="false" customHeight="true" outlineLevel="0" collapsed="false">
      <c r="A1" s="370" t="s">
        <v>635</v>
      </c>
    </row>
    <row r="2" customFormat="false" ht="15" hidden="false" customHeight="true" outlineLevel="0" collapsed="false">
      <c r="A2" s="305"/>
    </row>
    <row r="3" customFormat="false" ht="15" hidden="false" customHeight="true" outlineLevel="0" collapsed="false">
      <c r="A3" s="351" t="s">
        <v>321</v>
      </c>
      <c r="B3" s="351" t="s">
        <v>636</v>
      </c>
      <c r="C3" s="351"/>
      <c r="D3" s="351"/>
      <c r="E3" s="351" t="s">
        <v>637</v>
      </c>
      <c r="F3" s="351"/>
      <c r="G3" s="351"/>
      <c r="H3" s="351"/>
      <c r="I3" s="351" t="s">
        <v>638</v>
      </c>
    </row>
    <row r="4" customFormat="false" ht="33" hidden="false" customHeight="true" outlineLevel="0" collapsed="false">
      <c r="A4" s="351"/>
      <c r="B4" s="351" t="s">
        <v>639</v>
      </c>
      <c r="C4" s="351" t="s">
        <v>640</v>
      </c>
      <c r="D4" s="351" t="s">
        <v>367</v>
      </c>
      <c r="E4" s="351" t="s">
        <v>641</v>
      </c>
      <c r="F4" s="351" t="s">
        <v>642</v>
      </c>
      <c r="G4" s="351" t="s">
        <v>643</v>
      </c>
      <c r="H4" s="351" t="s">
        <v>367</v>
      </c>
      <c r="I4" s="351"/>
    </row>
    <row r="5" s="352" customFormat="true" ht="15" hidden="false" customHeight="true" outlineLevel="0" collapsed="false">
      <c r="A5" s="316" t="s">
        <v>325</v>
      </c>
      <c r="B5" s="278" t="n">
        <v>77971.7416689949</v>
      </c>
      <c r="C5" s="278" t="n">
        <v>316.45122770199</v>
      </c>
      <c r="D5" s="278" t="n">
        <v>78288.1928966969</v>
      </c>
      <c r="E5" s="278" t="n">
        <v>16303.6586621491</v>
      </c>
      <c r="F5" s="278" t="n">
        <v>36465.6922731429</v>
      </c>
      <c r="G5" s="278" t="n">
        <v>12768.9652312965</v>
      </c>
      <c r="H5" s="278" t="n">
        <v>65538.3161665885</v>
      </c>
      <c r="I5" s="278" t="n">
        <v>143826.509063285</v>
      </c>
    </row>
    <row r="6" s="352" customFormat="true" ht="15" hidden="false" customHeight="true" outlineLevel="0" collapsed="false">
      <c r="A6" s="316" t="s">
        <v>326</v>
      </c>
      <c r="B6" s="278" t="n">
        <v>66646.4752599183</v>
      </c>
      <c r="C6" s="278" t="n">
        <v>396.396365050761</v>
      </c>
      <c r="D6" s="278" t="n">
        <v>67042.871624969</v>
      </c>
      <c r="E6" s="278" t="n">
        <v>11946.0567582285</v>
      </c>
      <c r="F6" s="278" t="n">
        <v>23580.9514984702</v>
      </c>
      <c r="G6" s="278" t="n">
        <v>7319.56224641283</v>
      </c>
      <c r="H6" s="278" t="n">
        <v>42846.5705031115</v>
      </c>
      <c r="I6" s="278" t="n">
        <v>109889.442128081</v>
      </c>
    </row>
    <row r="7" s="352" customFormat="true" ht="15" hidden="false" customHeight="true" outlineLevel="0" collapsed="false">
      <c r="A7" s="316" t="s">
        <v>327</v>
      </c>
      <c r="B7" s="278" t="n">
        <v>26118.3795437644</v>
      </c>
      <c r="C7" s="278" t="n">
        <v>574.571052476859</v>
      </c>
      <c r="D7" s="278" t="n">
        <v>26692.9505962412</v>
      </c>
      <c r="E7" s="278" t="n">
        <v>3529.81606018217</v>
      </c>
      <c r="F7" s="278" t="n">
        <v>8012.77536175483</v>
      </c>
      <c r="G7" s="278" t="n">
        <v>1904.39177719685</v>
      </c>
      <c r="H7" s="278" t="n">
        <v>13446.9831991339</v>
      </c>
      <c r="I7" s="278" t="n">
        <v>40139.9337953751</v>
      </c>
    </row>
    <row r="8" s="352" customFormat="true" ht="15" hidden="false" customHeight="true" outlineLevel="0" collapsed="false">
      <c r="A8" s="316" t="s">
        <v>328</v>
      </c>
      <c r="B8" s="278" t="n">
        <v>510942.7661683</v>
      </c>
      <c r="C8" s="278" t="n">
        <v>2957.2387063131</v>
      </c>
      <c r="D8" s="278" t="n">
        <v>513900.004874614</v>
      </c>
      <c r="E8" s="278" t="n">
        <v>81941.4224424546</v>
      </c>
      <c r="F8" s="278" t="n">
        <v>202028.586415335</v>
      </c>
      <c r="G8" s="278" t="n">
        <v>95053.1461045839</v>
      </c>
      <c r="H8" s="278" t="n">
        <v>379023.154962374</v>
      </c>
      <c r="I8" s="278" t="n">
        <v>892923.159836987</v>
      </c>
    </row>
    <row r="9" s="352" customFormat="true" ht="15" hidden="false" customHeight="true" outlineLevel="0" collapsed="false">
      <c r="A9" s="316" t="s">
        <v>329</v>
      </c>
      <c r="B9" s="278" t="n">
        <v>102873.737846452</v>
      </c>
      <c r="C9" s="278" t="n">
        <v>1847.83652068342</v>
      </c>
      <c r="D9" s="278" t="n">
        <v>104721.574367135</v>
      </c>
      <c r="E9" s="278" t="n">
        <v>19120.806631972</v>
      </c>
      <c r="F9" s="278" t="n">
        <v>49204.1328999809</v>
      </c>
      <c r="G9" s="278" t="n">
        <v>15306.606381043</v>
      </c>
      <c r="H9" s="278" t="n">
        <v>83631.5459129959</v>
      </c>
      <c r="I9" s="278" t="n">
        <v>188353.120280131</v>
      </c>
    </row>
    <row r="10" s="352" customFormat="true" ht="15" hidden="false" customHeight="true" outlineLevel="0" collapsed="false">
      <c r="A10" s="316" t="s">
        <v>330</v>
      </c>
      <c r="B10" s="278" t="n">
        <v>135793.490463183</v>
      </c>
      <c r="C10" s="278" t="n">
        <v>4503.76687751335</v>
      </c>
      <c r="D10" s="278" t="n">
        <v>140297.257340697</v>
      </c>
      <c r="E10" s="278" t="n">
        <v>20868.9153114511</v>
      </c>
      <c r="F10" s="278" t="n">
        <v>54804.2446296722</v>
      </c>
      <c r="G10" s="278" t="n">
        <v>17712.5456289042</v>
      </c>
      <c r="H10" s="278" t="n">
        <v>93385.7055700275</v>
      </c>
      <c r="I10" s="278" t="n">
        <v>233682.962910724</v>
      </c>
    </row>
    <row r="11" s="352" customFormat="true" ht="15" hidden="false" customHeight="true" outlineLevel="0" collapsed="false">
      <c r="A11" s="316" t="s">
        <v>331</v>
      </c>
      <c r="B11" s="278" t="n">
        <v>60910.4596226758</v>
      </c>
      <c r="C11" s="278" t="n">
        <v>6164.5066296752</v>
      </c>
      <c r="D11" s="278" t="n">
        <v>67074.966252351</v>
      </c>
      <c r="E11" s="278" t="n">
        <v>9948.62797396326</v>
      </c>
      <c r="F11" s="278" t="n">
        <v>22748.2616306178</v>
      </c>
      <c r="G11" s="278" t="n">
        <v>6203.37786561964</v>
      </c>
      <c r="H11" s="278" t="n">
        <v>38900.2674702007</v>
      </c>
      <c r="I11" s="278" t="n">
        <v>105975.233722552</v>
      </c>
    </row>
    <row r="12" s="352" customFormat="true" ht="15" hidden="false" customHeight="true" outlineLevel="0" collapsed="false">
      <c r="A12" s="316" t="s">
        <v>332</v>
      </c>
      <c r="B12" s="278" t="n">
        <v>33411.1945276256</v>
      </c>
      <c r="C12" s="278" t="n">
        <v>4784.42562893391</v>
      </c>
      <c r="D12" s="278" t="n">
        <v>38195.6201565595</v>
      </c>
      <c r="E12" s="278" t="n">
        <v>5469.30916637685</v>
      </c>
      <c r="F12" s="278" t="n">
        <v>16069.3558537316</v>
      </c>
      <c r="G12" s="278" t="n">
        <v>4375.38035483908</v>
      </c>
      <c r="H12" s="278" t="n">
        <v>25914.0453749475</v>
      </c>
      <c r="I12" s="278" t="n">
        <v>64109.665531507</v>
      </c>
    </row>
    <row r="13" s="352" customFormat="true" ht="15" hidden="false" customHeight="true" outlineLevel="0" collapsed="false">
      <c r="A13" s="316" t="s">
        <v>333</v>
      </c>
      <c r="B13" s="278" t="n">
        <v>40708.7687808534</v>
      </c>
      <c r="C13" s="278" t="n">
        <v>5926.54018915307</v>
      </c>
      <c r="D13" s="278" t="n">
        <v>46635.3089700065</v>
      </c>
      <c r="E13" s="278" t="n">
        <v>6770.20315213307</v>
      </c>
      <c r="F13" s="278" t="n">
        <v>17630.8677929908</v>
      </c>
      <c r="G13" s="278" t="n">
        <v>6050.16916159435</v>
      </c>
      <c r="H13" s="278" t="n">
        <v>30451.2401067182</v>
      </c>
      <c r="I13" s="278" t="n">
        <v>77086.5490767247</v>
      </c>
    </row>
    <row r="14" s="352" customFormat="true" ht="15" hidden="false" customHeight="true" outlineLevel="0" collapsed="false">
      <c r="A14" s="316" t="s">
        <v>334</v>
      </c>
      <c r="B14" s="278" t="n">
        <v>35707.3282308872</v>
      </c>
      <c r="C14" s="278" t="n">
        <v>165.179041939615</v>
      </c>
      <c r="D14" s="278" t="n">
        <v>35872.5072728268</v>
      </c>
      <c r="E14" s="278" t="n">
        <v>6008.56557639754</v>
      </c>
      <c r="F14" s="278" t="n">
        <v>14727.8188068592</v>
      </c>
      <c r="G14" s="278" t="n">
        <v>4456.87928095263</v>
      </c>
      <c r="H14" s="278" t="n">
        <v>25193.2636642094</v>
      </c>
      <c r="I14" s="278" t="n">
        <v>61065.7709370362</v>
      </c>
    </row>
    <row r="15" s="352" customFormat="true" ht="15" hidden="false" customHeight="true" outlineLevel="0" collapsed="false">
      <c r="A15" s="316" t="s">
        <v>335</v>
      </c>
      <c r="B15" s="278" t="n">
        <v>19605.7888584431</v>
      </c>
      <c r="C15" s="278" t="n">
        <v>2074.79154010403</v>
      </c>
      <c r="D15" s="278" t="n">
        <v>21680.5803985471</v>
      </c>
      <c r="E15" s="278" t="n">
        <v>3207.26569789321</v>
      </c>
      <c r="F15" s="278" t="n">
        <v>8597.87647498358</v>
      </c>
      <c r="G15" s="278" t="n">
        <v>2397.31031701958</v>
      </c>
      <c r="H15" s="278" t="n">
        <v>14202.4524898964</v>
      </c>
      <c r="I15" s="278" t="n">
        <v>35883.0328884435</v>
      </c>
    </row>
    <row r="16" s="352" customFormat="true" ht="15" hidden="false" customHeight="true" outlineLevel="0" collapsed="false">
      <c r="A16" s="319" t="s">
        <v>337</v>
      </c>
      <c r="B16" s="280" t="n">
        <v>1110690.1309711</v>
      </c>
      <c r="C16" s="280" t="n">
        <v>29711.7037795453</v>
      </c>
      <c r="D16" s="280" t="n">
        <v>1140401.83475064</v>
      </c>
      <c r="E16" s="280" t="n">
        <v>185114.647433201</v>
      </c>
      <c r="F16" s="280" t="n">
        <v>453870.563637539</v>
      </c>
      <c r="G16" s="280" t="n">
        <v>173548.334349463</v>
      </c>
      <c r="H16" s="280" t="n">
        <v>812533.545420203</v>
      </c>
      <c r="I16" s="280" t="n">
        <v>1952935.38017085</v>
      </c>
    </row>
    <row r="17" s="352" customFormat="true" ht="15" hidden="false" customHeight="true" outlineLevel="0" collapsed="false">
      <c r="A17" s="353"/>
      <c r="B17" s="283"/>
      <c r="C17" s="283"/>
      <c r="D17" s="283"/>
      <c r="E17" s="283"/>
      <c r="F17" s="283"/>
      <c r="G17" s="283"/>
      <c r="H17" s="283"/>
      <c r="I17" s="283"/>
    </row>
    <row r="18" s="352" customFormat="true" ht="15" hidden="false" customHeight="true" outlineLevel="0" collapsed="false">
      <c r="A18" s="319" t="s">
        <v>338</v>
      </c>
      <c r="B18" s="280" t="n">
        <v>1812614.91048924</v>
      </c>
      <c r="C18" s="280" t="n">
        <v>57727.5225213114</v>
      </c>
      <c r="D18" s="280" t="n">
        <v>1870342.43301055</v>
      </c>
      <c r="E18" s="280" t="n">
        <v>301995.948029806</v>
      </c>
      <c r="F18" s="280" t="n">
        <v>737698.161110347</v>
      </c>
      <c r="G18" s="280" t="n">
        <v>256985.658391845</v>
      </c>
      <c r="H18" s="280" t="n">
        <v>1296679.767532</v>
      </c>
      <c r="I18" s="280" t="n">
        <v>3167022.20054255</v>
      </c>
    </row>
    <row r="19" s="352" customFormat="true" ht="15" hidden="false" customHeight="true" outlineLevel="0" collapsed="false">
      <c r="A19" s="319" t="s">
        <v>339</v>
      </c>
      <c r="B19" s="280" t="n">
        <v>1285250.07112156</v>
      </c>
      <c r="C19" s="280" t="n">
        <v>90547.6719274198</v>
      </c>
      <c r="D19" s="280" t="n">
        <v>1375797.74304897</v>
      </c>
      <c r="E19" s="280" t="n">
        <v>202126.00578678</v>
      </c>
      <c r="F19" s="280" t="n">
        <v>440462.496496311</v>
      </c>
      <c r="G19" s="280" t="n">
        <v>161949.177452469</v>
      </c>
      <c r="H19" s="280" t="n">
        <v>804537.679735561</v>
      </c>
      <c r="I19" s="280" t="n">
        <v>2180335.42278454</v>
      </c>
    </row>
    <row r="20" s="352" customFormat="true" ht="15" hidden="false" customHeight="true" outlineLevel="0" collapsed="false">
      <c r="A20" s="319" t="s">
        <v>340</v>
      </c>
      <c r="B20" s="280" t="n">
        <v>1207768.24985681</v>
      </c>
      <c r="C20" s="280" t="n">
        <v>32129.6566142448</v>
      </c>
      <c r="D20" s="280" t="n">
        <v>1239897.90647105</v>
      </c>
      <c r="E20" s="280" t="n">
        <v>213201.133845701</v>
      </c>
      <c r="F20" s="280" t="n">
        <v>300315.991567795</v>
      </c>
      <c r="G20" s="280" t="n">
        <v>131599.170787979</v>
      </c>
      <c r="H20" s="280" t="n">
        <v>645116.296201476</v>
      </c>
      <c r="I20" s="280" t="n">
        <v>1885014.20267253</v>
      </c>
    </row>
    <row r="21" s="352" customFormat="true" ht="15" hidden="false" customHeight="true" outlineLevel="0" collapsed="false">
      <c r="A21" s="319" t="s">
        <v>341</v>
      </c>
      <c r="B21" s="280" t="n">
        <v>1519810.78220845</v>
      </c>
      <c r="C21" s="280" t="n">
        <v>62038.3475938011</v>
      </c>
      <c r="D21" s="280" t="n">
        <v>1581849.12980225</v>
      </c>
      <c r="E21" s="280" t="n">
        <v>260176.912337712</v>
      </c>
      <c r="F21" s="280" t="n">
        <v>186423.350825546</v>
      </c>
      <c r="G21" s="280" t="n">
        <v>129365.993367706</v>
      </c>
      <c r="H21" s="280" t="n">
        <v>575966.256530965</v>
      </c>
      <c r="I21" s="280" t="n">
        <v>2157815.38633321</v>
      </c>
    </row>
    <row r="22" s="352" customFormat="true" ht="15" hidden="false" customHeight="true" outlineLevel="0" collapsed="false">
      <c r="A22" s="353"/>
      <c r="B22" s="283"/>
      <c r="C22" s="283"/>
      <c r="D22" s="283"/>
      <c r="E22" s="283"/>
      <c r="F22" s="283"/>
      <c r="G22" s="283"/>
      <c r="H22" s="283"/>
      <c r="I22" s="283"/>
    </row>
    <row r="23" s="352" customFormat="true" ht="15" hidden="false" customHeight="true" outlineLevel="0" collapsed="false">
      <c r="A23" s="325" t="s">
        <v>342</v>
      </c>
      <c r="B23" s="296" t="n">
        <v>5825444.01367605</v>
      </c>
      <c r="C23" s="296" t="n">
        <v>242443.198656777</v>
      </c>
      <c r="D23" s="296" t="n">
        <v>6067887.21233283</v>
      </c>
      <c r="E23" s="296" t="n">
        <v>977500</v>
      </c>
      <c r="F23" s="296" t="n">
        <v>1664900</v>
      </c>
      <c r="G23" s="296" t="n">
        <v>679900</v>
      </c>
      <c r="H23" s="296" t="n">
        <v>3322300</v>
      </c>
      <c r="I23" s="296" t="n">
        <v>9390187.21233283</v>
      </c>
    </row>
    <row r="24" s="352" customFormat="true" ht="15" hidden="false" customHeight="true" outlineLevel="0" collapsed="false">
      <c r="A24" s="354"/>
      <c r="B24" s="371"/>
      <c r="C24" s="371"/>
      <c r="D24" s="372"/>
      <c r="E24" s="371"/>
      <c r="F24" s="371"/>
      <c r="G24" s="371"/>
      <c r="H24" s="372"/>
      <c r="I24" s="372"/>
    </row>
    <row r="25" s="352" customFormat="true" ht="15" hidden="false" customHeight="true" outlineLevel="0" collapsed="false">
      <c r="A25" s="354"/>
      <c r="B25" s="355"/>
      <c r="C25" s="355"/>
      <c r="D25" s="355"/>
      <c r="E25" s="355"/>
      <c r="F25" s="355"/>
      <c r="G25" s="328"/>
      <c r="H25" s="355"/>
      <c r="I25" s="328" t="s">
        <v>381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42"/>
    <col collapsed="false" customWidth="true" hidden="false" outlineLevel="0" max="3" min="2" style="304" width="9.99"/>
    <col collapsed="false" customWidth="true" hidden="false" outlineLevel="0" max="4" min="4" style="304" width="7.42"/>
    <col collapsed="false" customWidth="true" hidden="false" outlineLevel="0" max="6" min="5" style="304" width="9.85"/>
    <col collapsed="false" customWidth="false" hidden="false" outlineLevel="0" max="257" min="7" style="304" width="7.99"/>
  </cols>
  <sheetData>
    <row r="1" s="323" customFormat="true" ht="15" hidden="false" customHeight="true" outlineLevel="0" collapsed="false">
      <c r="A1" s="370" t="s">
        <v>644</v>
      </c>
      <c r="B1" s="370"/>
      <c r="C1" s="370"/>
    </row>
    <row r="2" customFormat="false" ht="15" hidden="false" customHeight="true" outlineLevel="0" collapsed="false">
      <c r="A2" s="305"/>
    </row>
    <row r="3" customFormat="false" ht="27.75" hidden="false" customHeight="true" outlineLevel="0" collapsed="false">
      <c r="A3" s="351" t="s">
        <v>321</v>
      </c>
      <c r="B3" s="220" t="s">
        <v>625</v>
      </c>
      <c r="C3" s="220"/>
      <c r="D3" s="220" t="s">
        <v>645</v>
      </c>
      <c r="E3" s="220"/>
      <c r="F3" s="220"/>
    </row>
    <row r="4" customFormat="false" ht="15" hidden="false" customHeight="true" outlineLevel="0" collapsed="false">
      <c r="A4" s="351"/>
      <c r="B4" s="220" t="s">
        <v>646</v>
      </c>
      <c r="C4" s="220" t="s">
        <v>647</v>
      </c>
      <c r="D4" s="356" t="n">
        <v>2009</v>
      </c>
      <c r="E4" s="356" t="n">
        <v>2010</v>
      </c>
      <c r="F4" s="356" t="n">
        <v>2011</v>
      </c>
    </row>
    <row r="5" s="352" customFormat="true" ht="15" hidden="false" customHeight="true" outlineLevel="0" collapsed="false">
      <c r="A5" s="316" t="s">
        <v>325</v>
      </c>
      <c r="B5" s="316" t="n">
        <v>0.528300305426854</v>
      </c>
      <c r="C5" s="316" t="n">
        <v>-2.09427565371632</v>
      </c>
      <c r="D5" s="291" t="n">
        <v>397279.859308273</v>
      </c>
      <c r="E5" s="291" t="n">
        <v>394629.137396784</v>
      </c>
      <c r="F5" s="291" t="n">
        <v>385284.496640841</v>
      </c>
    </row>
    <row r="6" s="352" customFormat="true" ht="15" hidden="false" customHeight="true" outlineLevel="0" collapsed="false">
      <c r="A6" s="316" t="s">
        <v>326</v>
      </c>
      <c r="B6" s="316" t="n">
        <v>0.90032944239391</v>
      </c>
      <c r="C6" s="316" t="n">
        <v>-2.15305376240429</v>
      </c>
      <c r="D6" s="291" t="n">
        <v>452711.123272428</v>
      </c>
      <c r="E6" s="291" t="n">
        <v>450878.341648386</v>
      </c>
      <c r="F6" s="291" t="n">
        <v>439809.837723678</v>
      </c>
    </row>
    <row r="7" s="352" customFormat="true" ht="15" hidden="false" customHeight="true" outlineLevel="0" collapsed="false">
      <c r="A7" s="316" t="s">
        <v>327</v>
      </c>
      <c r="B7" s="316" t="n">
        <v>2.2157414086047</v>
      </c>
      <c r="C7" s="316" t="n">
        <v>-1.39979369433845</v>
      </c>
      <c r="D7" s="291" t="n">
        <v>515730.870587407</v>
      </c>
      <c r="E7" s="291" t="n">
        <v>525565.613089771</v>
      </c>
      <c r="F7" s="291" t="n">
        <v>518316.30799816</v>
      </c>
    </row>
    <row r="8" s="352" customFormat="true" ht="15" hidden="false" customHeight="true" outlineLevel="0" collapsed="false">
      <c r="A8" s="316" t="s">
        <v>328</v>
      </c>
      <c r="B8" s="316" t="n">
        <v>0.844106079551921</v>
      </c>
      <c r="C8" s="316" t="n">
        <v>-1.92612209481463</v>
      </c>
      <c r="D8" s="291" t="n">
        <v>503017.702647551</v>
      </c>
      <c r="E8" s="291" t="n">
        <v>499255.731018185</v>
      </c>
      <c r="F8" s="291" t="n">
        <v>486777.353515858</v>
      </c>
    </row>
    <row r="9" s="352" customFormat="true" ht="15" hidden="false" customHeight="true" outlineLevel="0" collapsed="false">
      <c r="A9" s="316" t="s">
        <v>329</v>
      </c>
      <c r="B9" s="316" t="n">
        <v>0.374030681506676</v>
      </c>
      <c r="C9" s="316" t="n">
        <v>-1.00526929199852</v>
      </c>
      <c r="D9" s="291" t="n">
        <v>424966.659366775</v>
      </c>
      <c r="E9" s="291" t="n">
        <v>420969.984690849</v>
      </c>
      <c r="F9" s="291" t="n">
        <v>415434.41134129</v>
      </c>
    </row>
    <row r="10" s="352" customFormat="true" ht="15" hidden="false" customHeight="true" outlineLevel="0" collapsed="false">
      <c r="A10" s="316" t="s">
        <v>330</v>
      </c>
      <c r="B10" s="316" t="n">
        <v>2.81994807776327</v>
      </c>
      <c r="C10" s="316" t="n">
        <v>-0.812392652497984</v>
      </c>
      <c r="D10" s="291" t="n">
        <v>439905.687002139</v>
      </c>
      <c r="E10" s="291" t="n">
        <v>447288.109881276</v>
      </c>
      <c r="F10" s="291" t="n">
        <v>441941.883429016</v>
      </c>
    </row>
    <row r="11" s="352" customFormat="true" ht="15" hidden="false" customHeight="true" outlineLevel="0" collapsed="false">
      <c r="A11" s="316" t="s">
        <v>331</v>
      </c>
      <c r="B11" s="316" t="n">
        <v>2.70965532329031</v>
      </c>
      <c r="C11" s="316" t="n">
        <v>-3.2703335020985</v>
      </c>
      <c r="D11" s="291" t="n">
        <v>435185.245561405</v>
      </c>
      <c r="E11" s="291" t="n">
        <v>439586.529016486</v>
      </c>
      <c r="F11" s="291" t="n">
        <v>424160.831708457</v>
      </c>
    </row>
    <row r="12" s="352" customFormat="true" ht="15" hidden="false" customHeight="true" outlineLevel="0" collapsed="false">
      <c r="A12" s="316" t="s">
        <v>332</v>
      </c>
      <c r="B12" s="316" t="n">
        <v>1.79374349524069</v>
      </c>
      <c r="C12" s="316" t="n">
        <v>-2.55950262513146</v>
      </c>
      <c r="D12" s="291" t="n">
        <v>425539.098812233</v>
      </c>
      <c r="E12" s="291" t="n">
        <v>430891.309832538</v>
      </c>
      <c r="F12" s="291" t="n">
        <v>419502.672096313</v>
      </c>
    </row>
    <row r="13" s="352" customFormat="true" ht="15" hidden="false" customHeight="true" outlineLevel="0" collapsed="false">
      <c r="A13" s="316" t="s">
        <v>333</v>
      </c>
      <c r="B13" s="316" t="n">
        <v>0.593560946092042</v>
      </c>
      <c r="C13" s="316" t="n">
        <v>-2.95601192211947</v>
      </c>
      <c r="D13" s="291" t="n">
        <v>469353.651531455</v>
      </c>
      <c r="E13" s="291" t="n">
        <v>467840.548345462</v>
      </c>
      <c r="F13" s="291" t="n">
        <v>452935.050611308</v>
      </c>
    </row>
    <row r="14" s="352" customFormat="true" ht="15" hidden="false" customHeight="true" outlineLevel="0" collapsed="false">
      <c r="A14" s="316" t="s">
        <v>334</v>
      </c>
      <c r="B14" s="316" t="n">
        <v>0.639291726963998</v>
      </c>
      <c r="C14" s="316" t="n">
        <v>-1.67949163739382</v>
      </c>
      <c r="D14" s="291" t="n">
        <v>444032.850254238</v>
      </c>
      <c r="E14" s="291" t="n">
        <v>441980.61866713</v>
      </c>
      <c r="F14" s="291" t="n">
        <v>434142.805424335</v>
      </c>
    </row>
    <row r="15" s="352" customFormat="true" ht="15" hidden="false" customHeight="true" outlineLevel="0" collapsed="false">
      <c r="A15" s="316" t="s">
        <v>335</v>
      </c>
      <c r="B15" s="316" t="n">
        <v>2.06423066575419</v>
      </c>
      <c r="C15" s="316" t="n">
        <v>-1.97600930985172</v>
      </c>
      <c r="D15" s="291" t="n">
        <v>388833.704788301</v>
      </c>
      <c r="E15" s="291" t="n">
        <v>392511.187110388</v>
      </c>
      <c r="F15" s="291" t="n">
        <v>383720.211718625</v>
      </c>
    </row>
    <row r="16" s="352" customFormat="true" ht="15" hidden="false" customHeight="true" outlineLevel="0" collapsed="false">
      <c r="A16" s="319" t="s">
        <v>337</v>
      </c>
      <c r="B16" s="319" t="n">
        <v>1.17465745606347</v>
      </c>
      <c r="C16" s="319" t="n">
        <v>-1.8499427452614</v>
      </c>
      <c r="D16" s="292" t="n">
        <v>462831.596766449</v>
      </c>
      <c r="E16" s="292" t="n">
        <v>462019.342860382</v>
      </c>
      <c r="F16" s="292" t="n">
        <v>451635.251860376</v>
      </c>
    </row>
    <row r="17" s="352" customFormat="true" ht="15" hidden="false" customHeight="true" outlineLevel="0" collapsed="false">
      <c r="A17" s="353"/>
      <c r="B17" s="353"/>
      <c r="C17" s="353"/>
      <c r="D17" s="293"/>
      <c r="E17" s="293"/>
      <c r="F17" s="293"/>
    </row>
    <row r="18" s="352" customFormat="true" ht="15" hidden="false" customHeight="true" outlineLevel="0" collapsed="false">
      <c r="A18" s="319" t="s">
        <v>338</v>
      </c>
      <c r="B18" s="319" t="n">
        <v>0.718562500501907</v>
      </c>
      <c r="C18" s="319" t="n">
        <v>-1.59090186132411</v>
      </c>
      <c r="D18" s="292" t="n">
        <v>450627.716159651</v>
      </c>
      <c r="E18" s="292" t="n">
        <v>449039.840318017</v>
      </c>
      <c r="F18" s="292" t="n">
        <v>440704.492376368</v>
      </c>
    </row>
    <row r="19" s="352" customFormat="true" ht="15" hidden="false" customHeight="true" outlineLevel="0" collapsed="false">
      <c r="A19" s="319" t="s">
        <v>339</v>
      </c>
      <c r="B19" s="319" t="n">
        <v>-0.0459558920009262</v>
      </c>
      <c r="C19" s="319" t="n">
        <v>-0.394063290214231</v>
      </c>
      <c r="D19" s="292" t="n">
        <v>444349.612725164</v>
      </c>
      <c r="E19" s="292" t="n">
        <v>439303.643408174</v>
      </c>
      <c r="F19" s="292" t="n">
        <v>436665.981798865</v>
      </c>
    </row>
    <row r="20" s="352" customFormat="true" ht="15" hidden="false" customHeight="true" outlineLevel="0" collapsed="false">
      <c r="A20" s="319" t="s">
        <v>340</v>
      </c>
      <c r="B20" s="319" t="n">
        <v>0.939437562532564</v>
      </c>
      <c r="C20" s="319" t="n">
        <v>-0.30337604519034</v>
      </c>
      <c r="D20" s="292" t="n">
        <v>379786.619450452</v>
      </c>
      <c r="E20" s="292" t="n">
        <v>378623.412212943</v>
      </c>
      <c r="F20" s="292" t="n">
        <v>376434.954426446</v>
      </c>
    </row>
    <row r="21" s="352" customFormat="true" ht="15" hidden="false" customHeight="true" outlineLevel="0" collapsed="false">
      <c r="A21" s="319" t="s">
        <v>341</v>
      </c>
      <c r="B21" s="319" t="n">
        <v>1.03128452382195</v>
      </c>
      <c r="C21" s="319" t="n">
        <v>0.608818776123754</v>
      </c>
      <c r="D21" s="292" t="n">
        <v>266901.003144567</v>
      </c>
      <c r="E21" s="292" t="n">
        <v>267014.904073028</v>
      </c>
      <c r="F21" s="292" t="n">
        <v>268711.562290061</v>
      </c>
    </row>
    <row r="22" s="352" customFormat="true" ht="15" hidden="false" customHeight="true" outlineLevel="0" collapsed="false">
      <c r="A22" s="353"/>
      <c r="B22" s="357"/>
      <c r="C22" s="357"/>
      <c r="D22" s="293"/>
      <c r="E22" s="293"/>
      <c r="F22" s="293"/>
    </row>
    <row r="23" s="352" customFormat="true" ht="15" hidden="false" customHeight="true" outlineLevel="0" collapsed="false">
      <c r="A23" s="325" t="s">
        <v>342</v>
      </c>
      <c r="B23" s="325" t="n">
        <v>0.654959955476397</v>
      </c>
      <c r="C23" s="325" t="n">
        <v>-0.556017663640895</v>
      </c>
      <c r="D23" s="296" t="n">
        <v>376680.626675174</v>
      </c>
      <c r="E23" s="296" t="n">
        <v>375070.220746528</v>
      </c>
      <c r="F23" s="296" t="n">
        <v>372372.524325278</v>
      </c>
    </row>
    <row r="24" s="352" customFormat="true" ht="15" hidden="false" customHeight="true" outlineLevel="0" collapsed="false">
      <c r="A24" s="354"/>
      <c r="B24" s="304"/>
      <c r="C24" s="304"/>
      <c r="D24" s="355"/>
      <c r="E24" s="355"/>
      <c r="F24" s="355"/>
    </row>
    <row r="25" s="352" customFormat="true" ht="15" hidden="false" customHeight="true" outlineLevel="0" collapsed="false">
      <c r="A25" s="354"/>
      <c r="B25" s="304"/>
      <c r="C25" s="304"/>
      <c r="D25" s="355"/>
      <c r="E25" s="355"/>
      <c r="F25" s="328" t="s">
        <v>381</v>
      </c>
    </row>
  </sheetData>
  <mergeCells count="3">
    <mergeCell ref="A3:A4"/>
    <mergeCell ref="B3:C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4" width="31.56"/>
    <col collapsed="false" customWidth="true" hidden="false" outlineLevel="0" max="7" min="2" style="304" width="10.71"/>
    <col collapsed="false" customWidth="false" hidden="false" outlineLevel="0" max="257" min="8" style="304" width="7.99"/>
  </cols>
  <sheetData>
    <row r="1" s="323" customFormat="true" ht="15" hidden="false" customHeight="true" outlineLevel="0" collapsed="false">
      <c r="A1" s="370" t="s">
        <v>648</v>
      </c>
    </row>
    <row r="2" customFormat="false" ht="15" hidden="false" customHeight="true" outlineLevel="0" collapsed="false">
      <c r="A2" s="305"/>
    </row>
    <row r="3" customFormat="false" ht="15" hidden="false" customHeight="true" outlineLevel="0" collapsed="false">
      <c r="A3" s="351" t="s">
        <v>321</v>
      </c>
      <c r="B3" s="220" t="n">
        <v>2009</v>
      </c>
      <c r="C3" s="220"/>
      <c r="D3" s="220" t="n">
        <v>2010</v>
      </c>
      <c r="E3" s="220"/>
      <c r="F3" s="220" t="n">
        <v>2011</v>
      </c>
      <c r="G3" s="220"/>
    </row>
    <row r="4" customFormat="false" ht="15" hidden="false" customHeight="true" outlineLevel="0" collapsed="false">
      <c r="A4" s="351"/>
      <c r="B4" s="351" t="s">
        <v>649</v>
      </c>
      <c r="C4" s="351" t="s">
        <v>650</v>
      </c>
      <c r="D4" s="351" t="s">
        <v>649</v>
      </c>
      <c r="E4" s="351" t="s">
        <v>650</v>
      </c>
      <c r="F4" s="351" t="s">
        <v>649</v>
      </c>
      <c r="G4" s="351" t="s">
        <v>650</v>
      </c>
    </row>
    <row r="5" s="352" customFormat="true" ht="15" hidden="false" customHeight="true" outlineLevel="0" collapsed="false">
      <c r="A5" s="316" t="s">
        <v>325</v>
      </c>
      <c r="B5" s="291" t="n">
        <v>18216.5455628218</v>
      </c>
      <c r="C5" s="362" t="n">
        <v>0.0497964044191667</v>
      </c>
      <c r="D5" s="291" t="n">
        <v>10820.4839705762</v>
      </c>
      <c r="E5" s="362" t="n">
        <v>0.0292411924862042</v>
      </c>
      <c r="F5" s="291" t="n">
        <v>9487.09239057949</v>
      </c>
      <c r="G5" s="362" t="n">
        <v>0.0254141579330221</v>
      </c>
    </row>
    <row r="6" s="352" customFormat="true" ht="15" hidden="false" customHeight="true" outlineLevel="0" collapsed="false">
      <c r="A6" s="316" t="s">
        <v>326</v>
      </c>
      <c r="B6" s="291" t="n">
        <v>9442.06533175221</v>
      </c>
      <c r="C6" s="362" t="n">
        <v>0.0386807399832128</v>
      </c>
      <c r="D6" s="291" t="n">
        <v>5469.5298702521</v>
      </c>
      <c r="E6" s="362" t="n">
        <v>0.0221013430457707</v>
      </c>
      <c r="F6" s="291" t="n">
        <v>5812.08975419734</v>
      </c>
      <c r="G6" s="362" t="n">
        <v>0.0232616910426173</v>
      </c>
    </row>
    <row r="7" s="352" customFormat="true" ht="15" hidden="false" customHeight="true" outlineLevel="0" collapsed="false">
      <c r="A7" s="316" t="s">
        <v>327</v>
      </c>
      <c r="B7" s="291" t="n">
        <v>4831.3755</v>
      </c>
      <c r="C7" s="362" t="n">
        <v>0.063</v>
      </c>
      <c r="D7" s="291" t="n">
        <v>4312.79055708818</v>
      </c>
      <c r="E7" s="362" t="n">
        <v>0.0557625941543816</v>
      </c>
      <c r="F7" s="291" t="n">
        <v>3506.29835426743</v>
      </c>
      <c r="G7" s="362" t="n">
        <v>0.0452758997308888</v>
      </c>
    </row>
    <row r="8" s="352" customFormat="true" ht="15" hidden="false" customHeight="true" outlineLevel="0" collapsed="false">
      <c r="A8" s="316" t="s">
        <v>328</v>
      </c>
      <c r="B8" s="291" t="n">
        <v>83946.653</v>
      </c>
      <c r="C8" s="362" t="n">
        <v>0.047</v>
      </c>
      <c r="D8" s="291" t="n">
        <v>104694.329325474</v>
      </c>
      <c r="E8" s="362" t="n">
        <v>0.0578664844126353</v>
      </c>
      <c r="F8" s="291" t="n">
        <v>129293.751836296</v>
      </c>
      <c r="G8" s="362" t="n">
        <v>0.0704845312294263</v>
      </c>
    </row>
    <row r="9" s="352" customFormat="true" ht="15" hidden="false" customHeight="true" outlineLevel="0" collapsed="false">
      <c r="A9" s="316" t="s">
        <v>329</v>
      </c>
      <c r="B9" s="291" t="n">
        <v>15870.0127945688</v>
      </c>
      <c r="C9" s="362" t="n">
        <v>0.0358322474039</v>
      </c>
      <c r="D9" s="291" t="n">
        <v>10673.2735681203</v>
      </c>
      <c r="E9" s="362" t="n">
        <v>0.0237706547355134</v>
      </c>
      <c r="F9" s="291" t="n">
        <v>8733.57675358102</v>
      </c>
      <c r="G9" s="362" t="n">
        <v>0.0192629052926321</v>
      </c>
    </row>
    <row r="10" s="352" customFormat="true" ht="15" hidden="false" customHeight="true" outlineLevel="0" collapsed="false">
      <c r="A10" s="316" t="s">
        <v>330</v>
      </c>
      <c r="B10" s="291" t="n">
        <v>19160.7953763808</v>
      </c>
      <c r="C10" s="362" t="n">
        <v>0.0369957375118133</v>
      </c>
      <c r="D10" s="291" t="n">
        <v>13545.1574196094</v>
      </c>
      <c r="E10" s="362" t="n">
        <v>0.0258594811165159</v>
      </c>
      <c r="F10" s="291" t="n">
        <v>9641.80414164305</v>
      </c>
      <c r="G10" s="362" t="n">
        <v>0.0182346073882987</v>
      </c>
    </row>
    <row r="11" s="352" customFormat="true" ht="15" hidden="false" customHeight="true" outlineLevel="0" collapsed="false">
      <c r="A11" s="316" t="s">
        <v>331</v>
      </c>
      <c r="B11" s="291" t="n">
        <v>11227.9259093848</v>
      </c>
      <c r="C11" s="362" t="n">
        <v>0.0460699009473556</v>
      </c>
      <c r="D11" s="291" t="n">
        <v>7350.46022880862</v>
      </c>
      <c r="E11" s="362" t="n">
        <v>0.0297385406727312</v>
      </c>
      <c r="F11" s="291" t="n">
        <v>4273.54411301383</v>
      </c>
      <c r="G11" s="362" t="n">
        <v>0.017104657018869</v>
      </c>
    </row>
    <row r="12" s="352" customFormat="true" ht="15" hidden="false" customHeight="true" outlineLevel="0" collapsed="false">
      <c r="A12" s="316" t="s">
        <v>332</v>
      </c>
      <c r="B12" s="291" t="n">
        <v>8304.04946593174</v>
      </c>
      <c r="C12" s="362" t="n">
        <v>0.0548592816669865</v>
      </c>
      <c r="D12" s="291" t="n">
        <v>5063.55783536941</v>
      </c>
      <c r="E12" s="362" t="n">
        <v>0.033249444056533</v>
      </c>
      <c r="F12" s="291" t="n">
        <v>4134.28448877723</v>
      </c>
      <c r="G12" s="362" t="n">
        <v>0.0270527599211391</v>
      </c>
    </row>
    <row r="13" s="352" customFormat="true" ht="15" hidden="false" customHeight="true" outlineLevel="0" collapsed="false">
      <c r="A13" s="316" t="s">
        <v>333</v>
      </c>
      <c r="B13" s="291" t="n">
        <v>4698.10719531057</v>
      </c>
      <c r="C13" s="362" t="n">
        <v>0.0280422067681203</v>
      </c>
      <c r="D13" s="291" t="n">
        <v>3026.5901517919</v>
      </c>
      <c r="E13" s="362" t="n">
        <v>0.0179070161687398</v>
      </c>
      <c r="F13" s="291" t="n">
        <v>2689.19357438129</v>
      </c>
      <c r="G13" s="362" t="n">
        <v>0.0158008114554938</v>
      </c>
    </row>
    <row r="14" s="352" customFormat="true" ht="15" hidden="false" customHeight="true" outlineLevel="0" collapsed="false">
      <c r="A14" s="316" t="s">
        <v>334</v>
      </c>
      <c r="B14" s="291" t="n">
        <v>4023.97853850541</v>
      </c>
      <c r="C14" s="362" t="n">
        <v>0.0290930675022443</v>
      </c>
      <c r="D14" s="291" t="n">
        <v>2630.83752569983</v>
      </c>
      <c r="E14" s="362" t="n">
        <v>0.0188246397316721</v>
      </c>
      <c r="F14" s="291" t="n">
        <v>1998.83313529793</v>
      </c>
      <c r="G14" s="362" t="n">
        <v>0.0142105636532144</v>
      </c>
    </row>
    <row r="15" s="352" customFormat="true" ht="15" hidden="false" customHeight="true" outlineLevel="0" collapsed="false">
      <c r="A15" s="316" t="s">
        <v>335</v>
      </c>
      <c r="B15" s="291" t="n">
        <v>5091.27869900005</v>
      </c>
      <c r="C15" s="362" t="n">
        <v>0.055519519086176</v>
      </c>
      <c r="D15" s="291" t="n">
        <v>3174.95170319668</v>
      </c>
      <c r="E15" s="362" t="n">
        <v>0.0342309161431864</v>
      </c>
      <c r="F15" s="291" t="n">
        <v>2115.95451835014</v>
      </c>
      <c r="G15" s="362" t="n">
        <v>0.0226272544545639</v>
      </c>
    </row>
    <row r="16" s="352" customFormat="true" ht="15" hidden="false" customHeight="true" outlineLevel="0" collapsed="false">
      <c r="A16" s="319" t="s">
        <v>337</v>
      </c>
      <c r="B16" s="292" t="n">
        <v>184812.787373656</v>
      </c>
      <c r="C16" s="363" t="n">
        <v>0.0437306081301492</v>
      </c>
      <c r="D16" s="292" t="n">
        <v>170761.962155987</v>
      </c>
      <c r="E16" s="363" t="n">
        <v>0.0399173289161999</v>
      </c>
      <c r="F16" s="292" t="n">
        <v>181686.423060384</v>
      </c>
      <c r="G16" s="363" t="n">
        <v>0.0420167478512828</v>
      </c>
    </row>
    <row r="17" s="352" customFormat="true" ht="15" hidden="false" customHeight="true" outlineLevel="0" collapsed="false">
      <c r="A17" s="353"/>
      <c r="B17" s="293"/>
      <c r="C17" s="293"/>
      <c r="D17" s="293"/>
      <c r="E17" s="293"/>
      <c r="F17" s="293"/>
      <c r="G17" s="293"/>
    </row>
    <row r="18" s="352" customFormat="true" ht="15" hidden="false" customHeight="true" outlineLevel="0" collapsed="false">
      <c r="A18" s="319" t="s">
        <v>338</v>
      </c>
      <c r="B18" s="292" t="n">
        <v>342531.205080379</v>
      </c>
      <c r="C18" s="363" t="n">
        <v>0.0485167520987078</v>
      </c>
      <c r="D18" s="292" t="n">
        <v>335439.850778152</v>
      </c>
      <c r="E18" s="363" t="n">
        <v>0.0470542378435605</v>
      </c>
      <c r="F18" s="292" t="n">
        <v>352017.548877872</v>
      </c>
      <c r="G18" s="363" t="n">
        <v>0.0489847261440791</v>
      </c>
    </row>
    <row r="19" s="352" customFormat="true" ht="15" hidden="false" customHeight="true" outlineLevel="0" collapsed="false">
      <c r="A19" s="319" t="s">
        <v>339</v>
      </c>
      <c r="B19" s="292" t="n">
        <v>244468.794919621</v>
      </c>
      <c r="C19" s="363" t="n">
        <v>0.0498907049853647</v>
      </c>
      <c r="D19" s="292" t="n">
        <v>258030.149221848</v>
      </c>
      <c r="E19" s="363" t="n">
        <v>0.0520679926959659</v>
      </c>
      <c r="F19" s="292" t="n">
        <v>249052.451122128</v>
      </c>
      <c r="G19" s="363" t="n">
        <v>0.0498789002610288</v>
      </c>
    </row>
    <row r="20" s="352" customFormat="true" ht="15" hidden="false" customHeight="true" outlineLevel="0" collapsed="false">
      <c r="A20" s="319" t="s">
        <v>340</v>
      </c>
      <c r="B20" s="292" t="n">
        <v>288000</v>
      </c>
      <c r="C20" s="363" t="n">
        <v>0.0587980754654924</v>
      </c>
      <c r="D20" s="292" t="n">
        <v>311014</v>
      </c>
      <c r="E20" s="363" t="n">
        <v>0.0626673594019828</v>
      </c>
      <c r="F20" s="292" t="n">
        <v>317669</v>
      </c>
      <c r="G20" s="363" t="n">
        <v>0.0634380979030049</v>
      </c>
    </row>
    <row r="21" s="352" customFormat="true" ht="15" hidden="false" customHeight="true" outlineLevel="0" collapsed="false">
      <c r="A21" s="319" t="s">
        <v>341</v>
      </c>
      <c r="B21" s="292" t="n">
        <v>1783000</v>
      </c>
      <c r="C21" s="363" t="n">
        <v>0.225272632950652</v>
      </c>
      <c r="D21" s="292" t="n">
        <v>1829285</v>
      </c>
      <c r="E21" s="363" t="n">
        <v>0.228859360747389</v>
      </c>
      <c r="F21" s="292" t="n">
        <v>1863202</v>
      </c>
      <c r="G21" s="363" t="n">
        <v>0.232023519459997</v>
      </c>
    </row>
    <row r="22" s="352" customFormat="true" ht="15" hidden="false" customHeight="true" outlineLevel="0" collapsed="false">
      <c r="A22" s="353"/>
      <c r="B22" s="293"/>
      <c r="C22" s="373"/>
      <c r="D22" s="293"/>
      <c r="E22" s="373"/>
      <c r="F22" s="293"/>
      <c r="G22" s="373"/>
    </row>
    <row r="23" s="352" customFormat="true" ht="15" hidden="false" customHeight="true" outlineLevel="0" collapsed="false">
      <c r="A23" s="325" t="s">
        <v>342</v>
      </c>
      <c r="B23" s="296" t="n">
        <v>2658000</v>
      </c>
      <c r="C23" s="364" t="n">
        <v>0.107293707563129</v>
      </c>
      <c r="D23" s="296" t="n">
        <v>2733769</v>
      </c>
      <c r="E23" s="364" t="n">
        <v>0.109174257977128</v>
      </c>
      <c r="F23" s="296" t="n">
        <v>2781941</v>
      </c>
      <c r="G23" s="364" t="n">
        <v>0.110319248090543</v>
      </c>
    </row>
    <row r="24" s="352" customFormat="true" ht="15" hidden="false" customHeight="true" outlineLevel="0" collapsed="false">
      <c r="A24" s="354"/>
      <c r="B24" s="355"/>
      <c r="C24" s="355"/>
      <c r="D24" s="355"/>
    </row>
    <row r="25" s="352" customFormat="true" ht="15" hidden="false" customHeight="true" outlineLevel="0" collapsed="false">
      <c r="A25" s="354"/>
      <c r="B25" s="355"/>
      <c r="C25" s="355"/>
      <c r="G25" s="328" t="s">
        <v>38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59" width="31.42"/>
    <col collapsed="false" customWidth="false" hidden="false" outlineLevel="0" max="257" min="2" style="259" width="14.99"/>
  </cols>
  <sheetData>
    <row r="1" customFormat="false" ht="15" hidden="false" customHeight="true" outlineLevel="0" collapsed="false">
      <c r="A1" s="374" t="s">
        <v>651</v>
      </c>
      <c r="B1" s="374"/>
      <c r="C1" s="374"/>
      <c r="D1" s="374"/>
      <c r="E1" s="374"/>
      <c r="F1" s="374"/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s">
        <v>652</v>
      </c>
      <c r="C3" s="262" t="s">
        <v>653</v>
      </c>
      <c r="D3" s="262" t="s">
        <v>654</v>
      </c>
      <c r="E3" s="262" t="s">
        <v>655</v>
      </c>
      <c r="F3" s="262" t="s">
        <v>367</v>
      </c>
    </row>
    <row r="4" customFormat="false" ht="15" hidden="false" customHeight="true" outlineLevel="0" collapsed="false">
      <c r="A4" s="263" t="s">
        <v>325</v>
      </c>
      <c r="B4" s="291" t="n">
        <v>68252</v>
      </c>
      <c r="C4" s="291" t="n">
        <v>2775</v>
      </c>
      <c r="D4" s="291" t="n">
        <v>1228</v>
      </c>
      <c r="E4" s="291" t="n">
        <v>544</v>
      </c>
      <c r="F4" s="291" t="n">
        <v>72799</v>
      </c>
    </row>
    <row r="5" customFormat="false" ht="15" hidden="false" customHeight="true" outlineLevel="0" collapsed="false">
      <c r="A5" s="263" t="s">
        <v>326</v>
      </c>
      <c r="B5" s="291" t="n">
        <v>47528</v>
      </c>
      <c r="C5" s="291" t="n">
        <v>1960</v>
      </c>
      <c r="D5" s="291" t="n">
        <v>835</v>
      </c>
      <c r="E5" s="291" t="n">
        <v>368</v>
      </c>
      <c r="F5" s="291" t="n">
        <v>50691</v>
      </c>
    </row>
    <row r="6" customFormat="false" ht="15" hidden="false" customHeight="true" outlineLevel="0" collapsed="false">
      <c r="A6" s="263" t="s">
        <v>327</v>
      </c>
      <c r="B6" s="291" t="n">
        <v>14244</v>
      </c>
      <c r="C6" s="291" t="n">
        <v>639</v>
      </c>
      <c r="D6" s="291" t="n">
        <v>229</v>
      </c>
      <c r="E6" s="291" t="n">
        <v>77</v>
      </c>
      <c r="F6" s="291" t="n">
        <v>15189</v>
      </c>
    </row>
    <row r="7" customFormat="false" ht="15" hidden="false" customHeight="true" outlineLevel="0" collapsed="false">
      <c r="A7" s="263" t="s">
        <v>328</v>
      </c>
      <c r="B7" s="291" t="n">
        <v>303937</v>
      </c>
      <c r="C7" s="291" t="n">
        <v>11538</v>
      </c>
      <c r="D7" s="291" t="n">
        <v>5769</v>
      </c>
      <c r="E7" s="291" t="n">
        <v>3412</v>
      </c>
      <c r="F7" s="291" t="n">
        <v>324656</v>
      </c>
    </row>
    <row r="8" customFormat="false" ht="15" hidden="false" customHeight="true" outlineLevel="0" collapsed="false">
      <c r="A8" s="263" t="s">
        <v>329</v>
      </c>
      <c r="B8" s="291" t="n">
        <v>88029</v>
      </c>
      <c r="C8" s="291" t="n">
        <v>4007</v>
      </c>
      <c r="D8" s="291" t="n">
        <v>1798</v>
      </c>
      <c r="E8" s="291" t="n">
        <v>857</v>
      </c>
      <c r="F8" s="291" t="n">
        <v>94691</v>
      </c>
    </row>
    <row r="9" customFormat="false" ht="15" hidden="false" customHeight="true" outlineLevel="0" collapsed="false">
      <c r="A9" s="263" t="s">
        <v>330</v>
      </c>
      <c r="B9" s="291" t="n">
        <v>105811</v>
      </c>
      <c r="C9" s="291" t="n">
        <v>4778</v>
      </c>
      <c r="D9" s="291" t="n">
        <v>2147</v>
      </c>
      <c r="E9" s="291" t="n">
        <v>852</v>
      </c>
      <c r="F9" s="291" t="n">
        <v>113588</v>
      </c>
    </row>
    <row r="10" customFormat="false" ht="15" hidden="false" customHeight="true" outlineLevel="0" collapsed="false">
      <c r="A10" s="263" t="s">
        <v>331</v>
      </c>
      <c r="B10" s="291" t="n">
        <v>40581</v>
      </c>
      <c r="C10" s="291" t="n">
        <v>1304</v>
      </c>
      <c r="D10" s="291" t="n">
        <v>559</v>
      </c>
      <c r="E10" s="291" t="n">
        <v>243</v>
      </c>
      <c r="F10" s="291" t="n">
        <v>42687</v>
      </c>
    </row>
    <row r="11" customFormat="false" ht="15" hidden="false" customHeight="true" outlineLevel="0" collapsed="false">
      <c r="A11" s="263" t="s">
        <v>332</v>
      </c>
      <c r="B11" s="291" t="n">
        <v>26126</v>
      </c>
      <c r="C11" s="291" t="n">
        <v>998</v>
      </c>
      <c r="D11" s="291" t="n">
        <v>426</v>
      </c>
      <c r="E11" s="291" t="n">
        <v>206</v>
      </c>
      <c r="F11" s="291" t="n">
        <v>27756</v>
      </c>
    </row>
    <row r="12" customFormat="false" ht="15" hidden="false" customHeight="true" outlineLevel="0" collapsed="false">
      <c r="A12" s="263" t="s">
        <v>333</v>
      </c>
      <c r="B12" s="291" t="n">
        <v>32808</v>
      </c>
      <c r="C12" s="291" t="n">
        <v>1294</v>
      </c>
      <c r="D12" s="291" t="n">
        <v>601</v>
      </c>
      <c r="E12" s="291" t="n">
        <v>277</v>
      </c>
      <c r="F12" s="291" t="n">
        <v>34980</v>
      </c>
    </row>
    <row r="13" customFormat="false" ht="15" hidden="false" customHeight="true" outlineLevel="0" collapsed="false">
      <c r="A13" s="263" t="s">
        <v>334</v>
      </c>
      <c r="B13" s="291" t="n">
        <v>26379</v>
      </c>
      <c r="C13" s="291" t="n">
        <v>1211</v>
      </c>
      <c r="D13" s="291" t="n">
        <v>536</v>
      </c>
      <c r="E13" s="291" t="n">
        <v>266</v>
      </c>
      <c r="F13" s="291" t="n">
        <v>28392</v>
      </c>
    </row>
    <row r="14" customFormat="false" ht="15" hidden="false" customHeight="true" outlineLevel="0" collapsed="false">
      <c r="A14" s="263" t="s">
        <v>335</v>
      </c>
      <c r="B14" s="291" t="n">
        <v>15092</v>
      </c>
      <c r="C14" s="291" t="n">
        <v>547</v>
      </c>
      <c r="D14" s="291" t="n">
        <v>220</v>
      </c>
      <c r="E14" s="291" t="n">
        <v>153</v>
      </c>
      <c r="F14" s="291" t="n">
        <v>16012</v>
      </c>
    </row>
    <row r="15" customFormat="false" ht="15" hidden="false" customHeight="true" outlineLevel="0" collapsed="false">
      <c r="A15" s="263" t="s">
        <v>336</v>
      </c>
      <c r="B15" s="291" t="n">
        <v>69553</v>
      </c>
      <c r="C15" s="291" t="n">
        <v>2712</v>
      </c>
      <c r="D15" s="291" t="n">
        <v>1179</v>
      </c>
      <c r="E15" s="291" t="n">
        <v>531</v>
      </c>
      <c r="F15" s="291" t="n">
        <v>73975</v>
      </c>
    </row>
    <row r="16" customFormat="false" ht="15" hidden="false" customHeight="true" outlineLevel="0" collapsed="false">
      <c r="A16" s="265" t="s">
        <v>337</v>
      </c>
      <c r="B16" s="292" t="n">
        <v>838340</v>
      </c>
      <c r="C16" s="292" t="n">
        <v>33763</v>
      </c>
      <c r="D16" s="292" t="n">
        <v>15527</v>
      </c>
      <c r="E16" s="292" t="n">
        <v>7786</v>
      </c>
      <c r="F16" s="292" t="n">
        <v>895416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</row>
    <row r="18" customFormat="false" ht="15" hidden="false" customHeight="true" outlineLevel="0" collapsed="false">
      <c r="A18" s="265" t="s">
        <v>338</v>
      </c>
      <c r="B18" s="292" t="n">
        <v>1339108</v>
      </c>
      <c r="C18" s="292" t="n">
        <v>50388</v>
      </c>
      <c r="D18" s="292" t="n">
        <v>22716</v>
      </c>
      <c r="E18" s="292" t="n">
        <v>11256</v>
      </c>
      <c r="F18" s="292" t="n">
        <v>1423468</v>
      </c>
    </row>
    <row r="19" customFormat="false" ht="15" hidden="false" customHeight="true" outlineLevel="0" collapsed="false">
      <c r="A19" s="265" t="s">
        <v>339</v>
      </c>
      <c r="B19" s="292" t="n">
        <v>972392</v>
      </c>
      <c r="C19" s="292" t="n">
        <v>41258</v>
      </c>
      <c r="D19" s="292" t="n">
        <v>18687</v>
      </c>
      <c r="E19" s="292" t="n">
        <v>7925</v>
      </c>
      <c r="F19" s="292" t="n">
        <v>1040262</v>
      </c>
    </row>
    <row r="20" customFormat="false" ht="15" hidden="false" customHeight="true" outlineLevel="0" collapsed="false">
      <c r="A20" s="265" t="s">
        <v>340</v>
      </c>
      <c r="B20" s="292" t="n">
        <v>978017</v>
      </c>
      <c r="C20" s="292" t="n">
        <v>33825</v>
      </c>
      <c r="D20" s="292" t="n">
        <v>13315</v>
      </c>
      <c r="E20" s="292" t="n">
        <v>5752</v>
      </c>
      <c r="F20" s="292" t="n">
        <v>1030909</v>
      </c>
    </row>
    <row r="21" customFormat="false" ht="15" hidden="false" customHeight="true" outlineLevel="0" collapsed="false">
      <c r="A21" s="265" t="s">
        <v>341</v>
      </c>
      <c r="B21" s="292" t="n">
        <v>1277246</v>
      </c>
      <c r="C21" s="292" t="n">
        <v>37123</v>
      </c>
      <c r="D21" s="292" t="n">
        <v>14419</v>
      </c>
      <c r="E21" s="292" t="n">
        <v>5259</v>
      </c>
      <c r="F21" s="292" t="n">
        <v>1334047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</row>
    <row r="23" customFormat="false" ht="15" hidden="false" customHeight="true" outlineLevel="0" collapsed="false">
      <c r="A23" s="295" t="s">
        <v>342</v>
      </c>
      <c r="B23" s="296" t="n">
        <v>4566763</v>
      </c>
      <c r="C23" s="296" t="n">
        <v>162594</v>
      </c>
      <c r="D23" s="296" t="n">
        <v>69137</v>
      </c>
      <c r="E23" s="296" t="n">
        <v>30192</v>
      </c>
      <c r="F23" s="296" t="n">
        <v>4828686</v>
      </c>
    </row>
    <row r="24" customFormat="false" ht="15" hidden="false" customHeight="true" outlineLevel="0" collapsed="false">
      <c r="E24" s="275"/>
    </row>
    <row r="25" customFormat="false" ht="15" hidden="false" customHeight="true" outlineLevel="0" collapsed="false">
      <c r="F25" s="276" t="s">
        <v>65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59" width="31.42"/>
    <col collapsed="false" customWidth="false" hidden="false" outlineLevel="0" max="257" min="2" style="259" width="14.99"/>
  </cols>
  <sheetData>
    <row r="1" customFormat="false" ht="15" hidden="false" customHeight="true" outlineLevel="0" collapsed="false">
      <c r="A1" s="374" t="s">
        <v>657</v>
      </c>
      <c r="B1" s="374"/>
      <c r="C1" s="374"/>
      <c r="D1" s="374"/>
      <c r="E1" s="374"/>
      <c r="F1" s="374"/>
    </row>
    <row r="2" customFormat="false" ht="15" hidden="false" customHeight="true" outlineLevel="0" collapsed="false"/>
    <row r="3" customFormat="false" ht="15" hidden="false" customHeight="true" outlineLevel="0" collapsed="false">
      <c r="A3" s="262" t="s">
        <v>321</v>
      </c>
      <c r="B3" s="262" t="s">
        <v>652</v>
      </c>
      <c r="C3" s="262" t="s">
        <v>653</v>
      </c>
      <c r="D3" s="262" t="s">
        <v>654</v>
      </c>
      <c r="E3" s="262" t="s">
        <v>655</v>
      </c>
      <c r="F3" s="262" t="s">
        <v>367</v>
      </c>
    </row>
    <row r="4" customFormat="false" ht="15" hidden="false" customHeight="true" outlineLevel="0" collapsed="false">
      <c r="A4" s="263" t="s">
        <v>325</v>
      </c>
      <c r="B4" s="291" t="n">
        <v>135498.53</v>
      </c>
      <c r="C4" s="291" t="n">
        <v>36255.35</v>
      </c>
      <c r="D4" s="291" t="n">
        <v>37093.7</v>
      </c>
      <c r="E4" s="291" t="n">
        <v>85032.39</v>
      </c>
      <c r="F4" s="291" t="n">
        <v>293879.97</v>
      </c>
    </row>
    <row r="5" customFormat="false" ht="15" hidden="false" customHeight="true" outlineLevel="0" collapsed="false">
      <c r="A5" s="263" t="s">
        <v>326</v>
      </c>
      <c r="B5" s="291" t="n">
        <v>95053.65</v>
      </c>
      <c r="C5" s="291" t="n">
        <v>25609.51</v>
      </c>
      <c r="D5" s="291" t="n">
        <v>24625.97</v>
      </c>
      <c r="E5" s="291" t="n">
        <v>43651.02</v>
      </c>
      <c r="F5" s="291" t="n">
        <v>188940.15</v>
      </c>
    </row>
    <row r="6" customFormat="false" ht="15" hidden="false" customHeight="true" outlineLevel="0" collapsed="false">
      <c r="A6" s="263" t="s">
        <v>327</v>
      </c>
      <c r="B6" s="291" t="n">
        <v>31826.69</v>
      </c>
      <c r="C6" s="291" t="n">
        <v>8432.77</v>
      </c>
      <c r="D6" s="291" t="n">
        <v>6806.84</v>
      </c>
      <c r="E6" s="291" t="n">
        <v>9964.92</v>
      </c>
      <c r="F6" s="291" t="n">
        <v>57031.23</v>
      </c>
    </row>
    <row r="7" customFormat="false" ht="15" hidden="false" customHeight="true" outlineLevel="0" collapsed="false">
      <c r="A7" s="263" t="s">
        <v>328</v>
      </c>
      <c r="B7" s="291" t="n">
        <v>556965.9</v>
      </c>
      <c r="C7" s="291" t="n">
        <v>151762.86</v>
      </c>
      <c r="D7" s="291" t="n">
        <v>174054.78</v>
      </c>
      <c r="E7" s="291" t="n">
        <v>563714.49</v>
      </c>
      <c r="F7" s="291" t="n">
        <v>1446498.03</v>
      </c>
    </row>
    <row r="8" customFormat="false" ht="15" hidden="false" customHeight="true" outlineLevel="0" collapsed="false">
      <c r="A8" s="263" t="s">
        <v>329</v>
      </c>
      <c r="B8" s="291" t="n">
        <v>176784.13</v>
      </c>
      <c r="C8" s="291" t="n">
        <v>52924.06</v>
      </c>
      <c r="D8" s="291" t="n">
        <v>53954.1</v>
      </c>
      <c r="E8" s="291" t="n">
        <v>106657.93</v>
      </c>
      <c r="F8" s="291" t="n">
        <v>390320.21</v>
      </c>
    </row>
    <row r="9" customFormat="false" ht="15" hidden="false" customHeight="true" outlineLevel="0" collapsed="false">
      <c r="A9" s="263" t="s">
        <v>330</v>
      </c>
      <c r="B9" s="291" t="n">
        <v>216777.74</v>
      </c>
      <c r="C9" s="291" t="n">
        <v>63028.7</v>
      </c>
      <c r="D9" s="291" t="n">
        <v>64021.07</v>
      </c>
      <c r="E9" s="291" t="n">
        <v>100184.79</v>
      </c>
      <c r="F9" s="291" t="n">
        <v>444012.3</v>
      </c>
    </row>
    <row r="10" customFormat="false" ht="15" hidden="false" customHeight="true" outlineLevel="0" collapsed="false">
      <c r="A10" s="263" t="s">
        <v>331</v>
      </c>
      <c r="B10" s="291" t="n">
        <v>75476.46</v>
      </c>
      <c r="C10" s="291" t="n">
        <v>16891.66</v>
      </c>
      <c r="D10" s="291" t="n">
        <v>16862.63</v>
      </c>
      <c r="E10" s="291" t="n">
        <v>27605.51</v>
      </c>
      <c r="F10" s="291" t="n">
        <v>136836.26</v>
      </c>
    </row>
    <row r="11" customFormat="false" ht="15" hidden="false" customHeight="true" outlineLevel="0" collapsed="false">
      <c r="A11" s="263" t="s">
        <v>332</v>
      </c>
      <c r="B11" s="291" t="n">
        <v>50964.28</v>
      </c>
      <c r="C11" s="291" t="n">
        <v>13076.62</v>
      </c>
      <c r="D11" s="291" t="n">
        <v>12660.95</v>
      </c>
      <c r="E11" s="291" t="n">
        <v>25311.38</v>
      </c>
      <c r="F11" s="291" t="n">
        <v>102013.23</v>
      </c>
    </row>
    <row r="12" customFormat="false" ht="15" hidden="false" customHeight="true" outlineLevel="0" collapsed="false">
      <c r="A12" s="263" t="s">
        <v>333</v>
      </c>
      <c r="B12" s="291" t="n">
        <v>64440.84</v>
      </c>
      <c r="C12" s="291" t="n">
        <v>16783.87</v>
      </c>
      <c r="D12" s="291" t="n">
        <v>18126.87</v>
      </c>
      <c r="E12" s="291" t="n">
        <v>38451.69</v>
      </c>
      <c r="F12" s="291" t="n">
        <v>137803.27</v>
      </c>
    </row>
    <row r="13" customFormat="false" ht="15" hidden="false" customHeight="true" outlineLevel="0" collapsed="false">
      <c r="A13" s="263" t="s">
        <v>334</v>
      </c>
      <c r="B13" s="291" t="n">
        <v>53605.79</v>
      </c>
      <c r="C13" s="291" t="n">
        <v>15868.09</v>
      </c>
      <c r="D13" s="291" t="n">
        <v>16292.31</v>
      </c>
      <c r="E13" s="291" t="n">
        <v>27141.91</v>
      </c>
      <c r="F13" s="291" t="n">
        <v>112908.1</v>
      </c>
    </row>
    <row r="14" customFormat="false" ht="15" hidden="false" customHeight="true" outlineLevel="0" collapsed="false">
      <c r="A14" s="263" t="s">
        <v>335</v>
      </c>
      <c r="B14" s="291" t="n">
        <v>29143.36</v>
      </c>
      <c r="C14" s="291" t="n">
        <v>7247.19</v>
      </c>
      <c r="D14" s="291" t="n">
        <v>6731.12</v>
      </c>
      <c r="E14" s="291" t="n">
        <v>16615.17</v>
      </c>
      <c r="F14" s="291" t="n">
        <v>59736.84</v>
      </c>
    </row>
    <row r="15" customFormat="false" ht="15" hidden="false" customHeight="true" outlineLevel="0" collapsed="false">
      <c r="A15" s="263" t="s">
        <v>336</v>
      </c>
      <c r="B15" s="291" t="n">
        <v>132255.88</v>
      </c>
      <c r="C15" s="291" t="n">
        <v>35452.48</v>
      </c>
      <c r="D15" s="291" t="n">
        <v>35214.04</v>
      </c>
      <c r="E15" s="291" t="n">
        <v>76042.23</v>
      </c>
      <c r="F15" s="291" t="n">
        <v>278964.63</v>
      </c>
    </row>
    <row r="16" customFormat="false" ht="15" hidden="false" customHeight="true" outlineLevel="0" collapsed="false">
      <c r="A16" s="265" t="s">
        <v>337</v>
      </c>
      <c r="B16" s="292" t="n">
        <v>1618793.27</v>
      </c>
      <c r="C16" s="292" t="n">
        <v>443333.15</v>
      </c>
      <c r="D16" s="292" t="n">
        <v>466444.38</v>
      </c>
      <c r="E16" s="292" t="n">
        <v>1120373.43</v>
      </c>
      <c r="F16" s="292" t="n">
        <v>3648944.22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</row>
    <row r="18" customFormat="false" ht="15" hidden="false" customHeight="true" outlineLevel="0" collapsed="false">
      <c r="A18" s="265" t="s">
        <v>338</v>
      </c>
      <c r="B18" s="292" t="n">
        <v>2585408.24</v>
      </c>
      <c r="C18" s="292" t="n">
        <v>660461.81</v>
      </c>
      <c r="D18" s="292" t="n">
        <v>682984.17</v>
      </c>
      <c r="E18" s="292" t="n">
        <v>1649361.08</v>
      </c>
      <c r="F18" s="292" t="n">
        <v>5578215.3</v>
      </c>
    </row>
    <row r="19" customFormat="false" ht="15" hidden="false" customHeight="true" outlineLevel="0" collapsed="false">
      <c r="A19" s="265" t="s">
        <v>339</v>
      </c>
      <c r="B19" s="292" t="n">
        <v>1956328.32</v>
      </c>
      <c r="C19" s="292" t="n">
        <v>543913.9</v>
      </c>
      <c r="D19" s="292" t="n">
        <v>556283.42</v>
      </c>
      <c r="E19" s="292" t="n">
        <v>1065992.17</v>
      </c>
      <c r="F19" s="292" t="n">
        <v>4122517.81</v>
      </c>
    </row>
    <row r="20" customFormat="false" ht="15" hidden="false" customHeight="true" outlineLevel="0" collapsed="false">
      <c r="A20" s="265" t="s">
        <v>340</v>
      </c>
      <c r="B20" s="292" t="n">
        <v>1868097.69</v>
      </c>
      <c r="C20" s="292" t="n">
        <v>443090.28</v>
      </c>
      <c r="D20" s="292" t="n">
        <v>395196.12</v>
      </c>
      <c r="E20" s="292" t="n">
        <v>879014.69</v>
      </c>
      <c r="F20" s="292" t="n">
        <v>3585398.79</v>
      </c>
    </row>
    <row r="21" customFormat="false" ht="15" hidden="false" customHeight="true" outlineLevel="0" collapsed="false">
      <c r="A21" s="265" t="s">
        <v>341</v>
      </c>
      <c r="B21" s="292" t="n">
        <v>2379593.89</v>
      </c>
      <c r="C21" s="292" t="n">
        <v>483988.77</v>
      </c>
      <c r="D21" s="292" t="n">
        <v>422930.86</v>
      </c>
      <c r="E21" s="292" t="n">
        <v>733088.32</v>
      </c>
      <c r="F21" s="292" t="n">
        <v>4019601.86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</row>
    <row r="23" customFormat="false" ht="15" hidden="false" customHeight="true" outlineLevel="0" collapsed="false">
      <c r="A23" s="295" t="s">
        <v>342</v>
      </c>
      <c r="B23" s="296" t="n">
        <v>8789428.14</v>
      </c>
      <c r="C23" s="296" t="n">
        <v>2131454.76</v>
      </c>
      <c r="D23" s="296" t="n">
        <v>2057394.57</v>
      </c>
      <c r="E23" s="296" t="n">
        <v>4327456.26</v>
      </c>
      <c r="F23" s="296" t="n">
        <v>17305733.76</v>
      </c>
    </row>
    <row r="24" customFormat="false" ht="15" hidden="false" customHeight="true" outlineLevel="0" collapsed="false">
      <c r="E24" s="275"/>
    </row>
    <row r="25" customFormat="false" ht="15" hidden="false" customHeight="true" outlineLevel="0" collapsed="false">
      <c r="F25" s="276" t="s">
        <v>65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59" width="31.42"/>
    <col collapsed="false" customWidth="false" hidden="false" outlineLevel="0" max="257" min="2" style="259" width="14.99"/>
  </cols>
  <sheetData>
    <row r="1" customFormat="false" ht="15" hidden="false" customHeight="true" outlineLevel="0" collapsed="false">
      <c r="A1" s="374" t="s">
        <v>658</v>
      </c>
      <c r="B1" s="374"/>
      <c r="C1" s="374"/>
      <c r="D1" s="374"/>
      <c r="E1" s="374"/>
      <c r="F1" s="374"/>
      <c r="G1" s="374"/>
      <c r="H1" s="374"/>
    </row>
    <row r="2" customFormat="false" ht="15" hidden="false" customHeight="true" outlineLevel="0" collapsed="false">
      <c r="H2" s="239"/>
    </row>
    <row r="3" customFormat="false" ht="24.75" hidden="false" customHeight="true" outlineLevel="0" collapsed="false">
      <c r="A3" s="262" t="s">
        <v>321</v>
      </c>
      <c r="B3" s="277" t="s">
        <v>581</v>
      </c>
      <c r="C3" s="277" t="s">
        <v>364</v>
      </c>
      <c r="D3" s="277" t="s">
        <v>403</v>
      </c>
      <c r="E3" s="277" t="s">
        <v>659</v>
      </c>
      <c r="F3" s="277" t="s">
        <v>660</v>
      </c>
      <c r="G3" s="277" t="s">
        <v>405</v>
      </c>
      <c r="H3" s="277" t="s">
        <v>367</v>
      </c>
    </row>
    <row r="4" customFormat="false" ht="15" hidden="false" customHeight="true" outlineLevel="0" collapsed="false">
      <c r="A4" s="263" t="s">
        <v>325</v>
      </c>
      <c r="B4" s="291" t="n">
        <v>9664</v>
      </c>
      <c r="C4" s="291" t="n">
        <v>10371</v>
      </c>
      <c r="D4" s="291" t="n">
        <v>15798</v>
      </c>
      <c r="E4" s="291" t="n">
        <v>1952</v>
      </c>
      <c r="F4" s="291" t="n">
        <v>3682</v>
      </c>
      <c r="G4" s="291" t="n">
        <v>31332</v>
      </c>
      <c r="H4" s="291" t="n">
        <v>72799</v>
      </c>
    </row>
    <row r="5" customFormat="false" ht="15" hidden="false" customHeight="true" outlineLevel="0" collapsed="false">
      <c r="A5" s="263" t="s">
        <v>326</v>
      </c>
      <c r="B5" s="291" t="n">
        <v>6861</v>
      </c>
      <c r="C5" s="291" t="n">
        <v>7721</v>
      </c>
      <c r="D5" s="291" t="n">
        <v>10640</v>
      </c>
      <c r="E5" s="291" t="n">
        <v>1587</v>
      </c>
      <c r="F5" s="291" t="n">
        <v>3005</v>
      </c>
      <c r="G5" s="291" t="n">
        <v>20877</v>
      </c>
      <c r="H5" s="291" t="n">
        <v>50691</v>
      </c>
    </row>
    <row r="6" customFormat="false" ht="15" hidden="false" customHeight="true" outlineLevel="0" collapsed="false">
      <c r="A6" s="263" t="s">
        <v>327</v>
      </c>
      <c r="B6" s="291" t="n">
        <v>1552</v>
      </c>
      <c r="C6" s="291" t="n">
        <v>2514</v>
      </c>
      <c r="D6" s="291" t="n">
        <v>3525</v>
      </c>
      <c r="E6" s="291" t="n">
        <v>620</v>
      </c>
      <c r="F6" s="291" t="n">
        <v>1627</v>
      </c>
      <c r="G6" s="291" t="n">
        <v>5351</v>
      </c>
      <c r="H6" s="291" t="n">
        <v>15189</v>
      </c>
    </row>
    <row r="7" customFormat="false" ht="15" hidden="false" customHeight="true" outlineLevel="0" collapsed="false">
      <c r="A7" s="263" t="s">
        <v>328</v>
      </c>
      <c r="B7" s="291" t="n">
        <v>28015</v>
      </c>
      <c r="C7" s="291" t="n">
        <v>29347</v>
      </c>
      <c r="D7" s="291" t="n">
        <v>65989</v>
      </c>
      <c r="E7" s="291" t="n">
        <v>13162</v>
      </c>
      <c r="F7" s="291" t="n">
        <v>14332</v>
      </c>
      <c r="G7" s="291" t="n">
        <v>173811</v>
      </c>
      <c r="H7" s="291" t="n">
        <v>324656</v>
      </c>
    </row>
    <row r="8" customFormat="false" ht="15" hidden="false" customHeight="true" outlineLevel="0" collapsed="false">
      <c r="A8" s="263" t="s">
        <v>329</v>
      </c>
      <c r="B8" s="291" t="n">
        <v>12139</v>
      </c>
      <c r="C8" s="291" t="n">
        <v>18326</v>
      </c>
      <c r="D8" s="291" t="n">
        <v>20415</v>
      </c>
      <c r="E8" s="291" t="n">
        <v>2728</v>
      </c>
      <c r="F8" s="291" t="n">
        <v>5113</v>
      </c>
      <c r="G8" s="291" t="n">
        <v>35970</v>
      </c>
      <c r="H8" s="291" t="n">
        <v>94691</v>
      </c>
    </row>
    <row r="9" customFormat="false" ht="15" hidden="false" customHeight="true" outlineLevel="0" collapsed="false">
      <c r="A9" s="263" t="s">
        <v>330</v>
      </c>
      <c r="B9" s="291" t="n">
        <v>15882</v>
      </c>
      <c r="C9" s="291" t="n">
        <v>16747</v>
      </c>
      <c r="D9" s="291" t="n">
        <v>26315</v>
      </c>
      <c r="E9" s="291" t="n">
        <v>3241</v>
      </c>
      <c r="F9" s="291" t="n">
        <v>7541</v>
      </c>
      <c r="G9" s="291" t="n">
        <v>43862</v>
      </c>
      <c r="H9" s="291" t="n">
        <v>113588</v>
      </c>
    </row>
    <row r="10" customFormat="false" ht="15" hidden="false" customHeight="true" outlineLevel="0" collapsed="false">
      <c r="A10" s="263" t="s">
        <v>331</v>
      </c>
      <c r="B10" s="291" t="n">
        <v>4520</v>
      </c>
      <c r="C10" s="291" t="n">
        <v>6543</v>
      </c>
      <c r="D10" s="291" t="n">
        <v>10314</v>
      </c>
      <c r="E10" s="291" t="n">
        <v>1383</v>
      </c>
      <c r="F10" s="291" t="n">
        <v>2450</v>
      </c>
      <c r="G10" s="291" t="n">
        <v>17477</v>
      </c>
      <c r="H10" s="291" t="n">
        <v>42687</v>
      </c>
    </row>
    <row r="11" customFormat="false" ht="15" hidden="false" customHeight="true" outlineLevel="0" collapsed="false">
      <c r="A11" s="263" t="s">
        <v>332</v>
      </c>
      <c r="B11" s="291" t="n">
        <v>3317</v>
      </c>
      <c r="C11" s="291" t="n">
        <v>4413</v>
      </c>
      <c r="D11" s="291" t="n">
        <v>6911</v>
      </c>
      <c r="E11" s="291" t="n">
        <v>944</v>
      </c>
      <c r="F11" s="291" t="n">
        <v>1646</v>
      </c>
      <c r="G11" s="291" t="n">
        <v>10525</v>
      </c>
      <c r="H11" s="291" t="n">
        <v>27756</v>
      </c>
    </row>
    <row r="12" customFormat="false" ht="15" hidden="false" customHeight="true" outlineLevel="0" collapsed="false">
      <c r="A12" s="263" t="s">
        <v>333</v>
      </c>
      <c r="B12" s="291" t="n">
        <v>4496</v>
      </c>
      <c r="C12" s="291" t="n">
        <v>5696</v>
      </c>
      <c r="D12" s="291" t="n">
        <v>8992</v>
      </c>
      <c r="E12" s="291" t="n">
        <v>1188</v>
      </c>
      <c r="F12" s="291" t="n">
        <v>1931</v>
      </c>
      <c r="G12" s="291" t="n">
        <v>12677</v>
      </c>
      <c r="H12" s="291" t="n">
        <v>34980</v>
      </c>
    </row>
    <row r="13" customFormat="false" ht="15" hidden="false" customHeight="true" outlineLevel="0" collapsed="false">
      <c r="A13" s="263" t="s">
        <v>334</v>
      </c>
      <c r="B13" s="291" t="n">
        <v>4359</v>
      </c>
      <c r="C13" s="291" t="n">
        <v>4111</v>
      </c>
      <c r="D13" s="291" t="n">
        <v>6184</v>
      </c>
      <c r="E13" s="291" t="n">
        <v>807</v>
      </c>
      <c r="F13" s="291" t="n">
        <v>1547</v>
      </c>
      <c r="G13" s="291" t="n">
        <v>11384</v>
      </c>
      <c r="H13" s="291" t="n">
        <v>28392</v>
      </c>
    </row>
    <row r="14" customFormat="false" ht="15" hidden="false" customHeight="true" outlineLevel="0" collapsed="false">
      <c r="A14" s="263" t="s">
        <v>335</v>
      </c>
      <c r="B14" s="291" t="n">
        <v>1660</v>
      </c>
      <c r="C14" s="291" t="n">
        <v>2762</v>
      </c>
      <c r="D14" s="291" t="n">
        <v>3755</v>
      </c>
      <c r="E14" s="291" t="n">
        <v>648</v>
      </c>
      <c r="F14" s="291" t="n">
        <v>854</v>
      </c>
      <c r="G14" s="291" t="n">
        <v>6333</v>
      </c>
      <c r="H14" s="291" t="n">
        <v>16012</v>
      </c>
    </row>
    <row r="15" customFormat="false" ht="15" hidden="false" customHeight="true" outlineLevel="0" collapsed="false">
      <c r="A15" s="263" t="s">
        <v>336</v>
      </c>
      <c r="B15" s="291" t="n">
        <v>10073</v>
      </c>
      <c r="C15" s="291" t="n">
        <v>10453</v>
      </c>
      <c r="D15" s="291" t="n">
        <v>16825</v>
      </c>
      <c r="E15" s="291" t="n">
        <v>2136</v>
      </c>
      <c r="F15" s="291" t="n">
        <v>2746</v>
      </c>
      <c r="G15" s="291" t="n">
        <v>31742</v>
      </c>
      <c r="H15" s="291" t="n">
        <v>73975</v>
      </c>
    </row>
    <row r="16" customFormat="false" ht="15" hidden="false" customHeight="true" outlineLevel="0" collapsed="false">
      <c r="A16" s="265" t="s">
        <v>337</v>
      </c>
      <c r="B16" s="292" t="n">
        <v>102538</v>
      </c>
      <c r="C16" s="292" t="n">
        <v>119004</v>
      </c>
      <c r="D16" s="292" t="n">
        <v>195663</v>
      </c>
      <c r="E16" s="292" t="n">
        <v>30396</v>
      </c>
      <c r="F16" s="292" t="n">
        <v>46474</v>
      </c>
      <c r="G16" s="292" t="n">
        <v>401341</v>
      </c>
      <c r="H16" s="292" t="n">
        <v>895416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  <c r="G17" s="293"/>
      <c r="H17" s="293"/>
    </row>
    <row r="18" customFormat="false" ht="15" hidden="false" customHeight="true" outlineLevel="0" collapsed="false">
      <c r="A18" s="265" t="s">
        <v>338</v>
      </c>
      <c r="B18" s="292" t="n">
        <v>154209</v>
      </c>
      <c r="C18" s="292" t="n">
        <v>198676</v>
      </c>
      <c r="D18" s="292" t="n">
        <v>330476</v>
      </c>
      <c r="E18" s="292" t="n">
        <v>48827</v>
      </c>
      <c r="F18" s="292" t="n">
        <v>82498</v>
      </c>
      <c r="G18" s="292" t="n">
        <v>608782</v>
      </c>
      <c r="H18" s="292" t="n">
        <v>1423468</v>
      </c>
    </row>
    <row r="19" customFormat="false" ht="15" hidden="false" customHeight="true" outlineLevel="0" collapsed="false">
      <c r="A19" s="265" t="s">
        <v>339</v>
      </c>
      <c r="B19" s="292" t="n">
        <v>120513</v>
      </c>
      <c r="C19" s="292" t="n">
        <v>146189</v>
      </c>
      <c r="D19" s="292" t="n">
        <v>248474</v>
      </c>
      <c r="E19" s="292" t="n">
        <v>39771</v>
      </c>
      <c r="F19" s="292" t="n">
        <v>77262</v>
      </c>
      <c r="G19" s="292" t="n">
        <v>408053</v>
      </c>
      <c r="H19" s="292" t="n">
        <v>1040262</v>
      </c>
    </row>
    <row r="20" customFormat="false" ht="15" hidden="false" customHeight="true" outlineLevel="0" collapsed="false">
      <c r="A20" s="265" t="s">
        <v>340</v>
      </c>
      <c r="B20" s="292" t="n">
        <v>101465</v>
      </c>
      <c r="C20" s="292" t="n">
        <v>129837</v>
      </c>
      <c r="D20" s="292" t="n">
        <v>260540</v>
      </c>
      <c r="E20" s="292" t="n">
        <v>33826</v>
      </c>
      <c r="F20" s="292" t="n">
        <v>67564</v>
      </c>
      <c r="G20" s="292" t="n">
        <v>437677</v>
      </c>
      <c r="H20" s="292" t="n">
        <v>1030909</v>
      </c>
    </row>
    <row r="21" customFormat="false" ht="15" hidden="false" customHeight="true" outlineLevel="0" collapsed="false">
      <c r="A21" s="265" t="s">
        <v>341</v>
      </c>
      <c r="B21" s="292" t="n">
        <v>125659</v>
      </c>
      <c r="C21" s="292" t="n">
        <v>158250</v>
      </c>
      <c r="D21" s="292" t="n">
        <v>448431</v>
      </c>
      <c r="E21" s="292" t="n">
        <v>41502</v>
      </c>
      <c r="F21" s="292" t="n">
        <v>94519</v>
      </c>
      <c r="G21" s="292" t="n">
        <v>465686</v>
      </c>
      <c r="H21" s="292" t="n">
        <v>1334047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  <c r="G22" s="293"/>
      <c r="H22" s="293"/>
    </row>
    <row r="23" customFormat="false" ht="15" hidden="false" customHeight="true" outlineLevel="0" collapsed="false">
      <c r="A23" s="295" t="s">
        <v>342</v>
      </c>
      <c r="B23" s="296" t="n">
        <v>501846</v>
      </c>
      <c r="C23" s="296" t="n">
        <v>632952</v>
      </c>
      <c r="D23" s="296" t="n">
        <v>1287921</v>
      </c>
      <c r="E23" s="296" t="n">
        <v>163926</v>
      </c>
      <c r="F23" s="296" t="n">
        <v>321843</v>
      </c>
      <c r="G23" s="296" t="n">
        <v>1920198</v>
      </c>
      <c r="H23" s="296" t="n">
        <v>4828686</v>
      </c>
    </row>
    <row r="24" customFormat="false" ht="15" hidden="false" customHeight="true" outlineLevel="0" collapsed="false">
      <c r="F24" s="275"/>
    </row>
    <row r="25" customFormat="false" ht="15" hidden="false" customHeight="true" outlineLevel="0" collapsed="false">
      <c r="H25" s="276" t="s">
        <v>656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259" width="31.42"/>
    <col collapsed="false" customWidth="false" hidden="false" outlineLevel="0" max="257" min="2" style="259" width="14.99"/>
  </cols>
  <sheetData>
    <row r="1" customFormat="false" ht="15" hidden="false" customHeight="true" outlineLevel="0" collapsed="false">
      <c r="A1" s="374" t="s">
        <v>661</v>
      </c>
      <c r="B1" s="374"/>
      <c r="C1" s="374"/>
      <c r="D1" s="374"/>
      <c r="E1" s="374"/>
      <c r="F1" s="374"/>
      <c r="G1" s="374"/>
      <c r="H1" s="374"/>
    </row>
    <row r="2" customFormat="false" ht="15" hidden="false" customHeight="true" outlineLevel="0" collapsed="false">
      <c r="H2" s="239"/>
    </row>
    <row r="3" customFormat="false" ht="24.75" hidden="false" customHeight="true" outlineLevel="0" collapsed="false">
      <c r="A3" s="262" t="s">
        <v>321</v>
      </c>
      <c r="B3" s="277" t="s">
        <v>581</v>
      </c>
      <c r="C3" s="277" t="s">
        <v>364</v>
      </c>
      <c r="D3" s="277" t="s">
        <v>403</v>
      </c>
      <c r="E3" s="277" t="s">
        <v>659</v>
      </c>
      <c r="F3" s="277" t="s">
        <v>660</v>
      </c>
      <c r="G3" s="277" t="s">
        <v>405</v>
      </c>
      <c r="H3" s="277" t="s">
        <v>367</v>
      </c>
    </row>
    <row r="4" customFormat="false" ht="15" hidden="false" customHeight="true" outlineLevel="0" collapsed="false">
      <c r="A4" s="263" t="s">
        <v>325</v>
      </c>
      <c r="B4" s="291" t="n">
        <v>101837.89</v>
      </c>
      <c r="C4" s="291" t="n">
        <v>25494.84</v>
      </c>
      <c r="D4" s="291" t="n">
        <v>51622.85</v>
      </c>
      <c r="E4" s="291" t="n">
        <v>20464.34</v>
      </c>
      <c r="F4" s="291" t="n">
        <v>15115.15</v>
      </c>
      <c r="G4" s="291" t="n">
        <v>79344.9</v>
      </c>
      <c r="H4" s="291" t="n">
        <v>293879.97</v>
      </c>
    </row>
    <row r="5" customFormat="false" ht="15" hidden="false" customHeight="true" outlineLevel="0" collapsed="false">
      <c r="A5" s="263" t="s">
        <v>326</v>
      </c>
      <c r="B5" s="291" t="n">
        <v>63370.35</v>
      </c>
      <c r="C5" s="291" t="n">
        <v>19802.38</v>
      </c>
      <c r="D5" s="291" t="n">
        <v>35229.02</v>
      </c>
      <c r="E5" s="291" t="n">
        <v>8534.17</v>
      </c>
      <c r="F5" s="291" t="n">
        <v>12010.64</v>
      </c>
      <c r="G5" s="291" t="n">
        <v>49993.6</v>
      </c>
      <c r="H5" s="291" t="n">
        <v>188940.16</v>
      </c>
    </row>
    <row r="6" customFormat="false" ht="15" hidden="false" customHeight="true" outlineLevel="0" collapsed="false">
      <c r="A6" s="263" t="s">
        <v>327</v>
      </c>
      <c r="B6" s="291" t="n">
        <v>14184.17</v>
      </c>
      <c r="C6" s="291" t="n">
        <v>7666.05</v>
      </c>
      <c r="D6" s="291" t="n">
        <v>10879.34</v>
      </c>
      <c r="E6" s="291" t="n">
        <v>2979.25</v>
      </c>
      <c r="F6" s="291" t="n">
        <v>6701.34</v>
      </c>
      <c r="G6" s="291" t="n">
        <v>14621.08</v>
      </c>
      <c r="H6" s="291" t="n">
        <v>57031.23</v>
      </c>
    </row>
    <row r="7" customFormat="false" ht="15" hidden="false" customHeight="true" outlineLevel="0" collapsed="false">
      <c r="A7" s="263" t="s">
        <v>328</v>
      </c>
      <c r="B7" s="291" t="n">
        <v>258694.77</v>
      </c>
      <c r="C7" s="291" t="n">
        <v>99460.26</v>
      </c>
      <c r="D7" s="291" t="n">
        <v>264555.51</v>
      </c>
      <c r="E7" s="291" t="n">
        <v>105749.04</v>
      </c>
      <c r="F7" s="291" t="n">
        <v>89992.06</v>
      </c>
      <c r="G7" s="291" t="n">
        <v>628046.41</v>
      </c>
      <c r="H7" s="291" t="n">
        <v>1446498.05</v>
      </c>
    </row>
    <row r="8" customFormat="false" ht="15" hidden="false" customHeight="true" outlineLevel="0" collapsed="false">
      <c r="A8" s="263" t="s">
        <v>329</v>
      </c>
      <c r="B8" s="291" t="n">
        <v>141174.96</v>
      </c>
      <c r="C8" s="291" t="n">
        <v>54553.84</v>
      </c>
      <c r="D8" s="291" t="n">
        <v>63391.36</v>
      </c>
      <c r="E8" s="291" t="n">
        <v>19414.02</v>
      </c>
      <c r="F8" s="291" t="n">
        <v>18523.75</v>
      </c>
      <c r="G8" s="291" t="n">
        <v>93262.28</v>
      </c>
      <c r="H8" s="291" t="n">
        <v>390320.21</v>
      </c>
    </row>
    <row r="9" customFormat="false" ht="15" hidden="false" customHeight="true" outlineLevel="0" collapsed="false">
      <c r="A9" s="263" t="s">
        <v>330</v>
      </c>
      <c r="B9" s="291" t="n">
        <v>157862.36</v>
      </c>
      <c r="C9" s="291" t="n">
        <v>52483.35</v>
      </c>
      <c r="D9" s="291" t="n">
        <v>77807.32</v>
      </c>
      <c r="E9" s="291" t="n">
        <v>16547.2</v>
      </c>
      <c r="F9" s="291" t="n">
        <v>27041.38</v>
      </c>
      <c r="G9" s="291" t="n">
        <v>112270.7</v>
      </c>
      <c r="H9" s="291" t="n">
        <v>444012.31</v>
      </c>
    </row>
    <row r="10" customFormat="false" ht="15" hidden="false" customHeight="true" outlineLevel="0" collapsed="false">
      <c r="A10" s="263" t="s">
        <v>331</v>
      </c>
      <c r="B10" s="291" t="n">
        <v>36355.7</v>
      </c>
      <c r="C10" s="291" t="n">
        <v>16021.96</v>
      </c>
      <c r="D10" s="291" t="n">
        <v>27764.6</v>
      </c>
      <c r="E10" s="291" t="n">
        <v>7943.93</v>
      </c>
      <c r="F10" s="291" t="n">
        <v>8067.34</v>
      </c>
      <c r="G10" s="291" t="n">
        <v>40682.74</v>
      </c>
      <c r="H10" s="291" t="n">
        <v>136836.27</v>
      </c>
    </row>
    <row r="11" customFormat="false" ht="15" hidden="false" customHeight="true" outlineLevel="0" collapsed="false">
      <c r="A11" s="263" t="s">
        <v>332</v>
      </c>
      <c r="B11" s="291" t="n">
        <v>35430.34</v>
      </c>
      <c r="C11" s="291" t="n">
        <v>10974.04</v>
      </c>
      <c r="D11" s="291" t="n">
        <v>19640.03</v>
      </c>
      <c r="E11" s="291" t="n">
        <v>4701.95</v>
      </c>
      <c r="F11" s="291" t="n">
        <v>4992.75</v>
      </c>
      <c r="G11" s="291" t="n">
        <v>26274.12</v>
      </c>
      <c r="H11" s="291" t="n">
        <v>102013.23</v>
      </c>
    </row>
    <row r="12" customFormat="false" ht="15" hidden="false" customHeight="true" outlineLevel="0" collapsed="false">
      <c r="A12" s="263" t="s">
        <v>333</v>
      </c>
      <c r="B12" s="291" t="n">
        <v>53520.57</v>
      </c>
      <c r="C12" s="291" t="n">
        <v>13230.57</v>
      </c>
      <c r="D12" s="291" t="n">
        <v>24657.79</v>
      </c>
      <c r="E12" s="291" t="n">
        <v>7607.96</v>
      </c>
      <c r="F12" s="291" t="n">
        <v>6100.94</v>
      </c>
      <c r="G12" s="291" t="n">
        <v>32685.43</v>
      </c>
      <c r="H12" s="291" t="n">
        <v>137803.26</v>
      </c>
    </row>
    <row r="13" customFormat="false" ht="15" hidden="false" customHeight="true" outlineLevel="0" collapsed="false">
      <c r="A13" s="263" t="s">
        <v>334</v>
      </c>
      <c r="B13" s="291" t="n">
        <v>47747.79</v>
      </c>
      <c r="C13" s="291" t="n">
        <v>10772.7</v>
      </c>
      <c r="D13" s="291" t="n">
        <v>18817.52</v>
      </c>
      <c r="E13" s="291" t="n">
        <v>3821.85</v>
      </c>
      <c r="F13" s="291" t="n">
        <v>5905.83</v>
      </c>
      <c r="G13" s="291" t="n">
        <v>25842.41</v>
      </c>
      <c r="H13" s="291" t="n">
        <v>112908.1</v>
      </c>
    </row>
    <row r="14" customFormat="false" ht="15" hidden="false" customHeight="true" outlineLevel="0" collapsed="false">
      <c r="A14" s="263" t="s">
        <v>335</v>
      </c>
      <c r="B14" s="291" t="n">
        <v>15853.26</v>
      </c>
      <c r="C14" s="291" t="n">
        <v>6588.27</v>
      </c>
      <c r="D14" s="291" t="n">
        <v>11583.92</v>
      </c>
      <c r="E14" s="291" t="n">
        <v>5278.2</v>
      </c>
      <c r="F14" s="291" t="n">
        <v>3197.12</v>
      </c>
      <c r="G14" s="291" t="n">
        <v>17236.07</v>
      </c>
      <c r="H14" s="291" t="n">
        <v>59736.84</v>
      </c>
    </row>
    <row r="15" customFormat="false" ht="15" hidden="false" customHeight="true" outlineLevel="0" collapsed="false">
      <c r="A15" s="263" t="s">
        <v>336</v>
      </c>
      <c r="B15" s="291" t="n">
        <v>94070</v>
      </c>
      <c r="C15" s="291" t="n">
        <v>26053.91</v>
      </c>
      <c r="D15" s="291" t="n">
        <v>55454.16</v>
      </c>
      <c r="E15" s="291" t="n">
        <v>10827.9</v>
      </c>
      <c r="F15" s="291" t="n">
        <v>9790.63</v>
      </c>
      <c r="G15" s="291" t="n">
        <v>82768.04</v>
      </c>
      <c r="H15" s="291" t="n">
        <v>278964.64</v>
      </c>
    </row>
    <row r="16" customFormat="false" ht="15" hidden="false" customHeight="true" outlineLevel="0" collapsed="false">
      <c r="A16" s="265" t="s">
        <v>337</v>
      </c>
      <c r="B16" s="292" t="n">
        <v>1020102.17</v>
      </c>
      <c r="C16" s="292" t="n">
        <v>343102.17</v>
      </c>
      <c r="D16" s="292" t="n">
        <v>661403.41</v>
      </c>
      <c r="E16" s="292" t="n">
        <v>213869.8</v>
      </c>
      <c r="F16" s="292" t="n">
        <v>207438.93</v>
      </c>
      <c r="G16" s="292" t="n">
        <v>1203027.78</v>
      </c>
      <c r="H16" s="292" t="n">
        <v>3648944.26</v>
      </c>
    </row>
    <row r="17" customFormat="false" ht="15" hidden="false" customHeight="true" outlineLevel="0" collapsed="false">
      <c r="A17" s="282"/>
      <c r="B17" s="293"/>
      <c r="C17" s="293"/>
      <c r="D17" s="293"/>
      <c r="E17" s="293"/>
      <c r="F17" s="293"/>
      <c r="G17" s="293"/>
      <c r="H17" s="293"/>
    </row>
    <row r="18" customFormat="false" ht="15" hidden="false" customHeight="true" outlineLevel="0" collapsed="false">
      <c r="A18" s="265" t="s">
        <v>338</v>
      </c>
      <c r="B18" s="292" t="n">
        <v>1518384.95</v>
      </c>
      <c r="C18" s="292" t="n">
        <v>540354.01</v>
      </c>
      <c r="D18" s="292" t="n">
        <v>1030864.81</v>
      </c>
      <c r="E18" s="292" t="n">
        <v>346354.24</v>
      </c>
      <c r="F18" s="292" t="n">
        <v>340630.52</v>
      </c>
      <c r="G18" s="292" t="n">
        <v>1801626.81</v>
      </c>
      <c r="H18" s="292" t="n">
        <v>5578215.34</v>
      </c>
    </row>
    <row r="19" customFormat="false" ht="15" hidden="false" customHeight="true" outlineLevel="0" collapsed="false">
      <c r="A19" s="265" t="s">
        <v>339</v>
      </c>
      <c r="B19" s="292" t="n">
        <v>1248841.59</v>
      </c>
      <c r="C19" s="292" t="n">
        <v>403886.12</v>
      </c>
      <c r="D19" s="292" t="n">
        <v>779004.18</v>
      </c>
      <c r="E19" s="292" t="n">
        <v>238908.24</v>
      </c>
      <c r="F19" s="292" t="n">
        <v>330541.65</v>
      </c>
      <c r="G19" s="292" t="n">
        <v>1121336.03</v>
      </c>
      <c r="H19" s="292" t="n">
        <v>4122517.81</v>
      </c>
    </row>
    <row r="20" customFormat="false" ht="15" hidden="false" customHeight="true" outlineLevel="0" collapsed="false">
      <c r="A20" s="265" t="s">
        <v>340</v>
      </c>
      <c r="B20" s="292" t="n">
        <v>764871.81</v>
      </c>
      <c r="C20" s="292" t="n">
        <v>366042.29</v>
      </c>
      <c r="D20" s="292" t="n">
        <v>708630.12</v>
      </c>
      <c r="E20" s="292" t="n">
        <v>246192.29</v>
      </c>
      <c r="F20" s="292" t="n">
        <v>278843.11</v>
      </c>
      <c r="G20" s="292" t="n">
        <v>1220819.15</v>
      </c>
      <c r="H20" s="292" t="n">
        <v>3585398.77</v>
      </c>
    </row>
    <row r="21" customFormat="false" ht="15" hidden="false" customHeight="true" outlineLevel="0" collapsed="false">
      <c r="A21" s="265" t="s">
        <v>341</v>
      </c>
      <c r="B21" s="292" t="n">
        <v>776336.18</v>
      </c>
      <c r="C21" s="292" t="n">
        <v>505780.47</v>
      </c>
      <c r="D21" s="292" t="n">
        <v>981701.69</v>
      </c>
      <c r="E21" s="292" t="n">
        <v>279919.31</v>
      </c>
      <c r="F21" s="292" t="n">
        <v>319397.91</v>
      </c>
      <c r="G21" s="292" t="n">
        <v>1156466.28</v>
      </c>
      <c r="H21" s="292" t="n">
        <v>4019601.84</v>
      </c>
    </row>
    <row r="22" customFormat="false" ht="15" hidden="false" customHeight="true" outlineLevel="0" collapsed="false">
      <c r="A22" s="282"/>
      <c r="B22" s="293"/>
      <c r="C22" s="293"/>
      <c r="D22" s="293"/>
      <c r="E22" s="293"/>
      <c r="F22" s="293"/>
      <c r="G22" s="293"/>
      <c r="H22" s="293"/>
    </row>
    <row r="23" customFormat="false" ht="15" hidden="false" customHeight="true" outlineLevel="0" collapsed="false">
      <c r="A23" s="295" t="s">
        <v>342</v>
      </c>
      <c r="B23" s="296" t="n">
        <v>4308434.53</v>
      </c>
      <c r="C23" s="296" t="n">
        <v>1816062.89</v>
      </c>
      <c r="D23" s="296" t="n">
        <v>3500200.8</v>
      </c>
      <c r="E23" s="296" t="n">
        <v>1111374.08</v>
      </c>
      <c r="F23" s="296" t="n">
        <v>1269413.19</v>
      </c>
      <c r="G23" s="296" t="n">
        <v>5300248.27</v>
      </c>
      <c r="H23" s="296" t="n">
        <v>17305733.76</v>
      </c>
    </row>
    <row r="24" customFormat="false" ht="15" hidden="false" customHeight="true" outlineLevel="0" collapsed="false">
      <c r="F24" s="275"/>
    </row>
    <row r="25" customFormat="false" ht="15" hidden="false" customHeight="true" outlineLevel="0" collapsed="false">
      <c r="H25" s="276" t="s">
        <v>656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29" width="31.42"/>
    <col collapsed="false" customWidth="true" hidden="false" outlineLevel="0" max="5" min="2" style="329" width="14.28"/>
    <col collapsed="false" customWidth="true" hidden="false" outlineLevel="0" max="6" min="6" style="375" width="14.28"/>
    <col collapsed="false" customWidth="true" hidden="false" outlineLevel="0" max="240" min="7" style="329" width="7.99"/>
    <col collapsed="false" customWidth="true" hidden="false" outlineLevel="0" max="241" min="241" style="329" width="25.7"/>
    <col collapsed="false" customWidth="false" hidden="false" outlineLevel="0" max="257" min="242" style="329" width="13.99"/>
  </cols>
  <sheetData>
    <row r="1" s="259" customFormat="true" ht="15" hidden="false" customHeight="true" outlineLevel="0" collapsed="false">
      <c r="A1" s="330" t="s">
        <v>662</v>
      </c>
      <c r="B1" s="267"/>
      <c r="C1" s="267"/>
      <c r="D1" s="267"/>
      <c r="E1" s="267"/>
      <c r="F1" s="253"/>
    </row>
    <row r="2" s="259" customFormat="true" ht="15" hidden="false" customHeight="true" outlineLevel="0" collapsed="false">
      <c r="A2" s="331"/>
      <c r="B2" s="331"/>
      <c r="C2" s="331"/>
      <c r="D2" s="331"/>
      <c r="E2" s="331"/>
      <c r="F2" s="376"/>
    </row>
    <row r="3" customFormat="false" ht="15" hidden="false" customHeight="true" outlineLevel="0" collapsed="false">
      <c r="A3" s="377" t="s">
        <v>590</v>
      </c>
      <c r="B3" s="377" t="s">
        <v>663</v>
      </c>
      <c r="C3" s="377"/>
      <c r="D3" s="377"/>
      <c r="E3" s="377"/>
      <c r="F3" s="333" t="s">
        <v>664</v>
      </c>
    </row>
    <row r="4" customFormat="false" ht="39.75" hidden="false" customHeight="true" outlineLevel="0" collapsed="false">
      <c r="A4" s="377"/>
      <c r="B4" s="333" t="s">
        <v>665</v>
      </c>
      <c r="C4" s="334" t="s">
        <v>666</v>
      </c>
      <c r="D4" s="377" t="s">
        <v>283</v>
      </c>
      <c r="E4" s="377" t="s">
        <v>367</v>
      </c>
      <c r="F4" s="333"/>
    </row>
    <row r="5" customFormat="false" ht="15" hidden="false" customHeight="true" outlineLevel="0" collapsed="false">
      <c r="A5" s="335" t="s">
        <v>594</v>
      </c>
      <c r="B5" s="336" t="n">
        <v>1122.6</v>
      </c>
      <c r="C5" s="336" t="n">
        <v>5553.8</v>
      </c>
      <c r="D5" s="336" t="n">
        <v>16243.3</v>
      </c>
      <c r="E5" s="336" t="n">
        <v>22919.7</v>
      </c>
      <c r="F5" s="337" t="n">
        <v>5.14201871746234</v>
      </c>
    </row>
    <row r="6" customFormat="false" ht="15" hidden="false" customHeight="true" outlineLevel="0" collapsed="false">
      <c r="A6" s="338" t="s">
        <v>667</v>
      </c>
      <c r="B6" s="339" t="n">
        <v>21.8</v>
      </c>
      <c r="C6" s="339" t="n">
        <v>78.1</v>
      </c>
      <c r="D6" s="339" t="n">
        <v>215.7</v>
      </c>
      <c r="E6" s="339" t="n">
        <v>315.6</v>
      </c>
      <c r="F6" s="340" t="n">
        <v>2.46120252670982</v>
      </c>
    </row>
    <row r="7" customFormat="false" ht="15" hidden="false" customHeight="true" outlineLevel="0" collapsed="false">
      <c r="A7" s="378" t="s">
        <v>596</v>
      </c>
      <c r="B7" s="343" t="n">
        <v>3292.8</v>
      </c>
      <c r="C7" s="343" t="n">
        <v>14167</v>
      </c>
      <c r="D7" s="343" t="n">
        <v>30007.5</v>
      </c>
      <c r="E7" s="343" t="n">
        <v>47467.3</v>
      </c>
      <c r="F7" s="344" t="n">
        <v>4.78611300951006</v>
      </c>
    </row>
    <row r="8" s="260" customFormat="true" ht="15" hidden="false" customHeight="true" outlineLevel="0" collapsed="false">
      <c r="A8" s="263" t="s">
        <v>668</v>
      </c>
      <c r="B8" s="291" t="n">
        <v>370.5</v>
      </c>
      <c r="C8" s="291" t="n">
        <v>132.2</v>
      </c>
      <c r="D8" s="291" t="n">
        <v>962.5</v>
      </c>
      <c r="E8" s="291" t="n">
        <v>1465.2</v>
      </c>
      <c r="F8" s="264" t="n">
        <v>2.88620072214113</v>
      </c>
    </row>
    <row r="9" s="259" customFormat="true" ht="15" hidden="false" customHeight="true" outlineLevel="0" collapsed="false">
      <c r="A9" s="263" t="s">
        <v>669</v>
      </c>
      <c r="B9" s="291" t="n">
        <v>922.5</v>
      </c>
      <c r="C9" s="291" t="n">
        <v>893.9</v>
      </c>
      <c r="D9" s="291" t="n">
        <v>1374.4</v>
      </c>
      <c r="E9" s="291" t="n">
        <v>3190.8</v>
      </c>
      <c r="F9" s="264" t="n">
        <v>6.02655173130207</v>
      </c>
    </row>
    <row r="10" s="259" customFormat="true" ht="15" hidden="false" customHeight="true" outlineLevel="0" collapsed="false">
      <c r="A10" s="265" t="s">
        <v>670</v>
      </c>
      <c r="B10" s="292" t="n">
        <v>1293</v>
      </c>
      <c r="C10" s="292" t="n">
        <v>1026.1</v>
      </c>
      <c r="D10" s="292" t="n">
        <v>2336.9</v>
      </c>
      <c r="E10" s="292" t="n">
        <v>4656</v>
      </c>
      <c r="F10" s="266" t="n">
        <v>4.48938110950194</v>
      </c>
    </row>
    <row r="11" customFormat="false" ht="15" hidden="false" customHeight="true" outlineLevel="0" collapsed="false">
      <c r="A11" s="338" t="s">
        <v>598</v>
      </c>
      <c r="B11" s="339" t="n">
        <v>1508.8</v>
      </c>
      <c r="C11" s="339" t="n">
        <v>5416.1</v>
      </c>
      <c r="D11" s="339" t="n">
        <v>14401.3</v>
      </c>
      <c r="E11" s="339" t="n">
        <v>21326.2</v>
      </c>
      <c r="F11" s="340" t="n">
        <v>4.31892072953149</v>
      </c>
    </row>
    <row r="12" customFormat="false" ht="15" hidden="false" customHeight="true" outlineLevel="0" collapsed="false">
      <c r="A12" s="338" t="s">
        <v>599</v>
      </c>
      <c r="B12" s="339" t="n">
        <v>775.8</v>
      </c>
      <c r="C12" s="339" t="n">
        <v>2126.9</v>
      </c>
      <c r="D12" s="339" t="n">
        <v>3038.7</v>
      </c>
      <c r="E12" s="339" t="n">
        <v>5941.4</v>
      </c>
      <c r="F12" s="340" t="n">
        <v>4.80770475672596</v>
      </c>
    </row>
    <row r="13" customFormat="false" ht="15" hidden="false" customHeight="true" outlineLevel="0" collapsed="false">
      <c r="A13" s="338" t="s">
        <v>600</v>
      </c>
      <c r="B13" s="339" t="n">
        <v>1122.1</v>
      </c>
      <c r="C13" s="339" t="n">
        <v>2597.8</v>
      </c>
      <c r="D13" s="339" t="n">
        <v>3450.6</v>
      </c>
      <c r="E13" s="339" t="n">
        <v>7170.5</v>
      </c>
      <c r="F13" s="340" t="n">
        <v>4.4350279690349</v>
      </c>
    </row>
    <row r="14" customFormat="false" ht="15" hidden="false" customHeight="true" outlineLevel="0" collapsed="false">
      <c r="A14" s="338" t="s">
        <v>601</v>
      </c>
      <c r="B14" s="339" t="n">
        <v>2671.4</v>
      </c>
      <c r="C14" s="339" t="n">
        <v>6866.5</v>
      </c>
      <c r="D14" s="339" t="n">
        <v>15076.9</v>
      </c>
      <c r="E14" s="339" t="n">
        <v>24614.8</v>
      </c>
      <c r="F14" s="340" t="n">
        <v>5.55335710666277</v>
      </c>
    </row>
    <row r="15" customFormat="false" ht="15" hidden="false" customHeight="true" outlineLevel="0" collapsed="false">
      <c r="A15" s="338" t="s">
        <v>602</v>
      </c>
      <c r="B15" s="339" t="n">
        <v>1953.3</v>
      </c>
      <c r="C15" s="339" t="n">
        <v>7148.7</v>
      </c>
      <c r="D15" s="339" t="n">
        <v>5571.8</v>
      </c>
      <c r="E15" s="339" t="n">
        <v>14673.8</v>
      </c>
      <c r="F15" s="340" t="n">
        <v>3.9132084719958</v>
      </c>
    </row>
    <row r="16" customFormat="false" ht="15" hidden="false" customHeight="true" outlineLevel="0" collapsed="false">
      <c r="A16" s="338" t="s">
        <v>603</v>
      </c>
      <c r="B16" s="339" t="n">
        <v>182.7</v>
      </c>
      <c r="C16" s="339" t="n">
        <v>1539.6</v>
      </c>
      <c r="D16" s="339" t="n">
        <v>920.4</v>
      </c>
      <c r="E16" s="339" t="n">
        <v>2642.7</v>
      </c>
      <c r="F16" s="340" t="n">
        <v>2.91532356815218</v>
      </c>
    </row>
    <row r="17" customFormat="false" ht="15" hidden="false" customHeight="true" outlineLevel="0" collapsed="false">
      <c r="A17" s="338" t="s">
        <v>604</v>
      </c>
      <c r="B17" s="339" t="n">
        <v>155.5</v>
      </c>
      <c r="C17" s="339" t="n">
        <v>1836.3</v>
      </c>
      <c r="D17" s="339" t="n">
        <v>2551.5</v>
      </c>
      <c r="E17" s="339" t="n">
        <v>4543.3</v>
      </c>
      <c r="F17" s="340" t="n">
        <v>2.90244580233624</v>
      </c>
    </row>
    <row r="18" customFormat="false" ht="15" hidden="false" customHeight="true" outlineLevel="0" collapsed="false">
      <c r="A18" s="338" t="s">
        <v>605</v>
      </c>
      <c r="B18" s="339" t="n">
        <v>14169</v>
      </c>
      <c r="C18" s="339" t="n">
        <v>9135.1</v>
      </c>
      <c r="D18" s="339" t="n">
        <v>8780.3</v>
      </c>
      <c r="E18" s="339" t="n">
        <v>32084.4</v>
      </c>
      <c r="F18" s="340" t="n">
        <v>5.60065411137768</v>
      </c>
    </row>
    <row r="19" customFormat="false" ht="15" hidden="false" customHeight="true" outlineLevel="0" collapsed="false">
      <c r="A19" s="338" t="s">
        <v>606</v>
      </c>
      <c r="B19" s="339" t="n">
        <v>430.8</v>
      </c>
      <c r="C19" s="339" t="n">
        <v>1517.4</v>
      </c>
      <c r="D19" s="339" t="n">
        <v>1267.4</v>
      </c>
      <c r="E19" s="339" t="n">
        <v>3215.6</v>
      </c>
      <c r="F19" s="340" t="n">
        <v>2.39547187577755</v>
      </c>
    </row>
    <row r="20" customFormat="false" ht="15" hidden="false" customHeight="true" outlineLevel="0" collapsed="false">
      <c r="A20" s="338" t="s">
        <v>607</v>
      </c>
      <c r="B20" s="339" t="n">
        <v>51.2</v>
      </c>
      <c r="C20" s="339" t="n">
        <v>305.9</v>
      </c>
      <c r="D20" s="339" t="n">
        <v>70.8</v>
      </c>
      <c r="E20" s="339" t="n">
        <v>427.9</v>
      </c>
      <c r="F20" s="340" t="n">
        <v>1.3381074488711</v>
      </c>
    </row>
    <row r="21" customFormat="false" ht="15" hidden="false" customHeight="true" outlineLevel="0" collapsed="false">
      <c r="A21" s="338" t="s">
        <v>608</v>
      </c>
      <c r="B21" s="339" t="n">
        <v>2028.7</v>
      </c>
      <c r="C21" s="339" t="n">
        <v>6508.7</v>
      </c>
      <c r="D21" s="339" t="n">
        <v>4344.8</v>
      </c>
      <c r="E21" s="339" t="n">
        <v>12882.2</v>
      </c>
      <c r="F21" s="340" t="n">
        <v>2.20810359036663</v>
      </c>
    </row>
    <row r="22" customFormat="false" ht="15" hidden="false" customHeight="true" outlineLevel="0" collapsed="false">
      <c r="A22" s="338" t="s">
        <v>609</v>
      </c>
      <c r="B22" s="339" t="n">
        <v>1152.9</v>
      </c>
      <c r="C22" s="339" t="n">
        <v>3921.6</v>
      </c>
      <c r="D22" s="339" t="n">
        <v>1468.2</v>
      </c>
      <c r="E22" s="339" t="n">
        <v>6542.7</v>
      </c>
      <c r="F22" s="340" t="n">
        <v>1.59918988262537</v>
      </c>
    </row>
    <row r="23" customFormat="false" ht="15" hidden="false" customHeight="true" outlineLevel="0" collapsed="false">
      <c r="A23" s="338" t="s">
        <v>610</v>
      </c>
      <c r="B23" s="339" t="n">
        <v>382.5</v>
      </c>
      <c r="C23" s="339" t="n">
        <v>386.4</v>
      </c>
      <c r="D23" s="339" t="n">
        <v>234</v>
      </c>
      <c r="E23" s="339" t="n">
        <v>1002.9</v>
      </c>
      <c r="F23" s="340" t="n">
        <v>1.70701443532698</v>
      </c>
    </row>
    <row r="24" customFormat="false" ht="15" hidden="false" customHeight="true" outlineLevel="0" collapsed="false">
      <c r="A24" s="338" t="s">
        <v>611</v>
      </c>
      <c r="B24" s="339" t="n">
        <v>231.9</v>
      </c>
      <c r="C24" s="339" t="n">
        <v>1381.4</v>
      </c>
      <c r="D24" s="339" t="n">
        <v>188.9</v>
      </c>
      <c r="E24" s="339" t="n">
        <v>1802.2</v>
      </c>
      <c r="F24" s="340" t="n">
        <v>0.895995068099503</v>
      </c>
    </row>
    <row r="25" customFormat="false" ht="15" hidden="false" customHeight="true" outlineLevel="0" collapsed="false">
      <c r="A25" s="342" t="s">
        <v>612</v>
      </c>
      <c r="B25" s="339" t="n">
        <v>1566.3</v>
      </c>
      <c r="C25" s="339" t="n">
        <v>4946.8</v>
      </c>
      <c r="D25" s="339" t="n">
        <v>1790.8</v>
      </c>
      <c r="E25" s="339" t="n">
        <v>8303.9</v>
      </c>
      <c r="F25" s="340" t="n">
        <v>1.6439866761036</v>
      </c>
    </row>
    <row r="26" customFormat="false" ht="15" hidden="false" customHeight="true" outlineLevel="0" collapsed="false">
      <c r="A26" s="338" t="s">
        <v>613</v>
      </c>
      <c r="B26" s="343" t="n">
        <v>551.7</v>
      </c>
      <c r="C26" s="343" t="n">
        <v>2294.9</v>
      </c>
      <c r="D26" s="343" t="n">
        <v>251.9</v>
      </c>
      <c r="E26" s="343" t="n">
        <v>3098.5</v>
      </c>
      <c r="F26" s="344" t="n">
        <v>1.84939695394145</v>
      </c>
    </row>
    <row r="27" s="229" customFormat="true" ht="15" hidden="false" customHeight="true" outlineLevel="0" collapsed="false">
      <c r="A27" s="345"/>
      <c r="B27" s="346"/>
      <c r="C27" s="346"/>
      <c r="D27" s="346"/>
      <c r="E27" s="346"/>
      <c r="F27" s="379"/>
    </row>
    <row r="28" s="229" customFormat="true" ht="15" hidden="false" customHeight="true" outlineLevel="0" collapsed="false">
      <c r="A28" s="347" t="s">
        <v>338</v>
      </c>
      <c r="B28" s="348" t="n">
        <v>5559.3</v>
      </c>
      <c r="C28" s="348" t="n">
        <v>22396.7</v>
      </c>
      <c r="D28" s="348" t="n">
        <v>49917.1</v>
      </c>
      <c r="E28" s="348" t="n">
        <v>77873.1</v>
      </c>
      <c r="F28" s="270" t="n">
        <v>4.83081739052325</v>
      </c>
    </row>
    <row r="29" s="229" customFormat="true" ht="15" hidden="false" customHeight="true" outlineLevel="0" collapsed="false">
      <c r="A29" s="347" t="s">
        <v>339</v>
      </c>
      <c r="B29" s="348" t="n">
        <v>6249</v>
      </c>
      <c r="C29" s="348" t="n">
        <v>15435.6</v>
      </c>
      <c r="D29" s="348" t="n">
        <v>34853.8</v>
      </c>
      <c r="E29" s="348" t="n">
        <v>56538.4</v>
      </c>
      <c r="F29" s="270" t="n">
        <v>4.85591840177189</v>
      </c>
    </row>
    <row r="30" s="229" customFormat="true" ht="15" hidden="false" customHeight="true" outlineLevel="0" collapsed="false">
      <c r="A30" s="347" t="s">
        <v>340</v>
      </c>
      <c r="B30" s="348" t="n">
        <v>16460.5</v>
      </c>
      <c r="C30" s="348" t="n">
        <v>19659.7</v>
      </c>
      <c r="D30" s="348" t="n">
        <v>17824</v>
      </c>
      <c r="E30" s="348" t="n">
        <v>53944.2</v>
      </c>
      <c r="F30" s="270" t="n">
        <v>4.51403736234053</v>
      </c>
    </row>
    <row r="31" s="229" customFormat="true" ht="15" hidden="false" customHeight="true" outlineLevel="0" collapsed="false">
      <c r="A31" s="347" t="s">
        <v>341</v>
      </c>
      <c r="B31" s="348" t="n">
        <v>6396</v>
      </c>
      <c r="C31" s="348" t="n">
        <v>21263.1</v>
      </c>
      <c r="D31" s="348" t="n">
        <v>9616.8</v>
      </c>
      <c r="E31" s="348" t="n">
        <v>37275.9</v>
      </c>
      <c r="F31" s="270" t="n">
        <v>1.78243921598668</v>
      </c>
    </row>
    <row r="32" s="229" customFormat="true" ht="15" hidden="false" customHeight="true" outlineLevel="0" collapsed="false">
      <c r="A32" s="345"/>
      <c r="B32" s="346"/>
      <c r="C32" s="346"/>
      <c r="D32" s="346"/>
      <c r="E32" s="346"/>
      <c r="F32" s="349"/>
    </row>
    <row r="33" s="229" customFormat="true" ht="15" hidden="false" customHeight="true" outlineLevel="0" collapsed="false">
      <c r="A33" s="350" t="s">
        <v>342</v>
      </c>
      <c r="B33" s="287" t="n">
        <v>34664.8</v>
      </c>
      <c r="C33" s="287" t="n">
        <v>78755.1</v>
      </c>
      <c r="D33" s="287" t="n">
        <v>112211.7</v>
      </c>
      <c r="E33" s="287" t="n">
        <v>225631.6</v>
      </c>
      <c r="F33" s="273" t="n">
        <v>3.72166982848837</v>
      </c>
    </row>
    <row r="34" customFormat="false" ht="15" hidden="false" customHeight="true" outlineLevel="0" collapsed="false">
      <c r="F34" s="329"/>
    </row>
    <row r="35" customFormat="false" ht="30" hidden="false" customHeight="true" outlineLevel="0" collapsed="false">
      <c r="A35" s="380" t="s">
        <v>671</v>
      </c>
      <c r="B35" s="380"/>
      <c r="C35" s="380"/>
      <c r="D35" s="380"/>
      <c r="E35" s="380"/>
      <c r="F35" s="380"/>
    </row>
    <row r="36" customFormat="false" ht="15" hidden="false" customHeight="true" outlineLevel="0" collapsed="false">
      <c r="F36" s="329"/>
    </row>
    <row r="37" customFormat="false" ht="15" hidden="false" customHeight="true" outlineLevel="0" collapsed="false">
      <c r="F37" s="381" t="s">
        <v>563</v>
      </c>
    </row>
  </sheetData>
  <mergeCells count="4">
    <mergeCell ref="A3:A4"/>
    <mergeCell ref="B3:E3"/>
    <mergeCell ref="F3:F4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29" width="31.42"/>
    <col collapsed="false" customWidth="true" hidden="false" outlineLevel="0" max="5" min="2" style="329" width="14.28"/>
    <col collapsed="false" customWidth="true" hidden="false" outlineLevel="0" max="6" min="6" style="375" width="14.28"/>
    <col collapsed="false" customWidth="true" hidden="false" outlineLevel="0" max="247" min="7" style="329" width="7.99"/>
    <col collapsed="false" customWidth="true" hidden="false" outlineLevel="0" max="248" min="248" style="329" width="25.7"/>
    <col collapsed="false" customWidth="false" hidden="false" outlineLevel="0" max="257" min="249" style="329" width="13.99"/>
  </cols>
  <sheetData>
    <row r="1" s="259" customFormat="true" ht="15" hidden="false" customHeight="true" outlineLevel="0" collapsed="false">
      <c r="A1" s="330" t="s">
        <v>672</v>
      </c>
      <c r="B1" s="267"/>
      <c r="C1" s="267"/>
      <c r="D1" s="267"/>
      <c r="E1" s="267"/>
      <c r="F1" s="253"/>
    </row>
    <row r="2" s="259" customFormat="true" ht="15" hidden="false" customHeight="true" outlineLevel="0" collapsed="false">
      <c r="A2" s="331"/>
      <c r="B2" s="331"/>
      <c r="C2" s="331"/>
      <c r="D2" s="331"/>
      <c r="E2" s="331"/>
      <c r="F2" s="376"/>
    </row>
    <row r="3" customFormat="false" ht="15" hidden="false" customHeight="true" outlineLevel="0" collapsed="false">
      <c r="A3" s="377" t="s">
        <v>590</v>
      </c>
      <c r="B3" s="377" t="s">
        <v>673</v>
      </c>
      <c r="C3" s="377"/>
      <c r="D3" s="377"/>
      <c r="E3" s="377"/>
      <c r="F3" s="333" t="s">
        <v>674</v>
      </c>
    </row>
    <row r="4" customFormat="false" ht="42" hidden="false" customHeight="true" outlineLevel="0" collapsed="false">
      <c r="A4" s="377"/>
      <c r="B4" s="333" t="s">
        <v>675</v>
      </c>
      <c r="C4" s="334" t="s">
        <v>666</v>
      </c>
      <c r="D4" s="377" t="s">
        <v>283</v>
      </c>
      <c r="E4" s="377" t="s">
        <v>367</v>
      </c>
      <c r="F4" s="333"/>
    </row>
    <row r="5" customFormat="false" ht="15" hidden="false" customHeight="true" outlineLevel="0" collapsed="false">
      <c r="A5" s="335" t="s">
        <v>594</v>
      </c>
      <c r="B5" s="336" t="n">
        <v>96701</v>
      </c>
      <c r="C5" s="336" t="n">
        <v>439071</v>
      </c>
      <c r="D5" s="336" t="n">
        <v>1719021</v>
      </c>
      <c r="E5" s="336" t="n">
        <v>2254793</v>
      </c>
      <c r="F5" s="337" t="n">
        <v>1.82059370487916</v>
      </c>
    </row>
    <row r="6" customFormat="false" ht="15" hidden="false" customHeight="true" outlineLevel="0" collapsed="false">
      <c r="A6" s="338" t="s">
        <v>667</v>
      </c>
      <c r="B6" s="339" t="n">
        <v>1118</v>
      </c>
      <c r="C6" s="339" t="n">
        <v>6063</v>
      </c>
      <c r="D6" s="339" t="n">
        <v>18365</v>
      </c>
      <c r="E6" s="339" t="n">
        <v>25546</v>
      </c>
      <c r="F6" s="340" t="n">
        <v>0.57480836156085</v>
      </c>
    </row>
    <row r="7" customFormat="false" ht="15" hidden="false" customHeight="true" outlineLevel="0" collapsed="false">
      <c r="A7" s="378" t="s">
        <v>596</v>
      </c>
      <c r="B7" s="343" t="n">
        <v>222112</v>
      </c>
      <c r="C7" s="343" t="n">
        <v>1164945</v>
      </c>
      <c r="D7" s="343" t="n">
        <v>3008589</v>
      </c>
      <c r="E7" s="343" t="n">
        <v>4395646</v>
      </c>
      <c r="F7" s="344" t="n">
        <v>1.3391935502542</v>
      </c>
    </row>
    <row r="8" customFormat="false" ht="15" hidden="false" customHeight="true" outlineLevel="0" collapsed="false">
      <c r="A8" s="263" t="s">
        <v>668</v>
      </c>
      <c r="B8" s="291" t="n">
        <v>24235</v>
      </c>
      <c r="C8" s="291" t="n">
        <v>11945</v>
      </c>
      <c r="D8" s="291" t="n">
        <v>67054</v>
      </c>
      <c r="E8" s="291" t="n">
        <v>103234</v>
      </c>
      <c r="F8" s="340" t="n">
        <v>0.563947925777891</v>
      </c>
    </row>
    <row r="9" customFormat="false" ht="15" hidden="false" customHeight="true" outlineLevel="0" collapsed="false">
      <c r="A9" s="263" t="s">
        <v>669</v>
      </c>
      <c r="B9" s="291" t="n">
        <v>91094</v>
      </c>
      <c r="C9" s="291" t="n">
        <v>79085</v>
      </c>
      <c r="D9" s="291" t="n">
        <v>157514</v>
      </c>
      <c r="E9" s="291" t="n">
        <v>327693</v>
      </c>
      <c r="F9" s="344" t="n">
        <v>2.03399547608533</v>
      </c>
    </row>
    <row r="10" customFormat="false" ht="15" hidden="false" customHeight="true" outlineLevel="0" collapsed="false">
      <c r="A10" s="265" t="s">
        <v>670</v>
      </c>
      <c r="B10" s="292" t="n">
        <v>115329</v>
      </c>
      <c r="C10" s="292" t="n">
        <v>91030</v>
      </c>
      <c r="D10" s="292" t="n">
        <v>224568</v>
      </c>
      <c r="E10" s="292" t="n">
        <v>430927</v>
      </c>
      <c r="F10" s="382" t="n">
        <v>1.25209806765292</v>
      </c>
    </row>
    <row r="11" customFormat="false" ht="15" hidden="false" customHeight="true" outlineLevel="0" collapsed="false">
      <c r="A11" s="338" t="s">
        <v>598</v>
      </c>
      <c r="B11" s="339" t="n">
        <v>119175</v>
      </c>
      <c r="C11" s="339" t="n">
        <v>403643</v>
      </c>
      <c r="D11" s="339" t="n">
        <v>979479</v>
      </c>
      <c r="E11" s="339" t="n">
        <v>1502297</v>
      </c>
      <c r="F11" s="340" t="n">
        <v>1.03878313556223</v>
      </c>
    </row>
    <row r="12" customFormat="false" ht="15" hidden="false" customHeight="true" outlineLevel="0" collapsed="false">
      <c r="A12" s="338" t="s">
        <v>599</v>
      </c>
      <c r="B12" s="339" t="n">
        <v>54636</v>
      </c>
      <c r="C12" s="339" t="n">
        <v>170570</v>
      </c>
      <c r="D12" s="339" t="n">
        <v>283549</v>
      </c>
      <c r="E12" s="339" t="n">
        <v>508755</v>
      </c>
      <c r="F12" s="340" t="n">
        <v>1.42542622388572</v>
      </c>
    </row>
    <row r="13" customFormat="false" ht="15" hidden="false" customHeight="true" outlineLevel="0" collapsed="false">
      <c r="A13" s="338" t="s">
        <v>600</v>
      </c>
      <c r="B13" s="339" t="n">
        <v>112598</v>
      </c>
      <c r="C13" s="339" t="n">
        <v>155869</v>
      </c>
      <c r="D13" s="339" t="n">
        <v>371138</v>
      </c>
      <c r="E13" s="339" t="n">
        <v>639605</v>
      </c>
      <c r="F13" s="340" t="n">
        <v>1.46145403974062</v>
      </c>
    </row>
    <row r="14" customFormat="false" ht="15" hidden="false" customHeight="true" outlineLevel="0" collapsed="false">
      <c r="A14" s="338" t="s">
        <v>601</v>
      </c>
      <c r="B14" s="339" t="n">
        <v>175604</v>
      </c>
      <c r="C14" s="339" t="n">
        <v>548321</v>
      </c>
      <c r="D14" s="339" t="n">
        <v>1270885</v>
      </c>
      <c r="E14" s="339" t="n">
        <v>1994810</v>
      </c>
      <c r="F14" s="340" t="n">
        <v>1.45412891122505</v>
      </c>
    </row>
    <row r="15" customFormat="false" ht="15" hidden="false" customHeight="true" outlineLevel="0" collapsed="false">
      <c r="A15" s="338" t="s">
        <v>602</v>
      </c>
      <c r="B15" s="339" t="n">
        <v>151968</v>
      </c>
      <c r="C15" s="339" t="n">
        <v>542732</v>
      </c>
      <c r="D15" s="339" t="n">
        <v>579037</v>
      </c>
      <c r="E15" s="339" t="n">
        <v>1273737</v>
      </c>
      <c r="F15" s="340" t="n">
        <v>1.22271010142071</v>
      </c>
    </row>
    <row r="16" customFormat="false" ht="15" hidden="false" customHeight="true" outlineLevel="0" collapsed="false">
      <c r="A16" s="338" t="s">
        <v>603</v>
      </c>
      <c r="B16" s="339" t="n">
        <v>12693</v>
      </c>
      <c r="C16" s="339" t="n">
        <v>123083</v>
      </c>
      <c r="D16" s="339" t="n">
        <v>54199</v>
      </c>
      <c r="E16" s="339" t="n">
        <v>189975</v>
      </c>
      <c r="F16" s="340" t="n">
        <v>0.884413524465933</v>
      </c>
    </row>
    <row r="17" customFormat="false" ht="15" hidden="false" customHeight="true" outlineLevel="0" collapsed="false">
      <c r="A17" s="338" t="s">
        <v>604</v>
      </c>
      <c r="B17" s="339" t="n">
        <v>11468</v>
      </c>
      <c r="C17" s="339" t="n">
        <v>146364</v>
      </c>
      <c r="D17" s="339" t="n">
        <v>145851</v>
      </c>
      <c r="E17" s="339" t="n">
        <v>303683</v>
      </c>
      <c r="F17" s="340" t="n">
        <v>0.747518932558234</v>
      </c>
    </row>
    <row r="18" customFormat="false" ht="15" hidden="false" customHeight="true" outlineLevel="0" collapsed="false">
      <c r="A18" s="338" t="s">
        <v>605</v>
      </c>
      <c r="B18" s="339" t="n">
        <v>1191337</v>
      </c>
      <c r="C18" s="339" t="n">
        <v>787899</v>
      </c>
      <c r="D18" s="339" t="n">
        <v>1000283</v>
      </c>
      <c r="E18" s="339" t="n">
        <v>2979519</v>
      </c>
      <c r="F18" s="340" t="n">
        <v>1.77588067565645</v>
      </c>
    </row>
    <row r="19" customFormat="false" ht="15" hidden="false" customHeight="true" outlineLevel="0" collapsed="false">
      <c r="A19" s="338" t="s">
        <v>606</v>
      </c>
      <c r="B19" s="339" t="n">
        <v>31792</v>
      </c>
      <c r="C19" s="339" t="n">
        <v>124982</v>
      </c>
      <c r="D19" s="339" t="n">
        <v>108720</v>
      </c>
      <c r="E19" s="339" t="n">
        <v>265494</v>
      </c>
      <c r="F19" s="340" t="n">
        <v>0.92113576490689</v>
      </c>
    </row>
    <row r="20" customFormat="false" ht="15" hidden="false" customHeight="true" outlineLevel="0" collapsed="false">
      <c r="A20" s="338" t="s">
        <v>607</v>
      </c>
      <c r="B20" s="339" t="n">
        <v>5408</v>
      </c>
      <c r="C20" s="339" t="n">
        <v>24272</v>
      </c>
      <c r="D20" s="339" t="n">
        <v>2935</v>
      </c>
      <c r="E20" s="339" t="n">
        <v>32615</v>
      </c>
      <c r="F20" s="340" t="n">
        <v>0.50712352066109</v>
      </c>
    </row>
    <row r="21" customFormat="false" ht="15" hidden="false" customHeight="true" outlineLevel="0" collapsed="false">
      <c r="A21" s="338" t="s">
        <v>608</v>
      </c>
      <c r="B21" s="339" t="n">
        <v>127657</v>
      </c>
      <c r="C21" s="339" t="n">
        <v>588009</v>
      </c>
      <c r="D21" s="339" t="n">
        <v>437560</v>
      </c>
      <c r="E21" s="339" t="n">
        <v>1153226</v>
      </c>
      <c r="F21" s="340" t="n">
        <v>1.19361393347409</v>
      </c>
    </row>
    <row r="22" customFormat="false" ht="15" hidden="false" customHeight="true" outlineLevel="0" collapsed="false">
      <c r="A22" s="338" t="s">
        <v>609</v>
      </c>
      <c r="B22" s="339" t="n">
        <v>84419</v>
      </c>
      <c r="C22" s="339" t="n">
        <v>313286</v>
      </c>
      <c r="D22" s="339" t="n">
        <v>134927</v>
      </c>
      <c r="E22" s="339" t="n">
        <v>532632</v>
      </c>
      <c r="F22" s="340" t="n">
        <v>0.755553833067692</v>
      </c>
    </row>
    <row r="23" customFormat="false" ht="15" hidden="false" customHeight="true" outlineLevel="0" collapsed="false">
      <c r="A23" s="338" t="s">
        <v>610</v>
      </c>
      <c r="B23" s="339" t="n">
        <v>33965</v>
      </c>
      <c r="C23" s="339" t="n">
        <v>25100</v>
      </c>
      <c r="D23" s="339" t="n">
        <v>15183</v>
      </c>
      <c r="E23" s="339" t="n">
        <v>74248</v>
      </c>
      <c r="F23" s="340" t="n">
        <v>0.718188859562106</v>
      </c>
    </row>
    <row r="24" customFormat="false" ht="15" hidden="false" customHeight="true" outlineLevel="0" collapsed="false">
      <c r="A24" s="338" t="s">
        <v>611</v>
      </c>
      <c r="B24" s="339" t="n">
        <v>16487</v>
      </c>
      <c r="C24" s="339" t="n">
        <v>125138</v>
      </c>
      <c r="D24" s="339" t="n">
        <v>10248</v>
      </c>
      <c r="E24" s="339" t="n">
        <v>151873</v>
      </c>
      <c r="F24" s="340" t="n">
        <v>0.456570181493913</v>
      </c>
    </row>
    <row r="25" customFormat="false" ht="15" hidden="false" customHeight="true" outlineLevel="0" collapsed="false">
      <c r="A25" s="342" t="s">
        <v>612</v>
      </c>
      <c r="B25" s="339" t="n">
        <v>82677</v>
      </c>
      <c r="C25" s="339" t="n">
        <v>411218</v>
      </c>
      <c r="D25" s="339" t="n">
        <v>197576</v>
      </c>
      <c r="E25" s="339" t="n">
        <v>691471</v>
      </c>
      <c r="F25" s="340" t="n">
        <v>0.807925577674251</v>
      </c>
    </row>
    <row r="26" customFormat="false" ht="15" hidden="false" customHeight="true" outlineLevel="0" collapsed="false">
      <c r="A26" s="338" t="s">
        <v>613</v>
      </c>
      <c r="B26" s="343" t="n">
        <v>40494</v>
      </c>
      <c r="C26" s="343" t="n">
        <v>166480</v>
      </c>
      <c r="D26" s="343" t="n">
        <v>17060</v>
      </c>
      <c r="E26" s="343" t="n">
        <v>224034</v>
      </c>
      <c r="F26" s="344" t="n">
        <v>0.679026720888575</v>
      </c>
    </row>
    <row r="27" s="229" customFormat="true" ht="15" hidden="false" customHeight="true" outlineLevel="0" collapsed="false">
      <c r="A27" s="345"/>
      <c r="B27" s="346"/>
      <c r="C27" s="346"/>
      <c r="D27" s="346"/>
      <c r="E27" s="346"/>
      <c r="F27" s="379"/>
    </row>
    <row r="28" s="229" customFormat="true" ht="15" hidden="false" customHeight="true" outlineLevel="0" collapsed="false">
      <c r="A28" s="347" t="s">
        <v>338</v>
      </c>
      <c r="B28" s="348" t="n">
        <v>432529</v>
      </c>
      <c r="C28" s="348" t="n">
        <v>1765948</v>
      </c>
      <c r="D28" s="348" t="n">
        <v>5117113</v>
      </c>
      <c r="E28" s="348" t="n">
        <v>7315590</v>
      </c>
      <c r="F28" s="270" t="n">
        <v>1.46227167959845</v>
      </c>
    </row>
    <row r="29" s="229" customFormat="true" ht="15" hidden="false" customHeight="true" outlineLevel="0" collapsed="false">
      <c r="A29" s="347" t="s">
        <v>339</v>
      </c>
      <c r="B29" s="348" t="n">
        <v>464744</v>
      </c>
      <c r="C29" s="348" t="n">
        <v>1213564</v>
      </c>
      <c r="D29" s="348" t="n">
        <v>2758481</v>
      </c>
      <c r="E29" s="348" t="n">
        <v>4436789</v>
      </c>
      <c r="F29" s="270" t="n">
        <v>1.26076967038679</v>
      </c>
    </row>
    <row r="30" s="229" customFormat="true" ht="15" hidden="false" customHeight="true" outlineLevel="0" collapsed="false">
      <c r="A30" s="347" t="s">
        <v>340</v>
      </c>
      <c r="B30" s="348" t="n">
        <v>1367466</v>
      </c>
      <c r="C30" s="348" t="n">
        <v>1600078</v>
      </c>
      <c r="D30" s="348" t="n">
        <v>1779370</v>
      </c>
      <c r="E30" s="348" t="n">
        <v>4746914</v>
      </c>
      <c r="F30" s="270" t="n">
        <v>1.42099331667006</v>
      </c>
    </row>
    <row r="31" s="229" customFormat="true" ht="15" hidden="false" customHeight="true" outlineLevel="0" collapsed="false">
      <c r="A31" s="347" t="s">
        <v>341</v>
      </c>
      <c r="B31" s="348" t="n">
        <v>422899</v>
      </c>
      <c r="C31" s="348" t="n">
        <v>1778485</v>
      </c>
      <c r="D31" s="348" t="n">
        <v>924209</v>
      </c>
      <c r="E31" s="348" t="n">
        <v>3125593</v>
      </c>
      <c r="F31" s="270" t="n">
        <v>0.857390408834417</v>
      </c>
    </row>
    <row r="32" s="229" customFormat="true" ht="15" hidden="false" customHeight="true" outlineLevel="0" collapsed="false">
      <c r="A32" s="345"/>
      <c r="B32" s="346"/>
      <c r="C32" s="346"/>
      <c r="D32" s="346"/>
      <c r="E32" s="346"/>
      <c r="F32" s="349"/>
    </row>
    <row r="33" s="229" customFormat="true" ht="15" hidden="false" customHeight="true" outlineLevel="0" collapsed="false">
      <c r="A33" s="350" t="s">
        <v>342</v>
      </c>
      <c r="B33" s="287" t="n">
        <v>2687638</v>
      </c>
      <c r="C33" s="287" t="n">
        <v>6358075</v>
      </c>
      <c r="D33" s="287" t="n">
        <v>10579173</v>
      </c>
      <c r="E33" s="287" t="n">
        <v>19624886</v>
      </c>
      <c r="F33" s="273" t="n">
        <v>1.26360815475512</v>
      </c>
    </row>
    <row r="34" customFormat="false" ht="15" hidden="false" customHeight="true" outlineLevel="0" collapsed="false">
      <c r="F34" s="329"/>
    </row>
    <row r="35" customFormat="false" ht="15" hidden="false" customHeight="true" outlineLevel="0" collapsed="false">
      <c r="A35" s="341"/>
      <c r="B35" s="383"/>
      <c r="C35" s="383"/>
      <c r="D35" s="383"/>
      <c r="E35" s="383"/>
      <c r="F35" s="384" t="s">
        <v>563</v>
      </c>
    </row>
  </sheetData>
  <mergeCells count="3">
    <mergeCell ref="A3:A4"/>
    <mergeCell ref="B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10:33:54Z</dcterms:created>
  <dc:creator>Paolo</dc:creator>
  <dc:description/>
  <dc:language>en-US</dc:language>
  <cp:lastModifiedBy>Ilaria Frattola</cp:lastModifiedBy>
  <dcterms:modified xsi:type="dcterms:W3CDTF">2013-06-03T07:56:59Z</dcterms:modified>
  <cp:revision>0</cp:revision>
  <dc:subject/>
  <dc:title/>
</cp:coreProperties>
</file>